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4" uniqueCount="184">
  <si>
    <t xml:space="preserve">Cancer of the Female Genital Organ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Females</t>
  </si>
  <si>
    <t xml:space="preserve">Cervix uteri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14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8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9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6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1</v>
      </c>
      <c r="F23" s="33" t="n">
        <f aca="false">VLOOKUP((10000000*$I$11)+(1000000*$N$11)+(100*$W$11)+$A23,data!$A$2:$AN$65536,(F$14-$D$14+10),FALSE())</f>
        <v>12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14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0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8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1</v>
      </c>
      <c r="E24" s="33" t="n">
        <f aca="false">VLOOKUP((10000000*$I$11)+(1000000*$N$11)+(100*$W$11)+$A24,data!$A$2:$AN$65536,(E$14-$D$14+10),FALSE())</f>
        <v>20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16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11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6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13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12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11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20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14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3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17</v>
      </c>
      <c r="AB25" s="33" t="n">
        <f aca="false">VLOOKUP((10000000*$I$11)+(1000000*$N$11)+(100*$W$11)+$A25,data!$A$2:$AN$65536,(AB$14-$D$14+10),FALSE())</f>
        <v>7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16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13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10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6</v>
      </c>
      <c r="E27" s="33" t="n">
        <f aca="false">VLOOKUP((10000000*$I$11)+(1000000*$N$11)+(100*$W$11)+$A27,data!$A$2:$AN$65536,(E$14-$D$14+10),FALSE())</f>
        <v>16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16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2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11</v>
      </c>
      <c r="S27" s="33" t="n">
        <f aca="false">VLOOKUP((10000000*$I$11)+(1000000*$N$11)+(100*$W$11)+$A27,data!$A$2:$AN$65536,(S$14-$D$14+10),FALSE())</f>
        <v>12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8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4</v>
      </c>
      <c r="E28" s="33" t="n">
        <f aca="false">VLOOKUP((10000000*$I$11)+(1000000*$N$11)+(100*$W$11)+$A28,data!$A$2:$AN$65536,(E$14-$D$14+10),FALSE())</f>
        <v>18</v>
      </c>
      <c r="F28" s="33" t="n">
        <f aca="false">VLOOKUP((10000000*$I$11)+(1000000*$N$11)+(100*$W$11)+$A28,data!$A$2:$AN$65536,(F$14-$D$14+10),FALSE())</f>
        <v>14</v>
      </c>
      <c r="G28" s="33" t="n">
        <f aca="false">VLOOKUP((10000000*$I$11)+(1000000*$N$11)+(100*$W$11)+$A28,data!$A$2:$AN$65536,(G$14-$D$14+10),FALSE())</f>
        <v>15</v>
      </c>
      <c r="H28" s="33" t="n">
        <f aca="false">VLOOKUP((10000000*$I$11)+(1000000*$N$11)+(100*$W$11)+$A28,data!$A$2:$AN$65536,(H$14-$D$14+10),FALSE())</f>
        <v>24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5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9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12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9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4</v>
      </c>
      <c r="AB28" s="33" t="n">
        <f aca="false">VLOOKUP((10000000*$I$11)+(1000000*$N$11)+(100*$W$11)+$A28,data!$A$2:$AN$65536,(AB$14-$D$14+10),FALSE())</f>
        <v>12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4</v>
      </c>
      <c r="E29" s="33" t="n">
        <f aca="false">VLOOKUP((10000000*$I$11)+(1000000*$N$11)+(100*$W$11)+$A29,data!$A$2:$AN$65536,(E$14-$D$14+10),FALSE())</f>
        <v>26</v>
      </c>
      <c r="F29" s="33" t="n">
        <f aca="false">VLOOKUP((10000000*$I$11)+(1000000*$N$11)+(100*$W$11)+$A29,data!$A$2:$AN$65536,(F$14-$D$14+10),FALSE())</f>
        <v>29</v>
      </c>
      <c r="G29" s="33" t="n">
        <f aca="false">VLOOKUP((10000000*$I$11)+(1000000*$N$11)+(100*$W$11)+$A29,data!$A$2:$AN$65536,(G$14-$D$14+10),FALSE())</f>
        <v>28</v>
      </c>
      <c r="H29" s="33" t="n">
        <f aca="false">VLOOKUP((10000000*$I$11)+(1000000*$N$11)+(100*$W$11)+$A29,data!$A$2:$AN$65536,(H$14-$D$14+10),FALSE())</f>
        <v>24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8</v>
      </c>
      <c r="K29" s="33" t="n">
        <f aca="false">VLOOKUP((10000000*$I$11)+(1000000*$N$11)+(100*$W$11)+$A29,data!$A$2:$AN$65536,(K$14-$D$14+10),FALSE())</f>
        <v>18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8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14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9</v>
      </c>
      <c r="AA29" s="33" t="n">
        <f aca="false">VLOOKUP((10000000*$I$11)+(1000000*$N$11)+(100*$W$11)+$A29,data!$A$2:$AN$65536,(AA$14-$D$14+10),FALSE())</f>
        <v>10</v>
      </c>
      <c r="AB29" s="33" t="n">
        <f aca="false">VLOOKUP((10000000*$I$11)+(1000000*$N$11)+(100*$W$11)+$A29,data!$A$2:$AN$65536,(AB$14-$D$14+10),FALSE())</f>
        <v>8</v>
      </c>
      <c r="AC29" s="34" t="n">
        <f aca="false">VLOOKUP((10000000*$I$11)+(1000000*$N$11)+(100*$W$11)+$A29,data!$A$2:$AN$65536,(AC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0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11</v>
      </c>
      <c r="G30" s="33" t="n">
        <f aca="false">VLOOKUP((10000000*$I$11)+(1000000*$N$11)+(100*$W$11)+$A30,data!$A$2:$AN$65536,(G$14-$D$14+10),FALSE())</f>
        <v>18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18</v>
      </c>
      <c r="K30" s="33" t="n">
        <f aca="false">VLOOKUP((10000000*$I$11)+(1000000*$N$11)+(100*$W$11)+$A30,data!$A$2:$AN$65536,(K$14-$D$14+10),FALSE())</f>
        <v>14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8</v>
      </c>
      <c r="N30" s="33" t="n">
        <f aca="false">VLOOKUP((10000000*$I$11)+(1000000*$N$11)+(100*$W$11)+$A30,data!$A$2:$AN$65536,(N$14-$D$14+10),FALSE())</f>
        <v>13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19</v>
      </c>
      <c r="Q30" s="33" t="n">
        <f aca="false">VLOOKUP((10000000*$I$11)+(1000000*$N$11)+(100*$W$11)+$A30,data!$A$2:$AN$65536,(Q$14-$D$14+10),FALSE())</f>
        <v>8</v>
      </c>
      <c r="R30" s="33" t="n">
        <f aca="false">VLOOKUP((10000000*$I$11)+(1000000*$N$11)+(100*$W$11)+$A30,data!$A$2:$AN$65536,(R$14-$D$14+10),FALSE())</f>
        <v>13</v>
      </c>
      <c r="S30" s="33" t="n">
        <f aca="false">VLOOKUP((10000000*$I$11)+(1000000*$N$11)+(100*$W$11)+$A30,data!$A$2:$AN$65536,(S$14-$D$14+10),FALSE())</f>
        <v>13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12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7</v>
      </c>
      <c r="AB30" s="33" t="n">
        <f aca="false">VLOOKUP((10000000*$I$11)+(1000000*$N$11)+(100*$W$11)+$A30,data!$A$2:$AN$65536,(AB$14-$D$14+10),FALSE())</f>
        <v>9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</v>
      </c>
      <c r="E31" s="33" t="n">
        <f aca="false">VLOOKUP((10000000*$I$11)+(1000000*$N$11)+(100*$W$11)+$A31,data!$A$2:$AN$65536,(E$14-$D$14+10),FALSE())</f>
        <v>16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23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13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22</v>
      </c>
      <c r="N31" s="33" t="n">
        <f aca="false">VLOOKUP((10000000*$I$11)+(1000000*$N$11)+(100*$W$11)+$A31,data!$A$2:$AN$65536,(N$14-$D$14+10),FALSE())</f>
        <v>20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12</v>
      </c>
      <c r="R31" s="33" t="n">
        <f aca="false">VLOOKUP((10000000*$I$11)+(1000000*$N$11)+(100*$W$11)+$A31,data!$A$2:$AN$65536,(R$14-$D$14+10),FALSE())</f>
        <v>6</v>
      </c>
      <c r="S31" s="33" t="n">
        <f aca="false">VLOOKUP((10000000*$I$11)+(1000000*$N$11)+(100*$W$11)+$A31,data!$A$2:$AN$65536,(S$14-$D$14+10),FALSE())</f>
        <v>16</v>
      </c>
      <c r="T31" s="33" t="n">
        <f aca="false">VLOOKUP((10000000*$I$11)+(1000000*$N$11)+(100*$W$11)+$A31,data!$A$2:$AN$65536,(T$14-$D$14+10),FALSE())</f>
        <v>13</v>
      </c>
      <c r="U31" s="33" t="n">
        <f aca="false">VLOOKUP((10000000*$I$11)+(1000000*$N$11)+(100*$W$11)+$A31,data!$A$2:$AN$65536,(U$14-$D$14+10),FALSE())</f>
        <v>15</v>
      </c>
      <c r="V31" s="33" t="n">
        <f aca="false">VLOOKUP((10000000*$I$11)+(1000000*$N$11)+(100*$W$11)+$A31,data!$A$2:$AN$65536,(V$14-$D$14+10),FALSE())</f>
        <v>8</v>
      </c>
      <c r="W31" s="33" t="n">
        <f aca="false">VLOOKUP((10000000*$I$11)+(1000000*$N$11)+(100*$W$11)+$A31,data!$A$2:$AN$65536,(W$14-$D$14+10),FALSE())</f>
        <v>14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5</v>
      </c>
      <c r="Z31" s="33" t="n">
        <f aca="false">VLOOKUP((10000000*$I$11)+(1000000*$N$11)+(100*$W$11)+$A31,data!$A$2:$AN$65536,(Z$14-$D$14+10),FALSE())</f>
        <v>10</v>
      </c>
      <c r="AA31" s="33" t="n">
        <f aca="false">VLOOKUP((10000000*$I$11)+(1000000*$N$11)+(100*$W$11)+$A31,data!$A$2:$AN$65536,(AA$14-$D$14+10),FALSE())</f>
        <v>13</v>
      </c>
      <c r="AB31" s="33" t="n">
        <f aca="false">VLOOKUP((10000000*$I$11)+(1000000*$N$11)+(100*$W$11)+$A31,data!$A$2:$AN$65536,(AB$14-$D$14+10),FALSE())</f>
        <v>12</v>
      </c>
      <c r="AC31" s="34" t="n">
        <f aca="false">VLOOKUP((10000000*$I$11)+(1000000*$N$11)+(100*$W$11)+$A31,data!$A$2:$AN$65536,(AC$14-$D$14+10),FALSE())</f>
        <v>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12</v>
      </c>
      <c r="F32" s="33" t="n">
        <f aca="false">VLOOKUP((10000000*$I$11)+(1000000*$N$11)+(100*$W$11)+$A32,data!$A$2:$AN$65536,(F$14-$D$14+10),FALSE())</f>
        <v>16</v>
      </c>
      <c r="G32" s="33" t="n">
        <f aca="false">VLOOKUP((10000000*$I$11)+(1000000*$N$11)+(100*$W$11)+$A32,data!$A$2:$AN$65536,(G$14-$D$14+10),FALSE())</f>
        <v>7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18</v>
      </c>
      <c r="L32" s="33" t="n">
        <f aca="false">VLOOKUP((10000000*$I$11)+(1000000*$N$11)+(100*$W$11)+$A32,data!$A$2:$AN$65536,(L$14-$D$14+10),FALSE())</f>
        <v>11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12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7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7</v>
      </c>
      <c r="X32" s="33" t="n">
        <f aca="false">VLOOKUP((10000000*$I$11)+(1000000*$N$11)+(100*$W$11)+$A32,data!$A$2:$AN$65536,(X$14-$D$14+10),FALSE())</f>
        <v>12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5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8</v>
      </c>
      <c r="AC32" s="34" t="n">
        <f aca="false">VLOOKUP((10000000*$I$11)+(1000000*$N$11)+(100*$W$11)+$A32,data!$A$2:$AN$65536,(AC$14-$D$14+10),FALSE())</f>
        <v>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10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11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7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15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4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6</v>
      </c>
      <c r="T33" s="33" t="n">
        <f aca="false">VLOOKUP((10000000*$I$11)+(1000000*$N$11)+(100*$W$11)+$A33,data!$A$2:$AN$65536,(T$14-$D$14+10),FALSE())</f>
        <v>6</v>
      </c>
      <c r="U33" s="33" t="n">
        <f aca="false">VLOOKUP((10000000*$I$11)+(1000000*$N$11)+(100*$W$11)+$A33,data!$A$2:$AN$65536,(U$14-$D$14+10),FALSE())</f>
        <v>5</v>
      </c>
      <c r="V33" s="33" t="n">
        <f aca="false">VLOOKUP((10000000*$I$11)+(1000000*$N$11)+(100*$W$11)+$A33,data!$A$2:$AN$65536,(V$14-$D$14+10),FALSE())</f>
        <v>6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11</v>
      </c>
      <c r="Y33" s="33" t="n">
        <f aca="false">VLOOKUP((10000000*$I$11)+(1000000*$N$11)+(100*$W$11)+$A33,data!$A$2:$AN$65536,(Y$14-$D$14+10),FALSE())</f>
        <v>4</v>
      </c>
      <c r="Z33" s="33" t="n">
        <f aca="false">VLOOKUP((10000000*$I$11)+(1000000*$N$11)+(100*$W$11)+$A33,data!$A$2:$AN$65536,(Z$14-$D$14+10),FALSE())</f>
        <v>5</v>
      </c>
      <c r="AA33" s="33" t="n">
        <f aca="false">VLOOKUP((10000000*$I$11)+(1000000*$N$11)+(100*$W$11)+$A33,data!$A$2:$AN$65536,(AA$14-$D$14+10),FALSE())</f>
        <v>6</v>
      </c>
      <c r="AB33" s="33" t="n">
        <f aca="false">VLOOKUP((10000000*$I$11)+(1000000*$N$11)+(100*$W$11)+$A33,data!$A$2:$AN$65536,(AB$14-$D$14+10),FALSE())</f>
        <v>9</v>
      </c>
      <c r="AC33" s="34" t="n">
        <f aca="false">VLOOKUP((10000000*$I$11)+(1000000*$N$11)+(100*$W$11)+$A33,data!$A$2:$AN$65536,(AC$14-$D$14+10),FALSE())</f>
        <v>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6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91</v>
      </c>
      <c r="E35" s="45" t="n">
        <f aca="false">VLOOKUP((10000000*$I$11)+(1000000*$N$11)+(100*$W$11)+$A35,data!$A$2:$AN$65536,(E$14-$D$14+10),FALSE())</f>
        <v>205</v>
      </c>
      <c r="F35" s="45" t="n">
        <f aca="false">VLOOKUP((10000000*$I$11)+(1000000*$N$11)+(100*$W$11)+$A35,data!$A$2:$AN$65536,(F$14-$D$14+10),FALSE())</f>
        <v>162</v>
      </c>
      <c r="G35" s="45" t="n">
        <f aca="false">VLOOKUP((10000000*$I$11)+(1000000*$N$11)+(100*$W$11)+$A35,data!$A$2:$AN$65536,(G$14-$D$14+10),FALSE())</f>
        <v>175</v>
      </c>
      <c r="H35" s="45" t="n">
        <f aca="false">VLOOKUP((10000000*$I$11)+(1000000*$N$11)+(100*$W$11)+$A35,data!$A$2:$AN$65536,(H$14-$D$14+10),FALSE())</f>
        <v>183</v>
      </c>
      <c r="I35" s="45" t="n">
        <f aca="false">VLOOKUP((10000000*$I$11)+(1000000*$N$11)+(100*$W$11)+$A35,data!$A$2:$AN$65536,(I$14-$D$14+10),FALSE())</f>
        <v>170</v>
      </c>
      <c r="J35" s="45" t="n">
        <f aca="false">VLOOKUP((10000000*$I$11)+(1000000*$N$11)+(100*$W$11)+$A35,data!$A$2:$AN$65536,(J$14-$D$14+10),FALSE())</f>
        <v>154</v>
      </c>
      <c r="K35" s="45" t="n">
        <f aca="false">VLOOKUP((10000000*$I$11)+(1000000*$N$11)+(100*$W$11)+$A35,data!$A$2:$AN$65536,(K$14-$D$14+10),FALSE())</f>
        <v>147</v>
      </c>
      <c r="L35" s="45" t="n">
        <f aca="false">VLOOKUP((10000000*$I$11)+(1000000*$N$11)+(100*$W$11)+$A35,data!$A$2:$AN$65536,(L$14-$D$14+10),FALSE())</f>
        <v>138</v>
      </c>
      <c r="M35" s="45" t="n">
        <f aca="false">VLOOKUP((10000000*$I$11)+(1000000*$N$11)+(100*$W$11)+$A35,data!$A$2:$AN$65536,(M$14-$D$14+10),FALSE())</f>
        <v>144</v>
      </c>
      <c r="N35" s="45" t="n">
        <f aca="false">VLOOKUP((10000000*$I$11)+(1000000*$N$11)+(100*$W$11)+$A35,data!$A$2:$AN$65536,(N$14-$D$14+10),FALSE())</f>
        <v>145</v>
      </c>
      <c r="O35" s="45" t="n">
        <f aca="false">VLOOKUP((10000000*$I$11)+(1000000*$N$11)+(100*$W$11)+$A35,data!$A$2:$AN$65536,(O$14-$D$14+10),FALSE())</f>
        <v>122</v>
      </c>
      <c r="P35" s="45" t="n">
        <f aca="false">VLOOKUP((10000000*$I$11)+(1000000*$N$11)+(100*$W$11)+$A35,data!$A$2:$AN$65536,(P$14-$D$14+10),FALSE())</f>
        <v>117</v>
      </c>
      <c r="Q35" s="45" t="n">
        <f aca="false">VLOOKUP((10000000*$I$11)+(1000000*$N$11)+(100*$W$11)+$A35,data!$A$2:$AN$65536,(Q$14-$D$14+10),FALSE())</f>
        <v>113</v>
      </c>
      <c r="R35" s="45" t="n">
        <f aca="false">VLOOKUP((10000000*$I$11)+(1000000*$N$11)+(100*$W$11)+$A35,data!$A$2:$AN$65536,(R$14-$D$14+10),FALSE())</f>
        <v>100</v>
      </c>
      <c r="S35" s="45" t="n">
        <f aca="false">VLOOKUP((10000000*$I$11)+(1000000*$N$11)+(100*$W$11)+$A35,data!$A$2:$AN$65536,(S$14-$D$14+10),FALSE())</f>
        <v>120</v>
      </c>
      <c r="T35" s="45" t="n">
        <f aca="false">VLOOKUP((10000000*$I$11)+(1000000*$N$11)+(100*$W$11)+$A35,data!$A$2:$AN$65536,(T$14-$D$14+10),FALSE())</f>
        <v>102</v>
      </c>
      <c r="U35" s="45" t="n">
        <f aca="false">VLOOKUP((10000000*$I$11)+(1000000*$N$11)+(100*$W$11)+$A35,data!$A$2:$AN$65536,(U$14-$D$14+10),FALSE())</f>
        <v>127</v>
      </c>
      <c r="V35" s="45" t="n">
        <f aca="false">VLOOKUP((10000000*$I$11)+(1000000*$N$11)+(100*$W$11)+$A35,data!$A$2:$AN$65536,(V$14-$D$14+10),FALSE())</f>
        <v>92</v>
      </c>
      <c r="W35" s="45" t="n">
        <f aca="false">VLOOKUP((10000000*$I$11)+(1000000*$N$11)+(100*$W$11)+$A35,data!$A$2:$AN$65536,(W$14-$D$14+10),FALSE())</f>
        <v>105</v>
      </c>
      <c r="X35" s="45" t="n">
        <f aca="false">VLOOKUP((10000000*$I$11)+(1000000*$N$11)+(100*$W$11)+$A35,data!$A$2:$AN$65536,(X$14-$D$14+10),FALSE())</f>
        <v>102</v>
      </c>
      <c r="Y35" s="45" t="n">
        <f aca="false">VLOOKUP((10000000*$I$11)+(1000000*$N$11)+(100*$W$11)+$A35,data!$A$2:$AN$65536,(Y$14-$D$14+10),FALSE())</f>
        <v>107</v>
      </c>
      <c r="Z35" s="45" t="n">
        <f aca="false">VLOOKUP((10000000*$I$11)+(1000000*$N$11)+(100*$W$11)+$A35,data!$A$2:$AN$65536,(Z$14-$D$14+10),FALSE())</f>
        <v>99</v>
      </c>
      <c r="AA35" s="45" t="n">
        <f aca="false">VLOOKUP((10000000*$I$11)+(1000000*$N$11)+(100*$W$11)+$A35,data!$A$2:$AN$65536,(AA$14-$D$14+10),FALSE())</f>
        <v>108</v>
      </c>
      <c r="AB35" s="45" t="n">
        <f aca="false">VLOOKUP((10000000*$I$11)+(1000000*$N$11)+(100*$W$11)+$A35,data!$A$2:$AN$65536,(AB$14-$D$14+10),FALSE())</f>
        <v>112</v>
      </c>
      <c r="AC35" s="46" t="n">
        <f aca="false">VLOOKUP((10000000*$I$11)+(1000000*$N$11)+(100*$W$11)+$A35,data!$A$2:$AN$65536,(AC$14-$D$14+10),FALSE())</f>
        <v>9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629215745494815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648680907374853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480508185456939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492234992985651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539455796991995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.28154195127578</v>
      </c>
      <c r="O43" s="60" t="n">
        <f aca="false">VLOOKUP((10000000*$I$11)+(1000000*$N$11)+(100*$W$11)+$A43,data!$A$2:$AN$65536,(O$14-$D$14+10),FALSE())</f>
        <v>0.645761223330062</v>
      </c>
      <c r="P43" s="60" t="n">
        <f aca="false">VLOOKUP((10000000*$I$11)+(1000000*$N$11)+(100*$W$11)+$A43,data!$A$2:$AN$65536,(P$14-$D$14+10),FALSE())</f>
        <v>0.642570281124498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8565045731896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60307447366675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573272872154417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562347463250593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.49826370672383</v>
      </c>
      <c r="E44" s="60" t="n">
        <f aca="false">VLOOKUP((10000000*$I$11)+(1000000*$N$11)+(100*$W$11)+$A44,data!$A$2:$AN$65536,(E$14-$D$14+10),FALSE())</f>
        <v>3.44188379216922</v>
      </c>
      <c r="F44" s="60" t="n">
        <f aca="false">VLOOKUP((10000000*$I$11)+(1000000*$N$11)+(100*$W$11)+$A44,data!$A$2:$AN$65536,(F$14-$D$14+10),FALSE())</f>
        <v>1.93055783468633</v>
      </c>
      <c r="G44" s="60" t="n">
        <f aca="false">VLOOKUP((10000000*$I$11)+(1000000*$N$11)+(100*$W$11)+$A44,data!$A$2:$AN$65536,(G$14-$D$14+10),FALSE())</f>
        <v>2.40998698607028</v>
      </c>
      <c r="H44" s="60" t="n">
        <f aca="false">VLOOKUP((10000000*$I$11)+(1000000*$N$11)+(100*$W$11)+$A44,data!$A$2:$AN$65536,(H$14-$D$14+10),FALSE())</f>
        <v>1.928482236268</v>
      </c>
      <c r="I44" s="60" t="n">
        <f aca="false">VLOOKUP((10000000*$I$11)+(1000000*$N$11)+(100*$W$11)+$A44,data!$A$2:$AN$65536,(I$14-$D$14+10),FALSE())</f>
        <v>1.44949943952688</v>
      </c>
      <c r="J44" s="60" t="n">
        <f aca="false">VLOOKUP((10000000*$I$11)+(1000000*$N$11)+(100*$W$11)+$A44,data!$A$2:$AN$65536,(J$14-$D$14+10),FALSE())</f>
        <v>1.94967879041928</v>
      </c>
      <c r="K44" s="60" t="n">
        <f aca="false">VLOOKUP((10000000*$I$11)+(1000000*$N$11)+(100*$W$11)+$A44,data!$A$2:$AN$65536,(K$14-$D$14+10),FALSE())</f>
        <v>0.496598301633808</v>
      </c>
      <c r="L44" s="60" t="n">
        <f aca="false">VLOOKUP((10000000*$I$11)+(1000000*$N$11)+(100*$W$11)+$A44,data!$A$2:$AN$65536,(L$14-$D$14+10),FALSE())</f>
        <v>1.00934654904415</v>
      </c>
      <c r="M44" s="60" t="n">
        <f aca="false">VLOOKUP((10000000*$I$11)+(1000000*$N$11)+(100*$W$11)+$A44,data!$A$2:$AN$65536,(M$14-$D$14+10),FALSE())</f>
        <v>0.518510836876491</v>
      </c>
      <c r="N44" s="60" t="n">
        <f aca="false">VLOOKUP((10000000*$I$11)+(1000000*$N$11)+(100*$W$11)+$A44,data!$A$2:$AN$65536,(N$14-$D$14+10),FALSE())</f>
        <v>1.07965127263894</v>
      </c>
      <c r="O44" s="60" t="n">
        <f aca="false">VLOOKUP((10000000*$I$11)+(1000000*$N$11)+(100*$W$11)+$A44,data!$A$2:$AN$65536,(O$14-$D$14+10),FALSE())</f>
        <v>0.564751594011374</v>
      </c>
      <c r="P44" s="60" t="n">
        <f aca="false">VLOOKUP((10000000*$I$11)+(1000000*$N$11)+(100*$W$11)+$A44,data!$A$2:$AN$65536,(P$14-$D$14+10),FALSE())</f>
        <v>1.76836744317646</v>
      </c>
      <c r="Q44" s="60" t="n">
        <f aca="false">VLOOKUP((10000000*$I$11)+(1000000*$N$11)+(100*$W$11)+$A44,data!$A$2:$AN$65536,(Q$14-$D$14+10),FALSE())</f>
        <v>1.2363690314285</v>
      </c>
      <c r="R44" s="60" t="n">
        <f aca="false">VLOOKUP((10000000*$I$11)+(1000000*$N$11)+(100*$W$11)+$A44,data!$A$2:$AN$65536,(R$14-$D$14+10),FALSE())</f>
        <v>1.3013123735287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33755107773178</v>
      </c>
      <c r="U44" s="60" t="n">
        <f aca="false">VLOOKUP((10000000*$I$11)+(1000000*$N$11)+(100*$W$11)+$A44,data!$A$2:$AN$65536,(U$14-$D$14+10),FALSE())</f>
        <v>1.31040131040131</v>
      </c>
      <c r="V44" s="60" t="n">
        <f aca="false">VLOOKUP((10000000*$I$11)+(1000000*$N$11)+(100*$W$11)+$A44,data!$A$2:$AN$65536,(V$14-$D$14+10),FALSE())</f>
        <v>0.636650707955587</v>
      </c>
      <c r="W44" s="60" t="n">
        <f aca="false">VLOOKUP((10000000*$I$11)+(1000000*$N$11)+(100*$W$11)+$A44,data!$A$2:$AN$65536,(W$14-$D$14+10),FALSE())</f>
        <v>1.21401949715312</v>
      </c>
      <c r="X44" s="60" t="n">
        <f aca="false">VLOOKUP((10000000*$I$11)+(1000000*$N$11)+(100*$W$11)+$A44,data!$A$2:$AN$65536,(X$14-$D$14+10),FALSE())</f>
        <v>1.76468512135151</v>
      </c>
      <c r="Y44" s="60" t="n">
        <f aca="false">VLOOKUP((10000000*$I$11)+(1000000*$N$11)+(100*$W$11)+$A44,data!$A$2:$AN$65536,(Y$14-$D$14+10),FALSE())</f>
        <v>1.15999188005684</v>
      </c>
      <c r="Z44" s="60" t="n">
        <f aca="false">VLOOKUP((10000000*$I$11)+(1000000*$N$11)+(100*$W$11)+$A44,data!$A$2:$AN$65536,(Z$14-$D$14+10),FALSE())</f>
        <v>0.573437240161251</v>
      </c>
      <c r="AA44" s="60" t="n">
        <f aca="false">VLOOKUP((10000000*$I$11)+(1000000*$N$11)+(100*$W$11)+$A44,data!$A$2:$AN$65536,(AA$14-$D$14+10),FALSE())</f>
        <v>0.56832066925442</v>
      </c>
      <c r="AB44" s="60" t="n">
        <f aca="false">VLOOKUP((10000000*$I$11)+(1000000*$N$11)+(100*$W$11)+$A44,data!$A$2:$AN$65536,(AB$14-$D$14+10),FALSE())</f>
        <v>1.70151945687499</v>
      </c>
      <c r="AC44" s="61" t="n">
        <f aca="false">VLOOKUP((10000000*$I$11)+(1000000*$N$11)+(100*$W$11)+$A44,data!$A$2:$AN$65536,(AC$14-$D$14+10),FALSE())</f>
        <v>0.562809545249888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3608361760406</v>
      </c>
      <c r="E45" s="60" t="n">
        <f aca="false">VLOOKUP((10000000*$I$11)+(1000000*$N$11)+(100*$W$11)+$A45,data!$A$2:$AN$65536,(E$14-$D$14+10),FALSE())</f>
        <v>7.63471176236414</v>
      </c>
      <c r="F45" s="60" t="n">
        <f aca="false">VLOOKUP((10000000*$I$11)+(1000000*$N$11)+(100*$W$11)+$A45,data!$A$2:$AN$65536,(F$14-$D$14+10),FALSE())</f>
        <v>3.17374676674548</v>
      </c>
      <c r="G45" s="60" t="n">
        <f aca="false">VLOOKUP((10000000*$I$11)+(1000000*$N$11)+(100*$W$11)+$A45,data!$A$2:$AN$65536,(G$14-$D$14+10),FALSE())</f>
        <v>1.5438213695754</v>
      </c>
      <c r="H45" s="60" t="n">
        <f aca="false">VLOOKUP((10000000*$I$11)+(1000000*$N$11)+(100*$W$11)+$A45,data!$A$2:$AN$65536,(H$14-$D$14+10),FALSE())</f>
        <v>4.04230269773176</v>
      </c>
      <c r="I45" s="60" t="n">
        <f aca="false">VLOOKUP((10000000*$I$11)+(1000000*$N$11)+(100*$W$11)+$A45,data!$A$2:$AN$65536,(I$14-$D$14+10),FALSE())</f>
        <v>1.98300564165105</v>
      </c>
      <c r="J45" s="60" t="n">
        <f aca="false">VLOOKUP((10000000*$I$11)+(1000000*$N$11)+(100*$W$11)+$A45,data!$A$2:$AN$65536,(J$14-$D$14+10),FALSE())</f>
        <v>2.43215503529057</v>
      </c>
      <c r="K45" s="60" t="n">
        <f aca="false">VLOOKUP((10000000*$I$11)+(1000000*$N$11)+(100*$W$11)+$A45,data!$A$2:$AN$65536,(K$14-$D$14+10),FALSE())</f>
        <v>0.479929354399032</v>
      </c>
      <c r="L45" s="60" t="n">
        <f aca="false">VLOOKUP((10000000*$I$11)+(1000000*$N$11)+(100*$W$11)+$A45,data!$A$2:$AN$65536,(L$14-$D$14+10),FALSE())</f>
        <v>4.32457366911245</v>
      </c>
      <c r="M45" s="60" t="n">
        <f aca="false">VLOOKUP((10000000*$I$11)+(1000000*$N$11)+(100*$W$11)+$A45,data!$A$2:$AN$65536,(M$14-$D$14+10),FALSE())</f>
        <v>1.92242995145864</v>
      </c>
      <c r="N45" s="60" t="n">
        <f aca="false">VLOOKUP((10000000*$I$11)+(1000000*$N$11)+(100*$W$11)+$A45,data!$A$2:$AN$65536,(N$14-$D$14+10),FALSE())</f>
        <v>1.45118924959004</v>
      </c>
      <c r="O45" s="60" t="n">
        <f aca="false">VLOOKUP((10000000*$I$11)+(1000000*$N$11)+(100*$W$11)+$A45,data!$A$2:$AN$65536,(O$14-$D$14+10),FALSE())</f>
        <v>0.981123189827715</v>
      </c>
      <c r="P45" s="60" t="n">
        <f aca="false">VLOOKUP((10000000*$I$11)+(1000000*$N$11)+(100*$W$11)+$A45,data!$A$2:$AN$65536,(P$14-$D$14+10),FALSE())</f>
        <v>2.50513552783206</v>
      </c>
      <c r="Q45" s="60" t="n">
        <f aca="false">VLOOKUP((10000000*$I$11)+(1000000*$N$11)+(100*$W$11)+$A45,data!$A$2:$AN$65536,(Q$14-$D$14+10),FALSE())</f>
        <v>0.507472533049149</v>
      </c>
      <c r="R45" s="60" t="n">
        <f aca="false">VLOOKUP((10000000*$I$11)+(1000000*$N$11)+(100*$W$11)+$A45,data!$A$2:$AN$65536,(R$14-$D$14+10),FALSE())</f>
        <v>2.59540716747643</v>
      </c>
      <c r="S45" s="60" t="n">
        <f aca="false">VLOOKUP((10000000*$I$11)+(1000000*$N$11)+(100*$W$11)+$A45,data!$A$2:$AN$65536,(S$14-$D$14+10),FALSE())</f>
        <v>2.6883021221457</v>
      </c>
      <c r="T45" s="60" t="n">
        <f aca="false">VLOOKUP((10000000*$I$11)+(1000000*$N$11)+(100*$W$11)+$A45,data!$A$2:$AN$65536,(T$14-$D$14+10),FALSE())</f>
        <v>2.23743679241061</v>
      </c>
      <c r="U45" s="60" t="n">
        <f aca="false">VLOOKUP((10000000*$I$11)+(1000000*$N$11)+(100*$W$11)+$A45,data!$A$2:$AN$65536,(U$14-$D$14+10),FALSE())</f>
        <v>2.31415860085971</v>
      </c>
      <c r="V45" s="60" t="n">
        <f aca="false">VLOOKUP((10000000*$I$11)+(1000000*$N$11)+(100*$W$11)+$A45,data!$A$2:$AN$65536,(V$14-$D$14+10),FALSE())</f>
        <v>1.81117859428392</v>
      </c>
      <c r="W45" s="60" t="n">
        <f aca="false">VLOOKUP((10000000*$I$11)+(1000000*$N$11)+(100*$W$11)+$A45,data!$A$2:$AN$65536,(W$14-$D$14+10),FALSE())</f>
        <v>2.51196322485839</v>
      </c>
      <c r="X45" s="60" t="n">
        <f aca="false">VLOOKUP((10000000*$I$11)+(1000000*$N$11)+(100*$W$11)+$A45,data!$A$2:$AN$65536,(X$14-$D$14+10),FALSE())</f>
        <v>3.20190577431687</v>
      </c>
      <c r="Y45" s="60" t="n">
        <f aca="false">VLOOKUP((10000000*$I$11)+(1000000*$N$11)+(100*$W$11)+$A45,data!$A$2:$AN$65536,(Y$14-$D$14+10),FALSE())</f>
        <v>2.54483684414783</v>
      </c>
      <c r="Z45" s="60" t="n">
        <f aca="false">VLOOKUP((10000000*$I$11)+(1000000*$N$11)+(100*$W$11)+$A45,data!$A$2:$AN$65536,(Z$14-$D$14+10),FALSE())</f>
        <v>2.50242422346648</v>
      </c>
      <c r="AA45" s="60" t="n">
        <f aca="false">VLOOKUP((10000000*$I$11)+(1000000*$N$11)+(100*$W$11)+$A45,data!$A$2:$AN$65536,(AA$14-$D$14+10),FALSE())</f>
        <v>0.609228594753323</v>
      </c>
      <c r="AB45" s="60" t="n">
        <f aca="false">VLOOKUP((10000000*$I$11)+(1000000*$N$11)+(100*$W$11)+$A45,data!$A$2:$AN$65536,(AB$14-$D$14+10),FALSE())</f>
        <v>2.35736470199963</v>
      </c>
      <c r="AC45" s="61" t="n">
        <f aca="false">VLOOKUP((10000000*$I$11)+(1000000*$N$11)+(100*$W$11)+$A45,data!$A$2:$AN$65536,(AC$14-$D$14+10),FALSE())</f>
        <v>3.45550461885784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5.93404897964028</v>
      </c>
      <c r="E46" s="60" t="n">
        <f aca="false">VLOOKUP((10000000*$I$11)+(1000000*$N$11)+(100*$W$11)+$A46,data!$A$2:$AN$65536,(E$14-$D$14+10),FALSE())</f>
        <v>6.55339227414627</v>
      </c>
      <c r="F46" s="60" t="n">
        <f aca="false">VLOOKUP((10000000*$I$11)+(1000000*$N$11)+(100*$W$11)+$A46,data!$A$2:$AN$65536,(F$14-$D$14+10),FALSE())</f>
        <v>7.10059171597633</v>
      </c>
      <c r="G46" s="60" t="n">
        <f aca="false">VLOOKUP((10000000*$I$11)+(1000000*$N$11)+(100*$W$11)+$A46,data!$A$2:$AN$65536,(G$14-$D$14+10),FALSE())</f>
        <v>6.42354521299892</v>
      </c>
      <c r="H46" s="60" t="n">
        <f aca="false">VLOOKUP((10000000*$I$11)+(1000000*$N$11)+(100*$W$11)+$A46,data!$A$2:$AN$65536,(H$14-$D$14+10),FALSE())</f>
        <v>6.26541434324218</v>
      </c>
      <c r="I46" s="60" t="n">
        <f aca="false">VLOOKUP((10000000*$I$11)+(1000000*$N$11)+(100*$W$11)+$A46,data!$A$2:$AN$65536,(I$14-$D$14+10),FALSE())</f>
        <v>7.76462105876154</v>
      </c>
      <c r="J46" s="60" t="n">
        <f aca="false">VLOOKUP((10000000*$I$11)+(1000000*$N$11)+(100*$W$11)+$A46,data!$A$2:$AN$65536,(J$14-$D$14+10),FALSE())</f>
        <v>5.39272521368674</v>
      </c>
      <c r="K46" s="60" t="n">
        <f aca="false">VLOOKUP((10000000*$I$11)+(1000000*$N$11)+(100*$W$11)+$A46,data!$A$2:$AN$65536,(K$14-$D$14+10),FALSE())</f>
        <v>5.24796641301496</v>
      </c>
      <c r="L46" s="60" t="n">
        <f aca="false">VLOOKUP((10000000*$I$11)+(1000000*$N$11)+(100*$W$11)+$A46,data!$A$2:$AN$65536,(L$14-$D$14+10),FALSE())</f>
        <v>5.12838922422856</v>
      </c>
      <c r="M46" s="60" t="n">
        <f aca="false">VLOOKUP((10000000*$I$11)+(1000000*$N$11)+(100*$W$11)+$A46,data!$A$2:$AN$65536,(M$14-$D$14+10),FALSE())</f>
        <v>5.04123732128814</v>
      </c>
      <c r="N46" s="60" t="n">
        <f aca="false">VLOOKUP((10000000*$I$11)+(1000000*$N$11)+(100*$W$11)+$A46,data!$A$2:$AN$65536,(N$14-$D$14+10),FALSE())</f>
        <v>3.96282866710258</v>
      </c>
      <c r="O46" s="60" t="n">
        <f aca="false">VLOOKUP((10000000*$I$11)+(1000000*$N$11)+(100*$W$11)+$A46,data!$A$2:$AN$65536,(O$14-$D$14+10),FALSE())</f>
        <v>3.4148673567951</v>
      </c>
      <c r="P46" s="60" t="n">
        <f aca="false">VLOOKUP((10000000*$I$11)+(1000000*$N$11)+(100*$W$11)+$A46,data!$A$2:$AN$65536,(P$14-$D$14+10),FALSE())</f>
        <v>3.36974259980456</v>
      </c>
      <c r="Q46" s="60" t="n">
        <f aca="false">VLOOKUP((10000000*$I$11)+(1000000*$N$11)+(100*$W$11)+$A46,data!$A$2:$AN$65536,(Q$14-$D$14+10),FALSE())</f>
        <v>2.39759856527702</v>
      </c>
      <c r="R46" s="60" t="n">
        <f aca="false">VLOOKUP((10000000*$I$11)+(1000000*$N$11)+(100*$W$11)+$A46,data!$A$2:$AN$65536,(R$14-$D$14+10),FALSE())</f>
        <v>2.87452690078091</v>
      </c>
      <c r="S46" s="60" t="n">
        <f aca="false">VLOOKUP((10000000*$I$11)+(1000000*$N$11)+(100*$W$11)+$A46,data!$A$2:$AN$65536,(S$14-$D$14+10),FALSE())</f>
        <v>2.41024256681192</v>
      </c>
      <c r="T46" s="60" t="n">
        <f aca="false">VLOOKUP((10000000*$I$11)+(1000000*$N$11)+(100*$W$11)+$A46,data!$A$2:$AN$65536,(T$14-$D$14+10),FALSE())</f>
        <v>0.973913720983458</v>
      </c>
      <c r="U46" s="60" t="n">
        <f aca="false">VLOOKUP((10000000*$I$11)+(1000000*$N$11)+(100*$W$11)+$A46,data!$A$2:$AN$65536,(U$14-$D$14+10),FALSE())</f>
        <v>4.95044603518777</v>
      </c>
      <c r="V46" s="60" t="n">
        <f aca="false">VLOOKUP((10000000*$I$11)+(1000000*$N$11)+(100*$W$11)+$A46,data!$A$2:$AN$65536,(V$14-$D$14+10),FALSE())</f>
        <v>2.998275991305</v>
      </c>
      <c r="W46" s="60" t="n">
        <f aca="false">VLOOKUP((10000000*$I$11)+(1000000*$N$11)+(100*$W$11)+$A46,data!$A$2:$AN$65536,(W$14-$D$14+10),FALSE())</f>
        <v>5.07678639421246</v>
      </c>
      <c r="X46" s="60" t="n">
        <f aca="false">VLOOKUP((10000000*$I$11)+(1000000*$N$11)+(100*$W$11)+$A46,data!$A$2:$AN$65536,(X$14-$D$14+10),FALSE())</f>
        <v>1.04582819134473</v>
      </c>
      <c r="Y46" s="60" t="n">
        <f aca="false">VLOOKUP((10000000*$I$11)+(1000000*$N$11)+(100*$W$11)+$A46,data!$A$2:$AN$65536,(Y$14-$D$14+10),FALSE())</f>
        <v>2.71432293928602</v>
      </c>
      <c r="Z46" s="60" t="n">
        <f aca="false">VLOOKUP((10000000*$I$11)+(1000000*$N$11)+(100*$W$11)+$A46,data!$A$2:$AN$65536,(Z$14-$D$14+10),FALSE())</f>
        <v>2.80410521002748</v>
      </c>
      <c r="AA46" s="60" t="n">
        <f aca="false">VLOOKUP((10000000*$I$11)+(1000000*$N$11)+(100*$W$11)+$A46,data!$A$2:$AN$65536,(AA$14-$D$14+10),FALSE())</f>
        <v>4.66113545259625</v>
      </c>
      <c r="AB46" s="60" t="n">
        <f aca="false">VLOOKUP((10000000*$I$11)+(1000000*$N$11)+(100*$W$11)+$A46,data!$A$2:$AN$65536,(AB$14-$D$14+10),FALSE())</f>
        <v>1.83094293561184</v>
      </c>
      <c r="AC46" s="61" t="n">
        <f aca="false">VLOOKUP((10000000*$I$11)+(1000000*$N$11)+(100*$W$11)+$A46,data!$A$2:$AN$65536,(AC$14-$D$14+10),FALSE())</f>
        <v>5.0026576618828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2.4611331323728</v>
      </c>
      <c r="E47" s="60" t="n">
        <f aca="false">VLOOKUP((10000000*$I$11)+(1000000*$N$11)+(100*$W$11)+$A47,data!$A$2:$AN$65536,(E$14-$D$14+10),FALSE())</f>
        <v>11.573605235899</v>
      </c>
      <c r="F47" s="60" t="n">
        <f aca="false">VLOOKUP((10000000*$I$11)+(1000000*$N$11)+(100*$W$11)+$A47,data!$A$2:$AN$65536,(F$14-$D$14+10),FALSE())</f>
        <v>4.52424713699986</v>
      </c>
      <c r="G47" s="60" t="n">
        <f aca="false">VLOOKUP((10000000*$I$11)+(1000000*$N$11)+(100*$W$11)+$A47,data!$A$2:$AN$65536,(G$14-$D$14+10),FALSE())</f>
        <v>5.01694612914734</v>
      </c>
      <c r="H47" s="60" t="n">
        <f aca="false">VLOOKUP((10000000*$I$11)+(1000000*$N$11)+(100*$W$11)+$A47,data!$A$2:$AN$65536,(H$14-$D$14+10),FALSE())</f>
        <v>5.22860628594667</v>
      </c>
      <c r="I47" s="60" t="n">
        <f aca="false">VLOOKUP((10000000*$I$11)+(1000000*$N$11)+(100*$W$11)+$A47,data!$A$2:$AN$65536,(I$14-$D$14+10),FALSE())</f>
        <v>9.45917184950458</v>
      </c>
      <c r="J47" s="60" t="n">
        <f aca="false">VLOOKUP((10000000*$I$11)+(1000000*$N$11)+(100*$W$11)+$A47,data!$A$2:$AN$65536,(J$14-$D$14+10),FALSE())</f>
        <v>6.52633077817595</v>
      </c>
      <c r="K47" s="60" t="n">
        <f aca="false">VLOOKUP((10000000*$I$11)+(1000000*$N$11)+(100*$W$11)+$A47,data!$A$2:$AN$65536,(K$14-$D$14+10),FALSE())</f>
        <v>2.95094932039637</v>
      </c>
      <c r="L47" s="60" t="n">
        <f aca="false">VLOOKUP((10000000*$I$11)+(1000000*$N$11)+(100*$W$11)+$A47,data!$A$2:$AN$65536,(L$14-$D$14+10),FALSE())</f>
        <v>4.66056521004585</v>
      </c>
      <c r="M47" s="60" t="n">
        <f aca="false">VLOOKUP((10000000*$I$11)+(1000000*$N$11)+(100*$W$11)+$A47,data!$A$2:$AN$65536,(M$14-$D$14+10),FALSE())</f>
        <v>6.25543796595904</v>
      </c>
      <c r="N47" s="60" t="n">
        <f aca="false">VLOOKUP((10000000*$I$11)+(1000000*$N$11)+(100*$W$11)+$A47,data!$A$2:$AN$65536,(N$14-$D$14+10),FALSE())</f>
        <v>3.32417338888396</v>
      </c>
      <c r="O47" s="60" t="n">
        <f aca="false">VLOOKUP((10000000*$I$11)+(1000000*$N$11)+(100*$W$11)+$A47,data!$A$2:$AN$65536,(O$14-$D$14+10),FALSE())</f>
        <v>7.02569784094901</v>
      </c>
      <c r="P47" s="60" t="n">
        <f aca="false">VLOOKUP((10000000*$I$11)+(1000000*$N$11)+(100*$W$11)+$A47,data!$A$2:$AN$65536,(P$14-$D$14+10),FALSE())</f>
        <v>5.27345500951859</v>
      </c>
      <c r="Q47" s="60" t="n">
        <f aca="false">VLOOKUP((10000000*$I$11)+(1000000*$N$11)+(100*$W$11)+$A47,data!$A$2:$AN$65536,(Q$14-$D$14+10),FALSE())</f>
        <v>8.23341738280245</v>
      </c>
      <c r="R47" s="60" t="n">
        <f aca="false">VLOOKUP((10000000*$I$11)+(1000000*$N$11)+(100*$W$11)+$A47,data!$A$2:$AN$65536,(R$14-$D$14+10),FALSE())</f>
        <v>2.5279720102939</v>
      </c>
      <c r="S47" s="60" t="n">
        <f aca="false">VLOOKUP((10000000*$I$11)+(1000000*$N$11)+(100*$W$11)+$A47,data!$A$2:$AN$65536,(S$14-$D$14+10),FALSE())</f>
        <v>3.4717400361061</v>
      </c>
      <c r="T47" s="60" t="n">
        <f aca="false">VLOOKUP((10000000*$I$11)+(1000000*$N$11)+(100*$W$11)+$A47,data!$A$2:$AN$65536,(T$14-$D$14+10),FALSE())</f>
        <v>2.92297949042724</v>
      </c>
      <c r="U47" s="60" t="n">
        <f aca="false">VLOOKUP((10000000*$I$11)+(1000000*$N$11)+(100*$W$11)+$A47,data!$A$2:$AN$65536,(U$14-$D$14+10),FALSE())</f>
        <v>6.21732913105652</v>
      </c>
      <c r="V47" s="60" t="n">
        <f aca="false">VLOOKUP((10000000*$I$11)+(1000000*$N$11)+(100*$W$11)+$A47,data!$A$2:$AN$65536,(V$14-$D$14+10),FALSE())</f>
        <v>2.85702041341085</v>
      </c>
      <c r="W47" s="60" t="n">
        <f aca="false">VLOOKUP((10000000*$I$11)+(1000000*$N$11)+(100*$W$11)+$A47,data!$A$2:$AN$65536,(W$14-$D$14+10),FALSE())</f>
        <v>3.79701175175137</v>
      </c>
      <c r="X47" s="60" t="n">
        <f aca="false">VLOOKUP((10000000*$I$11)+(1000000*$N$11)+(100*$W$11)+$A47,data!$A$2:$AN$65536,(X$14-$D$14+10),FALSE())</f>
        <v>2.38189379611942</v>
      </c>
      <c r="Y47" s="60" t="n">
        <f aca="false">VLOOKUP((10000000*$I$11)+(1000000*$N$11)+(100*$W$11)+$A47,data!$A$2:$AN$65536,(Y$14-$D$14+10),FALSE())</f>
        <v>3.8518946506813</v>
      </c>
      <c r="Z47" s="60" t="n">
        <f aca="false">VLOOKUP((10000000*$I$11)+(1000000*$N$11)+(100*$W$11)+$A47,data!$A$2:$AN$65536,(Z$14-$D$14+10),FALSE())</f>
        <v>5.87262281122454</v>
      </c>
      <c r="AA47" s="60" t="n">
        <f aca="false">VLOOKUP((10000000*$I$11)+(1000000*$N$11)+(100*$W$11)+$A47,data!$A$2:$AN$65536,(AA$14-$D$14+10),FALSE())</f>
        <v>3.45182971630891</v>
      </c>
      <c r="AB47" s="60" t="n">
        <f aca="false">VLOOKUP((10000000*$I$11)+(1000000*$N$11)+(100*$W$11)+$A47,data!$A$2:$AN$65536,(AB$14-$D$14+10),FALSE())</f>
        <v>5.52003773698526</v>
      </c>
      <c r="AC47" s="61" t="n">
        <f aca="false">VLOOKUP((10000000*$I$11)+(1000000*$N$11)+(100*$W$11)+$A47,data!$A$2:$AN$65536,(AC$14-$D$14+10),FALSE())</f>
        <v>3.6286727351898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0.8961393616224</v>
      </c>
      <c r="E48" s="60" t="n">
        <f aca="false">VLOOKUP((10000000*$I$11)+(1000000*$N$11)+(100*$W$11)+$A48,data!$A$2:$AN$65536,(E$14-$D$14+10),FALSE())</f>
        <v>9.43262745837853</v>
      </c>
      <c r="F48" s="60" t="n">
        <f aca="false">VLOOKUP((10000000*$I$11)+(1000000*$N$11)+(100*$W$11)+$A48,data!$A$2:$AN$65536,(F$14-$D$14+10),FALSE())</f>
        <v>10.7477765537254</v>
      </c>
      <c r="G48" s="60" t="n">
        <f aca="false">VLOOKUP((10000000*$I$11)+(1000000*$N$11)+(100*$W$11)+$A48,data!$A$2:$AN$65536,(G$14-$D$14+10),FALSE())</f>
        <v>13.1912199240186</v>
      </c>
      <c r="H48" s="60" t="n">
        <f aca="false">VLOOKUP((10000000*$I$11)+(1000000*$N$11)+(100*$W$11)+$A48,data!$A$2:$AN$65536,(H$14-$D$14+10),FALSE())</f>
        <v>9.85883382319414</v>
      </c>
      <c r="I48" s="60" t="n">
        <f aca="false">VLOOKUP((10000000*$I$11)+(1000000*$N$11)+(100*$W$11)+$A48,data!$A$2:$AN$65536,(I$14-$D$14+10),FALSE())</f>
        <v>7.13402454104442</v>
      </c>
      <c r="J48" s="60" t="n">
        <f aca="false">VLOOKUP((10000000*$I$11)+(1000000*$N$11)+(100*$W$11)+$A48,data!$A$2:$AN$65536,(J$14-$D$14+10),FALSE())</f>
        <v>8.12046124219856</v>
      </c>
      <c r="K48" s="60" t="n">
        <f aca="false">VLOOKUP((10000000*$I$11)+(1000000*$N$11)+(100*$W$11)+$A48,data!$A$2:$AN$65536,(K$14-$D$14+10),FALSE())</f>
        <v>10.2113175436108</v>
      </c>
      <c r="L48" s="60" t="n">
        <f aca="false">VLOOKUP((10000000*$I$11)+(1000000*$N$11)+(100*$W$11)+$A48,data!$A$2:$AN$65536,(L$14-$D$14+10),FALSE())</f>
        <v>5.0361765347748</v>
      </c>
      <c r="M48" s="60" t="n">
        <f aca="false">VLOOKUP((10000000*$I$11)+(1000000*$N$11)+(100*$W$11)+$A48,data!$A$2:$AN$65536,(M$14-$D$14+10),FALSE())</f>
        <v>4.08513419665836</v>
      </c>
      <c r="N48" s="60" t="n">
        <f aca="false">VLOOKUP((10000000*$I$11)+(1000000*$N$11)+(100*$W$11)+$A48,data!$A$2:$AN$65536,(N$14-$D$14+10),FALSE())</f>
        <v>5.34479891678742</v>
      </c>
      <c r="O48" s="60" t="n">
        <f aca="false">VLOOKUP((10000000*$I$11)+(1000000*$N$11)+(100*$W$11)+$A48,data!$A$2:$AN$65536,(O$14-$D$14+10),FALSE())</f>
        <v>8.94059866248644</v>
      </c>
      <c r="P48" s="60" t="n">
        <f aca="false">VLOOKUP((10000000*$I$11)+(1000000*$N$11)+(100*$W$11)+$A48,data!$A$2:$AN$65536,(P$14-$D$14+10),FALSE())</f>
        <v>4.15511643229831</v>
      </c>
      <c r="Q48" s="60" t="n">
        <f aca="false">VLOOKUP((10000000*$I$11)+(1000000*$N$11)+(100*$W$11)+$A48,data!$A$2:$AN$65536,(Q$14-$D$14+10),FALSE())</f>
        <v>3.50912078978612</v>
      </c>
      <c r="R48" s="60" t="n">
        <f aca="false">VLOOKUP((10000000*$I$11)+(1000000*$N$11)+(100*$W$11)+$A48,data!$A$2:$AN$65536,(R$14-$D$14+10),FALSE())</f>
        <v>5.1297250467375</v>
      </c>
      <c r="S48" s="60" t="n">
        <f aca="false">VLOOKUP((10000000*$I$11)+(1000000*$N$11)+(100*$W$11)+$A48,data!$A$2:$AN$65536,(S$14-$D$14+10),FALSE())</f>
        <v>10.0050581127125</v>
      </c>
      <c r="T48" s="60" t="n">
        <f aca="false">VLOOKUP((10000000*$I$11)+(1000000*$N$11)+(100*$W$11)+$A48,data!$A$2:$AN$65536,(T$14-$D$14+10),FALSE())</f>
        <v>3.78746888864841</v>
      </c>
      <c r="U48" s="60" t="n">
        <f aca="false">VLOOKUP((10000000*$I$11)+(1000000*$N$11)+(100*$W$11)+$A48,data!$A$2:$AN$65536,(U$14-$D$14+10),FALSE())</f>
        <v>5.8066491411438</v>
      </c>
      <c r="V48" s="60" t="n">
        <f aca="false">VLOOKUP((10000000*$I$11)+(1000000*$N$11)+(100*$W$11)+$A48,data!$A$2:$AN$65536,(V$14-$D$14+10),FALSE())</f>
        <v>6.70694271755001</v>
      </c>
      <c r="W48" s="60" t="n">
        <f aca="false">VLOOKUP((10000000*$I$11)+(1000000*$N$11)+(100*$W$11)+$A48,data!$A$2:$AN$65536,(W$14-$D$14+10),FALSE())</f>
        <v>5.05433409148345</v>
      </c>
      <c r="X48" s="60" t="n">
        <f aca="false">VLOOKUP((10000000*$I$11)+(1000000*$N$11)+(100*$W$11)+$A48,data!$A$2:$AN$65536,(X$14-$D$14+10),FALSE())</f>
        <v>3.95696797329047</v>
      </c>
      <c r="Y48" s="60" t="n">
        <f aca="false">VLOOKUP((10000000*$I$11)+(1000000*$N$11)+(100*$W$11)+$A48,data!$A$2:$AN$65536,(Y$14-$D$14+10),FALSE())</f>
        <v>6.31804043545879</v>
      </c>
      <c r="Z48" s="60" t="n">
        <f aca="false">VLOOKUP((10000000*$I$11)+(1000000*$N$11)+(100*$W$11)+$A48,data!$A$2:$AN$65536,(Z$14-$D$14+10),FALSE())</f>
        <v>5.25322954225268</v>
      </c>
      <c r="AA48" s="60" t="n">
        <f aca="false">VLOOKUP((10000000*$I$11)+(1000000*$N$11)+(100*$W$11)+$A48,data!$A$2:$AN$65536,(AA$14-$D$14+10),FALSE())</f>
        <v>8.07366986289009</v>
      </c>
      <c r="AB48" s="60" t="n">
        <f aca="false">VLOOKUP((10000000*$I$11)+(1000000*$N$11)+(100*$W$11)+$A48,data!$A$2:$AN$65536,(AB$14-$D$14+10),FALSE())</f>
        <v>3.32123455032857</v>
      </c>
      <c r="AC48" s="61" t="n">
        <f aca="false">VLOOKUP((10000000*$I$11)+(1000000*$N$11)+(100*$W$11)+$A48,data!$A$2:$AN$65536,(AC$14-$D$14+10),FALSE())</f>
        <v>3.8131735613611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60977094589453</v>
      </c>
      <c r="E49" s="60" t="n">
        <f aca="false">VLOOKUP((10000000*$I$11)+(1000000*$N$11)+(100*$W$11)+$A49,data!$A$2:$AN$65536,(E$14-$D$14+10),FALSE())</f>
        <v>10.3109082535384</v>
      </c>
      <c r="F49" s="60" t="n">
        <f aca="false">VLOOKUP((10000000*$I$11)+(1000000*$N$11)+(100*$W$11)+$A49,data!$A$2:$AN$65536,(F$14-$D$14+10),FALSE())</f>
        <v>6.86714141504316</v>
      </c>
      <c r="G49" s="60" t="n">
        <f aca="false">VLOOKUP((10000000*$I$11)+(1000000*$N$11)+(100*$W$11)+$A49,data!$A$2:$AN$65536,(G$14-$D$14+10),FALSE())</f>
        <v>9.7103540117634</v>
      </c>
      <c r="H49" s="60" t="n">
        <f aca="false">VLOOKUP((10000000*$I$11)+(1000000*$N$11)+(100*$W$11)+$A49,data!$A$2:$AN$65536,(H$14-$D$14+10),FALSE())</f>
        <v>6.94338364972018</v>
      </c>
      <c r="I49" s="60" t="n">
        <f aca="false">VLOOKUP((10000000*$I$11)+(1000000*$N$11)+(100*$W$11)+$A49,data!$A$2:$AN$65536,(I$14-$D$14+10),FALSE())</f>
        <v>10.9974705817662</v>
      </c>
      <c r="J49" s="60" t="n">
        <f aca="false">VLOOKUP((10000000*$I$11)+(1000000*$N$11)+(100*$W$11)+$A49,data!$A$2:$AN$65536,(J$14-$D$14+10),FALSE())</f>
        <v>7.4770420821523</v>
      </c>
      <c r="K49" s="60" t="n">
        <f aca="false">VLOOKUP((10000000*$I$11)+(1000000*$N$11)+(100*$W$11)+$A49,data!$A$2:$AN$65536,(K$14-$D$14+10),FALSE())</f>
        <v>7.44566357784441</v>
      </c>
      <c r="L49" s="60" t="n">
        <f aca="false">VLOOKUP((10000000*$I$11)+(1000000*$N$11)+(100*$W$11)+$A49,data!$A$2:$AN$65536,(L$14-$D$14+10),FALSE())</f>
        <v>5.9834060206361</v>
      </c>
      <c r="M49" s="60" t="n">
        <f aca="false">VLOOKUP((10000000*$I$11)+(1000000*$N$11)+(100*$W$11)+$A49,data!$A$2:$AN$65536,(M$14-$D$14+10),FALSE())</f>
        <v>8.07864875278092</v>
      </c>
      <c r="N49" s="60" t="n">
        <f aca="false">VLOOKUP((10000000*$I$11)+(1000000*$N$11)+(100*$W$11)+$A49,data!$A$2:$AN$65536,(N$14-$D$14+10),FALSE())</f>
        <v>6.00452741366991</v>
      </c>
      <c r="O49" s="60" t="n">
        <f aca="false">VLOOKUP((10000000*$I$11)+(1000000*$N$11)+(100*$W$11)+$A49,data!$A$2:$AN$65536,(O$14-$D$14+10),FALSE())</f>
        <v>4.10713761844692</v>
      </c>
      <c r="P49" s="60" t="n">
        <f aca="false">VLOOKUP((10000000*$I$11)+(1000000*$N$11)+(100*$W$11)+$A49,data!$A$2:$AN$65536,(P$14-$D$14+10),FALSE())</f>
        <v>3.44265681301783</v>
      </c>
      <c r="Q49" s="60" t="n">
        <f aca="false">VLOOKUP((10000000*$I$11)+(1000000*$N$11)+(100*$W$11)+$A49,data!$A$2:$AN$65536,(Q$14-$D$14+10),FALSE())</f>
        <v>9.04235779479499</v>
      </c>
      <c r="R49" s="60" t="n">
        <f aca="false">VLOOKUP((10000000*$I$11)+(1000000*$N$11)+(100*$W$11)+$A49,data!$A$2:$AN$65536,(R$14-$D$14+10),FALSE())</f>
        <v>2.94060564713908</v>
      </c>
      <c r="S49" s="60" t="n">
        <f aca="false">VLOOKUP((10000000*$I$11)+(1000000*$N$11)+(100*$W$11)+$A49,data!$A$2:$AN$65536,(S$14-$D$14+10),FALSE())</f>
        <v>6.56720338628887</v>
      </c>
      <c r="T49" s="60" t="n">
        <f aca="false">VLOOKUP((10000000*$I$11)+(1000000*$N$11)+(100*$W$11)+$A49,data!$A$2:$AN$65536,(T$14-$D$14+10),FALSE())</f>
        <v>3.58810900675163</v>
      </c>
      <c r="U49" s="60" t="n">
        <f aca="false">VLOOKUP((10000000*$I$11)+(1000000*$N$11)+(100*$W$11)+$A49,data!$A$2:$AN$65536,(U$14-$D$14+10),FALSE())</f>
        <v>2.37666589425025</v>
      </c>
      <c r="V49" s="60" t="n">
        <f aca="false">VLOOKUP((10000000*$I$11)+(1000000*$N$11)+(100*$W$11)+$A49,data!$A$2:$AN$65536,(V$14-$D$14+10),FALSE())</f>
        <v>7.60781146672753</v>
      </c>
      <c r="W49" s="60" t="n">
        <f aca="false">VLOOKUP((10000000*$I$11)+(1000000*$N$11)+(100*$W$11)+$A49,data!$A$2:$AN$65536,(W$14-$D$14+10),FALSE())</f>
        <v>3.42061605295114</v>
      </c>
      <c r="X49" s="60" t="n">
        <f aca="false">VLOOKUP((10000000*$I$11)+(1000000*$N$11)+(100*$W$11)+$A49,data!$A$2:$AN$65536,(X$14-$D$14+10),FALSE())</f>
        <v>5.56414907468201</v>
      </c>
      <c r="Y49" s="60" t="n">
        <f aca="false">VLOOKUP((10000000*$I$11)+(1000000*$N$11)+(100*$W$11)+$A49,data!$A$2:$AN$65536,(Y$14-$D$14+10),FALSE())</f>
        <v>4.88270653848658</v>
      </c>
      <c r="Z49" s="60" t="n">
        <f aca="false">VLOOKUP((10000000*$I$11)+(1000000*$N$11)+(100*$W$11)+$A49,data!$A$2:$AN$65536,(Z$14-$D$14+10),FALSE())</f>
        <v>4.24657752392681</v>
      </c>
      <c r="AA49" s="60" t="n">
        <f aca="false">VLOOKUP((10000000*$I$11)+(1000000*$N$11)+(100*$W$11)+$A49,data!$A$2:$AN$65536,(AA$14-$D$14+10),FALSE())</f>
        <v>4.15325511369536</v>
      </c>
      <c r="AB49" s="60" t="n">
        <f aca="false">VLOOKUP((10000000*$I$11)+(1000000*$N$11)+(100*$W$11)+$A49,data!$A$2:$AN$65536,(AB$14-$D$14+10),FALSE())</f>
        <v>5.5989331487382</v>
      </c>
      <c r="AC49" s="61" t="n">
        <f aca="false">VLOOKUP((10000000*$I$11)+(1000000*$N$11)+(100*$W$11)+$A49,data!$A$2:$AN$65536,(AC$14-$D$14+10),FALSE())</f>
        <v>3.9882347076125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9880299149114</v>
      </c>
      <c r="E50" s="60" t="n">
        <f aca="false">VLOOKUP((10000000*$I$11)+(1000000*$N$11)+(100*$W$11)+$A50,data!$A$2:$AN$65536,(E$14-$D$14+10),FALSE())</f>
        <v>11.0913930789707</v>
      </c>
      <c r="F50" s="60" t="n">
        <f aca="false">VLOOKUP((10000000*$I$11)+(1000000*$N$11)+(100*$W$11)+$A50,data!$A$2:$AN$65536,(F$14-$D$14+10),FALSE())</f>
        <v>7.00677555195874</v>
      </c>
      <c r="G50" s="60" t="n">
        <f aca="false">VLOOKUP((10000000*$I$11)+(1000000*$N$11)+(100*$W$11)+$A50,data!$A$2:$AN$65536,(G$14-$D$14+10),FALSE())</f>
        <v>11.3020689850036</v>
      </c>
      <c r="H50" s="60" t="n">
        <f aca="false">VLOOKUP((10000000*$I$11)+(1000000*$N$11)+(100*$W$11)+$A50,data!$A$2:$AN$65536,(H$14-$D$14+10),FALSE())</f>
        <v>7.80390904898727</v>
      </c>
      <c r="I50" s="60" t="n">
        <f aca="false">VLOOKUP((10000000*$I$11)+(1000000*$N$11)+(100*$W$11)+$A50,data!$A$2:$AN$65536,(I$14-$D$14+10),FALSE())</f>
        <v>7.05412631118573</v>
      </c>
      <c r="J50" s="60" t="n">
        <f aca="false">VLOOKUP((10000000*$I$11)+(1000000*$N$11)+(100*$W$11)+$A50,data!$A$2:$AN$65536,(J$14-$D$14+10),FALSE())</f>
        <v>7.01527927826807</v>
      </c>
      <c r="K50" s="60" t="n">
        <f aca="false">VLOOKUP((10000000*$I$11)+(1000000*$N$11)+(100*$W$11)+$A50,data!$A$2:$AN$65536,(K$14-$D$14+10),FALSE())</f>
        <v>8.41213871616743</v>
      </c>
      <c r="L50" s="60" t="n">
        <f aca="false">VLOOKUP((10000000*$I$11)+(1000000*$N$11)+(100*$W$11)+$A50,data!$A$2:$AN$65536,(L$14-$D$14+10),FALSE())</f>
        <v>7.07578877355353</v>
      </c>
      <c r="M50" s="60" t="n">
        <f aca="false">VLOOKUP((10000000*$I$11)+(1000000*$N$11)+(100*$W$11)+$A50,data!$A$2:$AN$65536,(M$14-$D$14+10),FALSE())</f>
        <v>7.79318309020964</v>
      </c>
      <c r="N50" s="60" t="n">
        <f aca="false">VLOOKUP((10000000*$I$11)+(1000000*$N$11)+(100*$W$11)+$A50,data!$A$2:$AN$65536,(N$14-$D$14+10),FALSE())</f>
        <v>6.30539110939854</v>
      </c>
      <c r="O50" s="60" t="n">
        <f aca="false">VLOOKUP((10000000*$I$11)+(1000000*$N$11)+(100*$W$11)+$A50,data!$A$2:$AN$65536,(O$14-$D$14+10),FALSE())</f>
        <v>6.9207983833015</v>
      </c>
      <c r="P50" s="60" t="n">
        <f aca="false">VLOOKUP((10000000*$I$11)+(1000000*$N$11)+(100*$W$11)+$A50,data!$A$2:$AN$65536,(P$14-$D$14+10),FALSE())</f>
        <v>6.88605642434634</v>
      </c>
      <c r="Q50" s="60" t="n">
        <f aca="false">VLOOKUP((10000000*$I$11)+(1000000*$N$11)+(100*$W$11)+$A50,data!$A$2:$AN$65536,(Q$14-$D$14+10),FALSE())</f>
        <v>2.69980223948596</v>
      </c>
      <c r="R50" s="60" t="n">
        <f aca="false">VLOOKUP((10000000*$I$11)+(1000000*$N$11)+(100*$W$11)+$A50,data!$A$2:$AN$65536,(R$14-$D$14+10),FALSE())</f>
        <v>6.92730112348229</v>
      </c>
      <c r="S50" s="60" t="n">
        <f aca="false">VLOOKUP((10000000*$I$11)+(1000000*$N$11)+(100*$W$11)+$A50,data!$A$2:$AN$65536,(S$14-$D$14+10),FALSE())</f>
        <v>7.29829341572296</v>
      </c>
      <c r="T50" s="60" t="n">
        <f aca="false">VLOOKUP((10000000*$I$11)+(1000000*$N$11)+(100*$W$11)+$A50,data!$A$2:$AN$65536,(T$14-$D$14+10),FALSE())</f>
        <v>7.10921532035902</v>
      </c>
      <c r="U50" s="60" t="n">
        <f aca="false">VLOOKUP((10000000*$I$11)+(1000000*$N$11)+(100*$W$11)+$A50,data!$A$2:$AN$65536,(U$14-$D$14+10),FALSE())</f>
        <v>5.78258631955729</v>
      </c>
      <c r="V50" s="60" t="n">
        <f aca="false">VLOOKUP((10000000*$I$11)+(1000000*$N$11)+(100*$W$11)+$A50,data!$A$2:$AN$65536,(V$14-$D$14+10),FALSE())</f>
        <v>2.27610262946756</v>
      </c>
      <c r="W50" s="60" t="n">
        <f aca="false">VLOOKUP((10000000*$I$11)+(1000000*$N$11)+(100*$W$11)+$A50,data!$A$2:$AN$65536,(W$14-$D$14+10),FALSE())</f>
        <v>4.1406152954329</v>
      </c>
      <c r="X50" s="60" t="n">
        <f aca="false">VLOOKUP((10000000*$I$11)+(1000000*$N$11)+(100*$W$11)+$A50,data!$A$2:$AN$65536,(X$14-$D$14+10),FALSE())</f>
        <v>6.60613048909388</v>
      </c>
      <c r="Y50" s="60" t="n">
        <f aca="false">VLOOKUP((10000000*$I$11)+(1000000*$N$11)+(100*$W$11)+$A50,data!$A$2:$AN$65536,(Y$14-$D$14+10),FALSE())</f>
        <v>5.42731022505246</v>
      </c>
      <c r="Z50" s="60" t="n">
        <f aca="false">VLOOKUP((10000000*$I$11)+(1000000*$N$11)+(100*$W$11)+$A50,data!$A$2:$AN$65536,(Z$14-$D$14+10),FALSE())</f>
        <v>4.7946395929351</v>
      </c>
      <c r="AA50" s="60" t="n">
        <f aca="false">VLOOKUP((10000000*$I$11)+(1000000*$N$11)+(100*$W$11)+$A50,data!$A$2:$AN$65536,(AA$14-$D$14+10),FALSE())</f>
        <v>4.13799626398052</v>
      </c>
      <c r="AB50" s="60" t="n">
        <f aca="false">VLOOKUP((10000000*$I$11)+(1000000*$N$11)+(100*$W$11)+$A50,data!$A$2:$AN$65536,(AB$14-$D$14+10),FALSE())</f>
        <v>8.08827777456814</v>
      </c>
      <c r="AC50" s="61" t="n">
        <f aca="false">VLOOKUP((10000000*$I$11)+(1000000*$N$11)+(100*$W$11)+$A50,data!$A$2:$AN$65536,(AC$14-$D$14+10),FALSE())</f>
        <v>3.9536853996046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6.8613923294716</v>
      </c>
      <c r="E51" s="60" t="n">
        <f aca="false">VLOOKUP((10000000*$I$11)+(1000000*$N$11)+(100*$W$11)+$A51,data!$A$2:$AN$65536,(E$14-$D$14+10),FALSE())</f>
        <v>12.6763241476933</v>
      </c>
      <c r="F51" s="60" t="n">
        <f aca="false">VLOOKUP((10000000*$I$11)+(1000000*$N$11)+(100*$W$11)+$A51,data!$A$2:$AN$65536,(F$14-$D$14+10),FALSE())</f>
        <v>9.86436498150432</v>
      </c>
      <c r="G51" s="60" t="n">
        <f aca="false">VLOOKUP((10000000*$I$11)+(1000000*$N$11)+(100*$W$11)+$A51,data!$A$2:$AN$65536,(G$14-$D$14+10),FALSE())</f>
        <v>10.6333205733486</v>
      </c>
      <c r="H51" s="60" t="n">
        <f aca="false">VLOOKUP((10000000*$I$11)+(1000000*$N$11)+(100*$W$11)+$A51,data!$A$2:$AN$65536,(H$14-$D$14+10),FALSE())</f>
        <v>17.0499349971228</v>
      </c>
      <c r="I51" s="60" t="n">
        <f aca="false">VLOOKUP((10000000*$I$11)+(1000000*$N$11)+(100*$W$11)+$A51,data!$A$2:$AN$65536,(I$14-$D$14+10),FALSE())</f>
        <v>6.44509850258878</v>
      </c>
      <c r="J51" s="60" t="n">
        <f aca="false">VLOOKUP((10000000*$I$11)+(1000000*$N$11)+(100*$W$11)+$A51,data!$A$2:$AN$65536,(J$14-$D$14+10),FALSE())</f>
        <v>10.8361928842333</v>
      </c>
      <c r="K51" s="60" t="n">
        <f aca="false">VLOOKUP((10000000*$I$11)+(1000000*$N$11)+(100*$W$11)+$A51,data!$A$2:$AN$65536,(K$14-$D$14+10),FALSE())</f>
        <v>10.9161566395703</v>
      </c>
      <c r="L51" s="60" t="n">
        <f aca="false">VLOOKUP((10000000*$I$11)+(1000000*$N$11)+(100*$W$11)+$A51,data!$A$2:$AN$65536,(L$14-$D$14+10),FALSE())</f>
        <v>8.77674163466813</v>
      </c>
      <c r="M51" s="60" t="n">
        <f aca="false">VLOOKUP((10000000*$I$11)+(1000000*$N$11)+(100*$W$11)+$A51,data!$A$2:$AN$65536,(M$14-$D$14+10),FALSE())</f>
        <v>7.34910451161526</v>
      </c>
      <c r="N51" s="60" t="n">
        <f aca="false">VLOOKUP((10000000*$I$11)+(1000000*$N$11)+(100*$W$11)+$A51,data!$A$2:$AN$65536,(N$14-$D$14+10),FALSE())</f>
        <v>6.57447787688194</v>
      </c>
      <c r="O51" s="60" t="n">
        <f aca="false">VLOOKUP((10000000*$I$11)+(1000000*$N$11)+(100*$W$11)+$A51,data!$A$2:$AN$65536,(O$14-$D$14+10),FALSE())</f>
        <v>5.81057524694945</v>
      </c>
      <c r="P51" s="60" t="n">
        <f aca="false">VLOOKUP((10000000*$I$11)+(1000000*$N$11)+(100*$W$11)+$A51,data!$A$2:$AN$65536,(P$14-$D$14+10),FALSE())</f>
        <v>3.62565805693733</v>
      </c>
      <c r="Q51" s="60" t="n">
        <f aca="false">VLOOKUP((10000000*$I$11)+(1000000*$N$11)+(100*$W$11)+$A51,data!$A$2:$AN$65536,(Q$14-$D$14+10),FALSE())</f>
        <v>8.76366584142147</v>
      </c>
      <c r="R51" s="60" t="n">
        <f aca="false">VLOOKUP((10000000*$I$11)+(1000000*$N$11)+(100*$W$11)+$A51,data!$A$2:$AN$65536,(R$14-$D$14+10),FALSE())</f>
        <v>4.37844346334878</v>
      </c>
      <c r="S51" s="60" t="n">
        <f aca="false">VLOOKUP((10000000*$I$11)+(1000000*$N$11)+(100*$W$11)+$A51,data!$A$2:$AN$65536,(S$14-$D$14+10),FALSE())</f>
        <v>6.48372944117456</v>
      </c>
      <c r="T51" s="60" t="n">
        <f aca="false">VLOOKUP((10000000*$I$11)+(1000000*$N$11)+(100*$W$11)+$A51,data!$A$2:$AN$65536,(T$14-$D$14+10),FALSE())</f>
        <v>7.0956709311649</v>
      </c>
      <c r="U51" s="60" t="n">
        <f aca="false">VLOOKUP((10000000*$I$11)+(1000000*$N$11)+(100*$W$11)+$A51,data!$A$2:$AN$65536,(U$14-$D$14+10),FALSE())</f>
        <v>5.63638285130518</v>
      </c>
      <c r="V51" s="60" t="n">
        <f aca="false">VLOOKUP((10000000*$I$11)+(1000000*$N$11)+(100*$W$11)+$A51,data!$A$2:$AN$65536,(V$14-$D$14+10),FALSE())</f>
        <v>3.45394509608875</v>
      </c>
      <c r="W51" s="60" t="n">
        <f aca="false">VLOOKUP((10000000*$I$11)+(1000000*$N$11)+(100*$W$11)+$A51,data!$A$2:$AN$65536,(W$14-$D$14+10),FALSE())</f>
        <v>7.07327267466161</v>
      </c>
      <c r="X51" s="60" t="n">
        <f aca="false">VLOOKUP((10000000*$I$11)+(1000000*$N$11)+(100*$W$11)+$A51,data!$A$2:$AN$65536,(X$14-$D$14+10),FALSE())</f>
        <v>3.72229218752908</v>
      </c>
      <c r="Y51" s="60" t="n">
        <f aca="false">VLOOKUP((10000000*$I$11)+(1000000*$N$11)+(100*$W$11)+$A51,data!$A$2:$AN$65536,(Y$14-$D$14+10),FALSE())</f>
        <v>7.25742071267871</v>
      </c>
      <c r="Z51" s="60" t="n">
        <f aca="false">VLOOKUP((10000000*$I$11)+(1000000*$N$11)+(100*$W$11)+$A51,data!$A$2:$AN$65536,(Z$14-$D$14+10),FALSE())</f>
        <v>6.50741253445971</v>
      </c>
      <c r="AA51" s="60" t="n">
        <f aca="false">VLOOKUP((10000000*$I$11)+(1000000*$N$11)+(100*$W$11)+$A51,data!$A$2:$AN$65536,(AA$14-$D$14+10),FALSE())</f>
        <v>8.14735065615271</v>
      </c>
      <c r="AB51" s="60" t="n">
        <f aca="false">VLOOKUP((10000000*$I$11)+(1000000*$N$11)+(100*$W$11)+$A51,data!$A$2:$AN$65536,(AB$14-$D$14+10),FALSE())</f>
        <v>7.27974229712268</v>
      </c>
      <c r="AC51" s="61" t="n">
        <f aca="false">VLOOKUP((10000000*$I$11)+(1000000*$N$11)+(100*$W$11)+$A51,data!$A$2:$AN$65536,(AC$14-$D$14+10),FALSE())</f>
        <v>3.0805628804495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4.5568925419273</v>
      </c>
      <c r="E52" s="60" t="n">
        <f aca="false">VLOOKUP((10000000*$I$11)+(1000000*$N$11)+(100*$W$11)+$A52,data!$A$2:$AN$65536,(E$14-$D$14+10),FALSE())</f>
        <v>18.2435656347358</v>
      </c>
      <c r="F52" s="60" t="n">
        <f aca="false">VLOOKUP((10000000*$I$11)+(1000000*$N$11)+(100*$W$11)+$A52,data!$A$2:$AN$65536,(F$14-$D$14+10),FALSE())</f>
        <v>21.0715998430529</v>
      </c>
      <c r="G52" s="60" t="n">
        <f aca="false">VLOOKUP((10000000*$I$11)+(1000000*$N$11)+(100*$W$11)+$A52,data!$A$2:$AN$65536,(G$14-$D$14+10),FALSE())</f>
        <v>20.7157284168005</v>
      </c>
      <c r="H52" s="60" t="n">
        <f aca="false">VLOOKUP((10000000*$I$11)+(1000000*$N$11)+(100*$W$11)+$A52,data!$A$2:$AN$65536,(H$14-$D$14+10),FALSE())</f>
        <v>18.046062574722</v>
      </c>
      <c r="I52" s="60" t="n">
        <f aca="false">VLOOKUP((10000000*$I$11)+(1000000*$N$11)+(100*$W$11)+$A52,data!$A$2:$AN$65536,(I$14-$D$14+10),FALSE())</f>
        <v>12.8735214381995</v>
      </c>
      <c r="J52" s="60" t="n">
        <f aca="false">VLOOKUP((10000000*$I$11)+(1000000*$N$11)+(100*$W$11)+$A52,data!$A$2:$AN$65536,(J$14-$D$14+10),FALSE())</f>
        <v>13.6931070420607</v>
      </c>
      <c r="K52" s="60" t="n">
        <f aca="false">VLOOKUP((10000000*$I$11)+(1000000*$N$11)+(100*$W$11)+$A52,data!$A$2:$AN$65536,(K$14-$D$14+10),FALSE())</f>
        <v>13.6998812676957</v>
      </c>
      <c r="L52" s="60" t="n">
        <f aca="false">VLOOKUP((10000000*$I$11)+(1000000*$N$11)+(100*$W$11)+$A52,data!$A$2:$AN$65536,(L$14-$D$14+10),FALSE())</f>
        <v>11.4720998531571</v>
      </c>
      <c r="M52" s="60" t="n">
        <f aca="false">VLOOKUP((10000000*$I$11)+(1000000*$N$11)+(100*$W$11)+$A52,data!$A$2:$AN$65536,(M$14-$D$14+10),FALSE())</f>
        <v>10.6895524895204</v>
      </c>
      <c r="N52" s="60" t="n">
        <f aca="false">VLOOKUP((10000000*$I$11)+(1000000*$N$11)+(100*$W$11)+$A52,data!$A$2:$AN$65536,(N$14-$D$14+10),FALSE())</f>
        <v>13.7771620576957</v>
      </c>
      <c r="O52" s="60" t="n">
        <f aca="false">VLOOKUP((10000000*$I$11)+(1000000*$N$11)+(100*$W$11)+$A52,data!$A$2:$AN$65536,(O$14-$D$14+10),FALSE())</f>
        <v>6.93550748649503</v>
      </c>
      <c r="P52" s="60" t="n">
        <f aca="false">VLOOKUP((10000000*$I$11)+(1000000*$N$11)+(100*$W$11)+$A52,data!$A$2:$AN$65536,(P$14-$D$14+10),FALSE())</f>
        <v>7.73814129846011</v>
      </c>
      <c r="Q52" s="60" t="n">
        <f aca="false">VLOOKUP((10000000*$I$11)+(1000000*$N$11)+(100*$W$11)+$A52,data!$A$2:$AN$65536,(Q$14-$D$14+10),FALSE())</f>
        <v>8.51333885410459</v>
      </c>
      <c r="R52" s="60" t="n">
        <f aca="false">VLOOKUP((10000000*$I$11)+(1000000*$N$11)+(100*$W$11)+$A52,data!$A$2:$AN$65536,(R$14-$D$14+10),FALSE())</f>
        <v>7.76439713338458</v>
      </c>
      <c r="S52" s="60" t="n">
        <f aca="false">VLOOKUP((10000000*$I$11)+(1000000*$N$11)+(100*$W$11)+$A52,data!$A$2:$AN$65536,(S$14-$D$14+10),FALSE())</f>
        <v>6.93689735704211</v>
      </c>
      <c r="T52" s="60" t="n">
        <f aca="false">VLOOKUP((10000000*$I$11)+(1000000*$N$11)+(100*$W$11)+$A52,data!$A$2:$AN$65536,(T$14-$D$14+10),FALSE())</f>
        <v>6.12205854218481</v>
      </c>
      <c r="U52" s="60" t="n">
        <f aca="false">VLOOKUP((10000000*$I$11)+(1000000*$N$11)+(100*$W$11)+$A52,data!$A$2:$AN$65536,(U$14-$D$14+10),FALSE())</f>
        <v>10.6837606837607</v>
      </c>
      <c r="V52" s="60" t="n">
        <f aca="false">VLOOKUP((10000000*$I$11)+(1000000*$N$11)+(100*$W$11)+$A52,data!$A$2:$AN$65536,(V$14-$D$14+10),FALSE())</f>
        <v>5.38006302359542</v>
      </c>
      <c r="W52" s="60" t="n">
        <f aca="false">VLOOKUP((10000000*$I$11)+(1000000*$N$11)+(100*$W$11)+$A52,data!$A$2:$AN$65536,(W$14-$D$14+10),FALSE())</f>
        <v>7.67012333558324</v>
      </c>
      <c r="X52" s="60" t="n">
        <f aca="false">VLOOKUP((10000000*$I$11)+(1000000*$N$11)+(100*$W$11)+$A52,data!$A$2:$AN$65536,(X$14-$D$14+10),FALSE())</f>
        <v>5.29504761760679</v>
      </c>
      <c r="Y52" s="60" t="n">
        <f aca="false">VLOOKUP((10000000*$I$11)+(1000000*$N$11)+(100*$W$11)+$A52,data!$A$2:$AN$65536,(Y$14-$D$14+10),FALSE())</f>
        <v>5.96761079242412</v>
      </c>
      <c r="Z52" s="60" t="n">
        <f aca="false">VLOOKUP((10000000*$I$11)+(1000000*$N$11)+(100*$W$11)+$A52,data!$A$2:$AN$65536,(Z$14-$D$14+10),FALSE())</f>
        <v>6.66138690075274</v>
      </c>
      <c r="AA52" s="60" t="n">
        <f aca="false">VLOOKUP((10000000*$I$11)+(1000000*$N$11)+(100*$W$11)+$A52,data!$A$2:$AN$65536,(AA$14-$D$14+10),FALSE())</f>
        <v>7.24648183307004</v>
      </c>
      <c r="AB52" s="60" t="n">
        <f aca="false">VLOOKUP((10000000*$I$11)+(1000000*$N$11)+(100*$W$11)+$A52,data!$A$2:$AN$65536,(AB$14-$D$14+10),FALSE())</f>
        <v>5.3909082332646</v>
      </c>
      <c r="AC52" s="61" t="n">
        <f aca="false">VLOOKUP((10000000*$I$11)+(1000000*$N$11)+(100*$W$11)+$A52,data!$A$2:$AN$65536,(AC$14-$D$14+10),FALSE())</f>
        <v>5.2027106122289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7.9459110241731</v>
      </c>
      <c r="E53" s="60" t="n">
        <f aca="false">VLOOKUP((10000000*$I$11)+(1000000*$N$11)+(100*$W$11)+$A53,data!$A$2:$AN$65536,(E$14-$D$14+10),FALSE())</f>
        <v>21.5604113351519</v>
      </c>
      <c r="F53" s="60" t="n">
        <f aca="false">VLOOKUP((10000000*$I$11)+(1000000*$N$11)+(100*$W$11)+$A53,data!$A$2:$AN$65536,(F$14-$D$14+10),FALSE())</f>
        <v>9.95637298383447</v>
      </c>
      <c r="G53" s="60" t="n">
        <f aca="false">VLOOKUP((10000000*$I$11)+(1000000*$N$11)+(100*$W$11)+$A53,data!$A$2:$AN$65536,(G$14-$D$14+10),FALSE())</f>
        <v>15.7879502854988</v>
      </c>
      <c r="H53" s="60" t="n">
        <f aca="false">VLOOKUP((10000000*$I$11)+(1000000*$N$11)+(100*$W$11)+$A53,data!$A$2:$AN$65536,(H$14-$D$14+10),FALSE())</f>
        <v>24.5481863969188</v>
      </c>
      <c r="I53" s="60" t="n">
        <f aca="false">VLOOKUP((10000000*$I$11)+(1000000*$N$11)+(100*$W$11)+$A53,data!$A$2:$AN$65536,(I$14-$D$14+10),FALSE())</f>
        <v>22.9613593124713</v>
      </c>
      <c r="J53" s="60" t="n">
        <f aca="false">VLOOKUP((10000000*$I$11)+(1000000*$N$11)+(100*$W$11)+$A53,data!$A$2:$AN$65536,(J$14-$D$14+10),FALSE())</f>
        <v>14.376307844672</v>
      </c>
      <c r="K53" s="60" t="n">
        <f aca="false">VLOOKUP((10000000*$I$11)+(1000000*$N$11)+(100*$W$11)+$A53,data!$A$2:$AN$65536,(K$14-$D$14+10),FALSE())</f>
        <v>11.5545871711069</v>
      </c>
      <c r="L53" s="60" t="n">
        <f aca="false">VLOOKUP((10000000*$I$11)+(1000000*$N$11)+(100*$W$11)+$A53,data!$A$2:$AN$65536,(L$14-$D$14+10),FALSE())</f>
        <v>12.5836814818543</v>
      </c>
      <c r="M53" s="60" t="n">
        <f aca="false">VLOOKUP((10000000*$I$11)+(1000000*$N$11)+(100*$W$11)+$A53,data!$A$2:$AN$65536,(M$14-$D$14+10),FALSE())</f>
        <v>15.3092467850582</v>
      </c>
      <c r="N53" s="60" t="n">
        <f aca="false">VLOOKUP((10000000*$I$11)+(1000000*$N$11)+(100*$W$11)+$A53,data!$A$2:$AN$65536,(N$14-$D$14+10),FALSE())</f>
        <v>11.1166219151374</v>
      </c>
      <c r="O53" s="60" t="n">
        <f aca="false">VLOOKUP((10000000*$I$11)+(1000000*$N$11)+(100*$W$11)+$A53,data!$A$2:$AN$65536,(O$14-$D$14+10),FALSE())</f>
        <v>9.43630920211717</v>
      </c>
      <c r="P53" s="60" t="n">
        <f aca="false">VLOOKUP((10000000*$I$11)+(1000000*$N$11)+(100*$W$11)+$A53,data!$A$2:$AN$65536,(P$14-$D$14+10),FALSE())</f>
        <v>16.2507056227441</v>
      </c>
      <c r="Q53" s="60" t="n">
        <f aca="false">VLOOKUP((10000000*$I$11)+(1000000*$N$11)+(100*$W$11)+$A53,data!$A$2:$AN$65536,(Q$14-$D$14+10),FALSE())</f>
        <v>6.84123210590227</v>
      </c>
      <c r="R53" s="60" t="n">
        <f aca="false">VLOOKUP((10000000*$I$11)+(1000000*$N$11)+(100*$W$11)+$A53,data!$A$2:$AN$65536,(R$14-$D$14+10),FALSE())</f>
        <v>11.0281642348151</v>
      </c>
      <c r="S53" s="60" t="n">
        <f aca="false">VLOOKUP((10000000*$I$11)+(1000000*$N$11)+(100*$W$11)+$A53,data!$A$2:$AN$65536,(S$14-$D$14+10),FALSE())</f>
        <v>11.0174159922031</v>
      </c>
      <c r="T53" s="60" t="n">
        <f aca="false">VLOOKUP((10000000*$I$11)+(1000000*$N$11)+(100*$W$11)+$A53,data!$A$2:$AN$65536,(T$14-$D$14+10),FALSE())</f>
        <v>9.35167394963699</v>
      </c>
      <c r="U53" s="60" t="n">
        <f aca="false">VLOOKUP((10000000*$I$11)+(1000000*$N$11)+(100*$W$11)+$A53,data!$A$2:$AN$65536,(U$14-$D$14+10),FALSE())</f>
        <v>9.36090545485491</v>
      </c>
      <c r="V53" s="60" t="n">
        <f aca="false">VLOOKUP((10000000*$I$11)+(1000000*$N$11)+(100*$W$11)+$A53,data!$A$2:$AN$65536,(V$14-$D$14+10),FALSE())</f>
        <v>12.7559697938635</v>
      </c>
      <c r="W53" s="60" t="n">
        <f aca="false">VLOOKUP((10000000*$I$11)+(1000000*$N$11)+(100*$W$11)+$A53,data!$A$2:$AN$65536,(W$14-$D$14+10),FALSE())</f>
        <v>8.49632109296675</v>
      </c>
      <c r="X53" s="60" t="n">
        <f aca="false">VLOOKUP((10000000*$I$11)+(1000000*$N$11)+(100*$W$11)+$A53,data!$A$2:$AN$65536,(X$14-$D$14+10),FALSE())</f>
        <v>5.04816793572</v>
      </c>
      <c r="Y53" s="60" t="n">
        <f aca="false">VLOOKUP((10000000*$I$11)+(1000000*$N$11)+(100*$W$11)+$A53,data!$A$2:$AN$65536,(Y$14-$D$14+10),FALSE())</f>
        <v>10.0117638224914</v>
      </c>
      <c r="Z53" s="60" t="n">
        <f aca="false">VLOOKUP((10000000*$I$11)+(1000000*$N$11)+(100*$W$11)+$A53,data!$A$2:$AN$65536,(Z$14-$D$14+10),FALSE())</f>
        <v>5.82072176949942</v>
      </c>
      <c r="AA53" s="60" t="n">
        <f aca="false">VLOOKUP((10000000*$I$11)+(1000000*$N$11)+(100*$W$11)+$A53,data!$A$2:$AN$65536,(AA$14-$D$14+10),FALSE())</f>
        <v>5.84780665480397</v>
      </c>
      <c r="AB53" s="60" t="n">
        <f aca="false">VLOOKUP((10000000*$I$11)+(1000000*$N$11)+(100*$W$11)+$A53,data!$A$2:$AN$65536,(AB$14-$D$14+10),FALSE())</f>
        <v>7.50537885484597</v>
      </c>
      <c r="AC53" s="61" t="n">
        <f aca="false">VLOOKUP((10000000*$I$11)+(1000000*$N$11)+(100*$W$11)+$A53,data!$A$2:$AN$65536,(AC$14-$D$14+10),FALSE())</f>
        <v>8.2289626569674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4.0805406927626</v>
      </c>
      <c r="E54" s="60" t="n">
        <f aca="false">VLOOKUP((10000000*$I$11)+(1000000*$N$11)+(100*$W$11)+$A54,data!$A$2:$AN$65536,(E$14-$D$14+10),FALSE())</f>
        <v>16.0708725479364</v>
      </c>
      <c r="F54" s="60" t="n">
        <f aca="false">VLOOKUP((10000000*$I$11)+(1000000*$N$11)+(100*$W$11)+$A54,data!$A$2:$AN$65536,(F$14-$D$14+10),FALSE())</f>
        <v>20.2087564541716</v>
      </c>
      <c r="G54" s="60" t="n">
        <f aca="false">VLOOKUP((10000000*$I$11)+(1000000*$N$11)+(100*$W$11)+$A54,data!$A$2:$AN$65536,(G$14-$D$14+10),FALSE())</f>
        <v>23.6083881629595</v>
      </c>
      <c r="H54" s="60" t="n">
        <f aca="false">VLOOKUP((10000000*$I$11)+(1000000*$N$11)+(100*$W$11)+$A54,data!$A$2:$AN$65536,(H$14-$D$14+10),FALSE())</f>
        <v>17.9787639071027</v>
      </c>
      <c r="I54" s="60" t="n">
        <f aca="false">VLOOKUP((10000000*$I$11)+(1000000*$N$11)+(100*$W$11)+$A54,data!$A$2:$AN$65536,(I$14-$D$14+10),FALSE())</f>
        <v>18.8465887674331</v>
      </c>
      <c r="J54" s="60" t="n">
        <f aca="false">VLOOKUP((10000000*$I$11)+(1000000*$N$11)+(100*$W$11)+$A54,data!$A$2:$AN$65536,(J$14-$D$14+10),FALSE())</f>
        <v>11.592993194913</v>
      </c>
      <c r="K54" s="60" t="n">
        <f aca="false">VLOOKUP((10000000*$I$11)+(1000000*$N$11)+(100*$W$11)+$A54,data!$A$2:$AN$65536,(K$14-$D$14+10),FALSE())</f>
        <v>14.4421978803297</v>
      </c>
      <c r="L54" s="60" t="n">
        <f aca="false">VLOOKUP((10000000*$I$11)+(1000000*$N$11)+(100*$W$11)+$A54,data!$A$2:$AN$65536,(L$14-$D$14+10),FALSE())</f>
        <v>16.0816519072839</v>
      </c>
      <c r="M54" s="60" t="n">
        <f aca="false">VLOOKUP((10000000*$I$11)+(1000000*$N$11)+(100*$W$11)+$A54,data!$A$2:$AN$65536,(M$14-$D$14+10),FALSE())</f>
        <v>22.640499737576</v>
      </c>
      <c r="N54" s="60" t="n">
        <f aca="false">VLOOKUP((10000000*$I$11)+(1000000*$N$11)+(100*$W$11)+$A54,data!$A$2:$AN$65536,(N$14-$D$14+10),FALSE())</f>
        <v>19.9004975124378</v>
      </c>
      <c r="O54" s="60" t="n">
        <f aca="false">VLOOKUP((10000000*$I$11)+(1000000*$N$11)+(100*$W$11)+$A54,data!$A$2:$AN$65536,(O$14-$D$14+10),FALSE())</f>
        <v>21.2640511883705</v>
      </c>
      <c r="P54" s="60" t="n">
        <f aca="false">VLOOKUP((10000000*$I$11)+(1000000*$N$11)+(100*$W$11)+$A54,data!$A$2:$AN$65536,(P$14-$D$14+10),FALSE())</f>
        <v>15.9448308851374</v>
      </c>
      <c r="Q54" s="60" t="n">
        <f aca="false">VLOOKUP((10000000*$I$11)+(1000000*$N$11)+(100*$W$11)+$A54,data!$A$2:$AN$65536,(Q$14-$D$14+10),FALSE())</f>
        <v>12.0697632314779</v>
      </c>
      <c r="R54" s="60" t="n">
        <f aca="false">VLOOKUP((10000000*$I$11)+(1000000*$N$11)+(100*$W$11)+$A54,data!$A$2:$AN$65536,(R$14-$D$14+10),FALSE())</f>
        <v>6.11608326028012</v>
      </c>
      <c r="S54" s="60" t="n">
        <f aca="false">VLOOKUP((10000000*$I$11)+(1000000*$N$11)+(100*$W$11)+$A54,data!$A$2:$AN$65536,(S$14-$D$14+10),FALSE())</f>
        <v>16.3934426229508</v>
      </c>
      <c r="T54" s="60" t="n">
        <f aca="false">VLOOKUP((10000000*$I$11)+(1000000*$N$11)+(100*$W$11)+$A54,data!$A$2:$AN$65536,(T$14-$D$14+10),FALSE())</f>
        <v>13.3125793634539</v>
      </c>
      <c r="U54" s="60" t="n">
        <f aca="false">VLOOKUP((10000000*$I$11)+(1000000*$N$11)+(100*$W$11)+$A54,data!$A$2:$AN$65536,(U$14-$D$14+10),FALSE())</f>
        <v>15.2387918685807</v>
      </c>
      <c r="V54" s="60" t="n">
        <f aca="false">VLOOKUP((10000000*$I$11)+(1000000*$N$11)+(100*$W$11)+$A54,data!$A$2:$AN$65536,(V$14-$D$14+10),FALSE())</f>
        <v>8.11095790412848</v>
      </c>
      <c r="W54" s="60" t="n">
        <f aca="false">VLOOKUP((10000000*$I$11)+(1000000*$N$11)+(100*$W$11)+$A54,data!$A$2:$AN$65536,(W$14-$D$14+10),FALSE())</f>
        <v>14.0075640846057</v>
      </c>
      <c r="X54" s="60" t="n">
        <f aca="false">VLOOKUP((10000000*$I$11)+(1000000*$N$11)+(100*$W$11)+$A54,data!$A$2:$AN$65536,(X$14-$D$14+10),FALSE())</f>
        <v>10.9505037231713</v>
      </c>
      <c r="Y54" s="60" t="n">
        <f aca="false">VLOOKUP((10000000*$I$11)+(1000000*$N$11)+(100*$W$11)+$A54,data!$A$2:$AN$65536,(Y$14-$D$14+10),FALSE())</f>
        <v>4.97324394756212</v>
      </c>
      <c r="Z54" s="60" t="n">
        <f aca="false">VLOOKUP((10000000*$I$11)+(1000000*$N$11)+(100*$W$11)+$A54,data!$A$2:$AN$65536,(Z$14-$D$14+10),FALSE())</f>
        <v>9.88894712379973</v>
      </c>
      <c r="AA54" s="60" t="n">
        <f aca="false">VLOOKUP((10000000*$I$11)+(1000000*$N$11)+(100*$W$11)+$A54,data!$A$2:$AN$65536,(AA$14-$D$14+10),FALSE())</f>
        <v>12.7756594205747</v>
      </c>
      <c r="AB54" s="60" t="n">
        <f aca="false">VLOOKUP((10000000*$I$11)+(1000000*$N$11)+(100*$W$11)+$A54,data!$A$2:$AN$65536,(AB$14-$D$14+10),FALSE())</f>
        <v>11.741223435482</v>
      </c>
      <c r="AC54" s="61" t="n">
        <f aca="false">VLOOKUP((10000000*$I$11)+(1000000*$N$11)+(100*$W$11)+$A54,data!$A$2:$AN$65536,(AC$14-$D$14+10),FALSE())</f>
        <v>5.8061893978981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3.1044424059756</v>
      </c>
      <c r="E55" s="60" t="n">
        <f aca="false">VLOOKUP((10000000*$I$11)+(1000000*$N$11)+(100*$W$11)+$A55,data!$A$2:$AN$65536,(E$14-$D$14+10),FALSE())</f>
        <v>17.2287547917474</v>
      </c>
      <c r="F55" s="60" t="n">
        <f aca="false">VLOOKUP((10000000*$I$11)+(1000000*$N$11)+(100*$W$11)+$A55,data!$A$2:$AN$65536,(F$14-$D$14+10),FALSE())</f>
        <v>22.844741426083</v>
      </c>
      <c r="G55" s="60" t="n">
        <f aca="false">VLOOKUP((10000000*$I$11)+(1000000*$N$11)+(100*$W$11)+$A55,data!$A$2:$AN$65536,(G$14-$D$14+10),FALSE())</f>
        <v>9.95860067433953</v>
      </c>
      <c r="H55" s="60" t="n">
        <f aca="false">VLOOKUP((10000000*$I$11)+(1000000*$N$11)+(100*$W$11)+$A55,data!$A$2:$AN$65536,(H$14-$D$14+10),FALSE())</f>
        <v>16.9496313455182</v>
      </c>
      <c r="I55" s="60" t="n">
        <f aca="false">VLOOKUP((10000000*$I$11)+(1000000*$N$11)+(100*$W$11)+$A55,data!$A$2:$AN$65536,(I$14-$D$14+10),FALSE())</f>
        <v>16.9188038405685</v>
      </c>
      <c r="J55" s="60" t="n">
        <f aca="false">VLOOKUP((10000000*$I$11)+(1000000*$N$11)+(100*$W$11)+$A55,data!$A$2:$AN$65536,(J$14-$D$14+10),FALSE())</f>
        <v>29.5728830744533</v>
      </c>
      <c r="K55" s="60" t="n">
        <f aca="false">VLOOKUP((10000000*$I$11)+(1000000*$N$11)+(100*$W$11)+$A55,data!$A$2:$AN$65536,(K$14-$D$14+10),FALSE())</f>
        <v>25.3004427577483</v>
      </c>
      <c r="L55" s="60" t="n">
        <f aca="false">VLOOKUP((10000000*$I$11)+(1000000*$N$11)+(100*$W$11)+$A55,data!$A$2:$AN$65536,(L$14-$D$14+10),FALSE())</f>
        <v>15.6619301193154</v>
      </c>
      <c r="M55" s="60" t="n">
        <f aca="false">VLOOKUP((10000000*$I$11)+(1000000*$N$11)+(100*$W$11)+$A55,data!$A$2:$AN$65536,(M$14-$D$14+10),FALSE())</f>
        <v>24.9687890137328</v>
      </c>
      <c r="N55" s="60" t="n">
        <f aca="false">VLOOKUP((10000000*$I$11)+(1000000*$N$11)+(100*$W$11)+$A55,data!$A$2:$AN$65536,(N$14-$D$14+10),FALSE())</f>
        <v>24.4917952485917</v>
      </c>
      <c r="O55" s="60" t="n">
        <f aca="false">VLOOKUP((10000000*$I$11)+(1000000*$N$11)+(100*$W$11)+$A55,data!$A$2:$AN$65536,(O$14-$D$14+10),FALSE())</f>
        <v>17.5173182578231</v>
      </c>
      <c r="P55" s="60" t="n">
        <f aca="false">VLOOKUP((10000000*$I$11)+(1000000*$N$11)+(100*$W$11)+$A55,data!$A$2:$AN$65536,(P$14-$D$14+10),FALSE())</f>
        <v>15.1192150103567</v>
      </c>
      <c r="Q55" s="60" t="n">
        <f aca="false">VLOOKUP((10000000*$I$11)+(1000000*$N$11)+(100*$W$11)+$A55,data!$A$2:$AN$65536,(Q$14-$D$14+10),FALSE())</f>
        <v>17.3520735727919</v>
      </c>
      <c r="R55" s="60" t="n">
        <f aca="false">VLOOKUP((10000000*$I$11)+(1000000*$N$11)+(100*$W$11)+$A55,data!$A$2:$AN$65536,(R$14-$D$14+10),FALSE())</f>
        <v>14.8239987062692</v>
      </c>
      <c r="S55" s="60" t="n">
        <f aca="false">VLOOKUP((10000000*$I$11)+(1000000*$N$11)+(100*$W$11)+$A55,data!$A$2:$AN$65536,(S$14-$D$14+10),FALSE())</f>
        <v>9.17948516201791</v>
      </c>
      <c r="T55" s="60" t="n">
        <f aca="false">VLOOKUP((10000000*$I$11)+(1000000*$N$11)+(100*$W$11)+$A55,data!$A$2:$AN$65536,(T$14-$D$14+10),FALSE())</f>
        <v>14.0628995141907</v>
      </c>
      <c r="U55" s="60" t="n">
        <f aca="false">VLOOKUP((10000000*$I$11)+(1000000*$N$11)+(100*$W$11)+$A55,data!$A$2:$AN$65536,(U$14-$D$14+10),FALSE())</f>
        <v>19.8124422137102</v>
      </c>
      <c r="V55" s="60" t="n">
        <f aca="false">VLOOKUP((10000000*$I$11)+(1000000*$N$11)+(100*$W$11)+$A55,data!$A$2:$AN$65536,(V$14-$D$14+10),FALSE())</f>
        <v>6.70573877124043</v>
      </c>
      <c r="W55" s="60" t="n">
        <f aca="false">VLOOKUP((10000000*$I$11)+(1000000*$N$11)+(100*$W$11)+$A55,data!$A$2:$AN$65536,(W$14-$D$14+10),FALSE())</f>
        <v>9.4709782167501</v>
      </c>
      <c r="X55" s="60" t="n">
        <f aca="false">VLOOKUP((10000000*$I$11)+(1000000*$N$11)+(100*$W$11)+$A55,data!$A$2:$AN$65536,(X$14-$D$14+10),FALSE())</f>
        <v>16.23859915018</v>
      </c>
      <c r="Y55" s="60" t="n">
        <f aca="false">VLOOKUP((10000000*$I$11)+(1000000*$N$11)+(100*$W$11)+$A55,data!$A$2:$AN$65536,(Y$14-$D$14+10),FALSE())</f>
        <v>18.8189749035528</v>
      </c>
      <c r="Z55" s="60" t="n">
        <f aca="false">VLOOKUP((10000000*$I$11)+(1000000*$N$11)+(100*$W$11)+$A55,data!$A$2:$AN$65536,(Z$14-$D$14+10),FALSE())</f>
        <v>6.62409581092181</v>
      </c>
      <c r="AA55" s="60" t="n">
        <f aca="false">VLOOKUP((10000000*$I$11)+(1000000*$N$11)+(100*$W$11)+$A55,data!$A$2:$AN$65536,(AA$14-$D$14+10),FALSE())</f>
        <v>11.8088540163225</v>
      </c>
      <c r="AB55" s="60" t="n">
        <f aca="false">VLOOKUP((10000000*$I$11)+(1000000*$N$11)+(100*$W$11)+$A55,data!$A$2:$AN$65536,(AB$14-$D$14+10),FALSE())</f>
        <v>10.2941554932187</v>
      </c>
      <c r="AC55" s="61" t="n">
        <f aca="false">VLOOKUP((10000000*$I$11)+(1000000*$N$11)+(100*$W$11)+$A55,data!$A$2:$AN$65536,(AC$14-$D$14+10),FALSE())</f>
        <v>11.527820473409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1.4077116130504</v>
      </c>
      <c r="E56" s="60" t="n">
        <f aca="false">VLOOKUP((10000000*$I$11)+(1000000*$N$11)+(100*$W$11)+$A56,data!$A$2:$AN$65536,(E$14-$D$14+10),FALSE())</f>
        <v>27.1164379847063</v>
      </c>
      <c r="F56" s="60" t="n">
        <f aca="false">VLOOKUP((10000000*$I$11)+(1000000*$N$11)+(100*$W$11)+$A56,data!$A$2:$AN$65536,(F$14-$D$14+10),FALSE())</f>
        <v>13.4181359525535</v>
      </c>
      <c r="G56" s="60" t="n">
        <f aca="false">VLOOKUP((10000000*$I$11)+(1000000*$N$11)+(100*$W$11)+$A56,data!$A$2:$AN$65536,(G$14-$D$14+10),FALSE())</f>
        <v>13.1044424059756</v>
      </c>
      <c r="H56" s="60" t="n">
        <f aca="false">VLOOKUP((10000000*$I$11)+(1000000*$N$11)+(100*$W$11)+$A56,data!$A$2:$AN$65536,(H$14-$D$14+10),FALSE())</f>
        <v>18.0500760681777</v>
      </c>
      <c r="I56" s="60" t="n">
        <f aca="false">VLOOKUP((10000000*$I$11)+(1000000*$N$11)+(100*$W$11)+$A56,data!$A$2:$AN$65536,(I$14-$D$14+10),FALSE())</f>
        <v>27.8558585935324</v>
      </c>
      <c r="J56" s="60" t="n">
        <f aca="false">VLOOKUP((10000000*$I$11)+(1000000*$N$11)+(100*$W$11)+$A56,data!$A$2:$AN$65536,(J$14-$D$14+10),FALSE())</f>
        <v>4.97178511944714</v>
      </c>
      <c r="K56" s="60" t="n">
        <f aca="false">VLOOKUP((10000000*$I$11)+(1000000*$N$11)+(100*$W$11)+$A56,data!$A$2:$AN$65536,(K$14-$D$14+10),FALSE())</f>
        <v>16.9393088761979</v>
      </c>
      <c r="L56" s="60" t="n">
        <f aca="false">VLOOKUP((10000000*$I$11)+(1000000*$N$11)+(100*$W$11)+$A56,data!$A$2:$AN$65536,(L$14-$D$14+10),FALSE())</f>
        <v>16.7986561075114</v>
      </c>
      <c r="M56" s="60" t="n">
        <f aca="false">VLOOKUP((10000000*$I$11)+(1000000*$N$11)+(100*$W$11)+$A56,data!$A$2:$AN$65536,(M$14-$D$14+10),FALSE())</f>
        <v>11.8702815630787</v>
      </c>
      <c r="N56" s="60" t="n">
        <f aca="false">VLOOKUP((10000000*$I$11)+(1000000*$N$11)+(100*$W$11)+$A56,data!$A$2:$AN$65536,(N$14-$D$14+10),FALSE())</f>
        <v>35.2733686067019</v>
      </c>
      <c r="O56" s="60" t="n">
        <f aca="false">VLOOKUP((10000000*$I$11)+(1000000*$N$11)+(100*$W$11)+$A56,data!$A$2:$AN$65536,(O$14-$D$14+10),FALSE())</f>
        <v>4.69902730134862</v>
      </c>
      <c r="P56" s="60" t="n">
        <f aca="false">VLOOKUP((10000000*$I$11)+(1000000*$N$11)+(100*$W$11)+$A56,data!$A$2:$AN$65536,(P$14-$D$14+10),FALSE())</f>
        <v>9.37448733272399</v>
      </c>
      <c r="Q56" s="60" t="n">
        <f aca="false">VLOOKUP((10000000*$I$11)+(1000000*$N$11)+(100*$W$11)+$A56,data!$A$2:$AN$65536,(Q$14-$D$14+10),FALSE())</f>
        <v>14.0423141733758</v>
      </c>
      <c r="R56" s="60" t="n">
        <f aca="false">VLOOKUP((10000000*$I$11)+(1000000*$N$11)+(100*$W$11)+$A56,data!$A$2:$AN$65536,(R$14-$D$14+10),FALSE())</f>
        <v>11.9881077970653</v>
      </c>
      <c r="S56" s="60" t="n">
        <f aca="false">VLOOKUP((10000000*$I$11)+(1000000*$N$11)+(100*$W$11)+$A56,data!$A$2:$AN$65536,(S$14-$D$14+10),FALSE())</f>
        <v>14.9715540473101</v>
      </c>
      <c r="T56" s="60" t="n">
        <f aca="false">VLOOKUP((10000000*$I$11)+(1000000*$N$11)+(100*$W$11)+$A56,data!$A$2:$AN$65536,(T$14-$D$14+10),FALSE())</f>
        <v>15.470297029703</v>
      </c>
      <c r="U56" s="60" t="n">
        <f aca="false">VLOOKUP((10000000*$I$11)+(1000000*$N$11)+(100*$W$11)+$A56,data!$A$2:$AN$65536,(U$14-$D$14+10),FALSE())</f>
        <v>11.9132713843221</v>
      </c>
      <c r="V56" s="60" t="n">
        <f aca="false">VLOOKUP((10000000*$I$11)+(1000000*$N$11)+(100*$W$11)+$A56,data!$A$2:$AN$65536,(V$14-$D$14+10),FALSE())</f>
        <v>13.3642195295795</v>
      </c>
      <c r="W56" s="60" t="n">
        <f aca="false">VLOOKUP((10000000*$I$11)+(1000000*$N$11)+(100*$W$11)+$A56,data!$A$2:$AN$65536,(W$14-$D$14+10),FALSE())</f>
        <v>8.56751199451679</v>
      </c>
      <c r="X56" s="60" t="n">
        <f aca="false">VLOOKUP((10000000*$I$11)+(1000000*$N$11)+(100*$W$11)+$A56,data!$A$2:$AN$65536,(X$14-$D$14+10),FALSE())</f>
        <v>22.9305205228159</v>
      </c>
      <c r="Y56" s="60" t="n">
        <f aca="false">VLOOKUP((10000000*$I$11)+(1000000*$N$11)+(100*$W$11)+$A56,data!$A$2:$AN$65536,(Y$14-$D$14+10),FALSE())</f>
        <v>8.14962715455768</v>
      </c>
      <c r="Z56" s="60" t="n">
        <f aca="false">VLOOKUP((10000000*$I$11)+(1000000*$N$11)+(100*$W$11)+$A56,data!$A$2:$AN$65536,(Z$14-$D$14+10),FALSE())</f>
        <v>10.4727394591877</v>
      </c>
      <c r="AA56" s="60" t="n">
        <f aca="false">VLOOKUP((10000000*$I$11)+(1000000*$N$11)+(100*$W$11)+$A56,data!$A$2:$AN$65536,(AA$14-$D$14+10),FALSE())</f>
        <v>12.6267940569889</v>
      </c>
      <c r="AB56" s="60" t="n">
        <f aca="false">VLOOKUP((10000000*$I$11)+(1000000*$N$11)+(100*$W$11)+$A56,data!$A$2:$AN$65536,(AB$14-$D$14+10),FALSE())</f>
        <v>18.9477673214173</v>
      </c>
      <c r="AC56" s="61" t="n">
        <f aca="false">VLOOKUP((10000000*$I$11)+(1000000*$N$11)+(100*$W$11)+$A56,data!$A$2:$AN$65536,(AC$14-$D$14+10),FALSE())</f>
        <v>6.30768907297996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7.3308408474452</v>
      </c>
      <c r="E57" s="66" t="n">
        <f aca="false">VLOOKUP((10000000*$I$11)+(1000000*$N$11)+(100*$W$11)+$A57,data!$A$2:$AN$65536,(E$14-$D$14+10),FALSE())</f>
        <v>14.0518513314129</v>
      </c>
      <c r="F57" s="66" t="n">
        <f aca="false">VLOOKUP((10000000*$I$11)+(1000000*$N$11)+(100*$W$11)+$A57,data!$A$2:$AN$65536,(F$14-$D$14+10),FALSE())</f>
        <v>6.71997849606881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5.89101620029455</v>
      </c>
      <c r="I57" s="66" t="n">
        <f aca="false">VLOOKUP((10000000*$I$11)+(1000000*$N$11)+(100*$W$11)+$A57,data!$A$2:$AN$65536,(I$14-$D$14+10),FALSE())</f>
        <v>5.62366437970982</v>
      </c>
      <c r="J57" s="66" t="n">
        <f aca="false">VLOOKUP((10000000*$I$11)+(1000000*$N$11)+(100*$W$11)+$A57,data!$A$2:$AN$65536,(J$14-$D$14+10),FALSE())</f>
        <v>21.7864923747277</v>
      </c>
      <c r="K57" s="66" t="n">
        <f aca="false">VLOOKUP((10000000*$I$11)+(1000000*$N$11)+(100*$W$11)+$A57,data!$A$2:$AN$65536,(K$14-$D$14+10),FALSE())</f>
        <v>20.8910012012326</v>
      </c>
      <c r="L57" s="66" t="n">
        <f aca="false">VLOOKUP((10000000*$I$11)+(1000000*$N$11)+(100*$W$11)+$A57,data!$A$2:$AN$65536,(L$14-$D$14+10),FALSE())</f>
        <v>30.409001064315</v>
      </c>
      <c r="M57" s="66" t="n">
        <f aca="false">VLOOKUP((10000000*$I$11)+(1000000*$N$11)+(100*$W$11)+$A57,data!$A$2:$AN$65536,(M$14-$D$14+10),FALSE())</f>
        <v>4.95785820525533</v>
      </c>
      <c r="N57" s="66" t="n">
        <f aca="false">VLOOKUP((10000000*$I$11)+(1000000*$N$11)+(100*$W$11)+$A57,data!$A$2:$AN$65536,(N$14-$D$14+10),FALSE())</f>
        <v>23.9394809920521</v>
      </c>
      <c r="O57" s="66" t="n">
        <f aca="false">VLOOKUP((10000000*$I$11)+(1000000*$N$11)+(100*$W$11)+$A57,data!$A$2:$AN$65536,(O$14-$D$14+10),FALSE())</f>
        <v>13.9075610773724</v>
      </c>
      <c r="P57" s="66" t="n">
        <f aca="false">VLOOKUP((10000000*$I$11)+(1000000*$N$11)+(100*$W$11)+$A57,data!$A$2:$AN$65536,(P$14-$D$14+10),FALSE())</f>
        <v>17.8954903364352</v>
      </c>
      <c r="Q57" s="66" t="n">
        <f aca="false">VLOOKUP((10000000*$I$11)+(1000000*$N$11)+(100*$W$11)+$A57,data!$A$2:$AN$65536,(Q$14-$D$14+10),FALSE())</f>
        <v>8.68885220262403</v>
      </c>
      <c r="R57" s="66" t="n">
        <f aca="false">VLOOKUP((10000000*$I$11)+(1000000*$N$11)+(100*$W$11)+$A57,data!$A$2:$AN$65536,(R$14-$D$14+10),FALSE())</f>
        <v>14.1703273345614</v>
      </c>
      <c r="S57" s="66" t="n">
        <f aca="false">VLOOKUP((10000000*$I$11)+(1000000*$N$11)+(100*$W$11)+$A57,data!$A$2:$AN$65536,(S$14-$D$14+10),FALSE())</f>
        <v>9.38482473839801</v>
      </c>
      <c r="T57" s="66" t="n">
        <f aca="false">VLOOKUP((10000000*$I$11)+(1000000*$N$11)+(100*$W$11)+$A57,data!$A$2:$AN$65536,(T$14-$D$14+10),FALSE())</f>
        <v>9.18653254329153</v>
      </c>
      <c r="U57" s="66" t="n">
        <f aca="false">VLOOKUP((10000000*$I$11)+(1000000*$N$11)+(100*$W$11)+$A57,data!$A$2:$AN$65536,(U$14-$D$14+10),FALSE())</f>
        <v>22.60500022605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9.06248583986588</v>
      </c>
      <c r="X57" s="66" t="n">
        <f aca="false">VLOOKUP((10000000*$I$11)+(1000000*$N$11)+(100*$W$11)+$A57,data!$A$2:$AN$65536,(X$14-$D$14+10),FALSE())</f>
        <v>18.385732671447</v>
      </c>
      <c r="Y57" s="66" t="n">
        <f aca="false">VLOOKUP((10000000*$I$11)+(1000000*$N$11)+(100*$W$11)+$A57,data!$A$2:$AN$65536,(Y$14-$D$14+10),FALSE())</f>
        <v>9.19667080516853</v>
      </c>
      <c r="Z57" s="66" t="n">
        <f aca="false">VLOOKUP((10000000*$I$11)+(1000000*$N$11)+(100*$W$11)+$A57,data!$A$2:$AN$65536,(Z$14-$D$14+10),FALSE())</f>
        <v>8.23926835297026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3.69467228256854</v>
      </c>
      <c r="AC57" s="67" t="n">
        <f aca="false">VLOOKUP((10000000*$I$11)+(1000000*$N$11)+(100*$W$11)+$A57,data!$A$2:$AN$65536,(AC$14-$D$14+10),FALSE())</f>
        <v>14.611872146118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7.25374944789852</v>
      </c>
      <c r="E59" s="60" t="n">
        <f aca="false">VLOOKUP((10000000*$I$11)+(1000000*$N$11)+(100*$W$11)+$A59,data!$A$2:$AN$65536,(E$14-$D$14+10),FALSE())</f>
        <v>7.77981233574634</v>
      </c>
      <c r="F59" s="60" t="n">
        <f aca="false">VLOOKUP((10000000*$I$11)+(1000000*$N$11)+(100*$W$11)+$A59,data!$A$2:$AN$65536,(F$14-$D$14+10),FALSE())</f>
        <v>6.14240133767851</v>
      </c>
      <c r="G59" s="60" t="n">
        <f aca="false">VLOOKUP((10000000*$I$11)+(1000000*$N$11)+(100*$W$11)+$A59,data!$A$2:$AN$65536,(G$14-$D$14+10),FALSE())</f>
        <v>6.63176463677825</v>
      </c>
      <c r="H59" s="60" t="n">
        <f aca="false">VLOOKUP((10000000*$I$11)+(1000000*$N$11)+(100*$W$11)+$A59,data!$A$2:$AN$65536,(H$14-$D$14+10),FALSE())</f>
        <v>6.93090456258039</v>
      </c>
      <c r="I59" s="60" t="n">
        <f aca="false">VLOOKUP((10000000*$I$11)+(1000000*$N$11)+(100*$W$11)+$A59,data!$A$2:$AN$65536,(I$14-$D$14+10),FALSE())</f>
        <v>6.42955234052725</v>
      </c>
      <c r="J59" s="60" t="n">
        <f aca="false">VLOOKUP((10000000*$I$11)+(1000000*$N$11)+(100*$W$11)+$A59,data!$A$2:$AN$65536,(J$14-$D$14+10),FALSE())</f>
        <v>5.81380423637569</v>
      </c>
      <c r="K59" s="60" t="n">
        <f aca="false">VLOOKUP((10000000*$I$11)+(1000000*$N$11)+(100*$W$11)+$A59,data!$A$2:$AN$65536,(K$14-$D$14+10),FALSE())</f>
        <v>5.5464644684808</v>
      </c>
      <c r="L59" s="60" t="n">
        <f aca="false">VLOOKUP((10000000*$I$11)+(1000000*$N$11)+(100*$W$11)+$A59,data!$A$2:$AN$65536,(L$14-$D$14+10),FALSE())</f>
        <v>5.21705599262051</v>
      </c>
      <c r="M59" s="60" t="n">
        <f aca="false">VLOOKUP((10000000*$I$11)+(1000000*$N$11)+(100*$W$11)+$A59,data!$A$2:$AN$65536,(M$14-$D$14+10),FALSE())</f>
        <v>5.45244295949517</v>
      </c>
      <c r="N59" s="60" t="n">
        <f aca="false">VLOOKUP((10000000*$I$11)+(1000000*$N$11)+(100*$W$11)+$A59,data!$A$2:$AN$65536,(N$14-$D$14+10),FALSE())</f>
        <v>5.49642372347454</v>
      </c>
      <c r="O59" s="60" t="n">
        <f aca="false">VLOOKUP((10000000*$I$11)+(1000000*$N$11)+(100*$W$11)+$A59,data!$A$2:$AN$65536,(O$14-$D$14+10),FALSE())</f>
        <v>4.62925193944787</v>
      </c>
      <c r="P59" s="60" t="n">
        <f aca="false">VLOOKUP((10000000*$I$11)+(1000000*$N$11)+(100*$W$11)+$A59,data!$A$2:$AN$65536,(P$14-$D$14+10),FALSE())</f>
        <v>4.44695467222903</v>
      </c>
      <c r="Q59" s="60" t="n">
        <f aca="false">VLOOKUP((10000000*$I$11)+(1000000*$N$11)+(100*$W$11)+$A59,data!$A$2:$AN$65536,(Q$14-$D$14+10),FALSE())</f>
        <v>4.29581515373506</v>
      </c>
      <c r="R59" s="60" t="n">
        <f aca="false">VLOOKUP((10000000*$I$11)+(1000000*$N$11)+(100*$W$11)+$A59,data!$A$2:$AN$65536,(R$14-$D$14+10),FALSE())</f>
        <v>3.80176531170484</v>
      </c>
      <c r="S59" s="60" t="n">
        <f aca="false">VLOOKUP((10000000*$I$11)+(1000000*$N$11)+(100*$W$11)+$A59,data!$A$2:$AN$65536,(S$14-$D$14+10),FALSE())</f>
        <v>4.56205246740509</v>
      </c>
      <c r="T59" s="60" t="n">
        <f aca="false">VLOOKUP((10000000*$I$11)+(1000000*$N$11)+(100*$W$11)+$A59,data!$A$2:$AN$65536,(T$14-$D$14+10),FALSE())</f>
        <v>3.8670097437272</v>
      </c>
      <c r="U59" s="60" t="n">
        <f aca="false">VLOOKUP((10000000*$I$11)+(1000000*$N$11)+(100*$W$11)+$A59,data!$A$2:$AN$65536,(U$14-$D$14+10),FALSE())</f>
        <v>4.79441039699983</v>
      </c>
      <c r="V59" s="60" t="n">
        <f aca="false">VLOOKUP((10000000*$I$11)+(1000000*$N$11)+(100*$W$11)+$A59,data!$A$2:$AN$65536,(V$14-$D$14+10),FALSE())</f>
        <v>3.46127380143048</v>
      </c>
      <c r="W59" s="60" t="n">
        <f aca="false">VLOOKUP((10000000*$I$11)+(1000000*$N$11)+(100*$W$11)+$A59,data!$A$2:$AN$65536,(W$14-$D$14+10),FALSE())</f>
        <v>3.92752115063652</v>
      </c>
      <c r="X59" s="60" t="n">
        <f aca="false">VLOOKUP((10000000*$I$11)+(1000000*$N$11)+(100*$W$11)+$A59,data!$A$2:$AN$65536,(X$14-$D$14+10),FALSE())</f>
        <v>3.79521326866092</v>
      </c>
      <c r="Y59" s="60" t="n">
        <f aca="false">VLOOKUP((10000000*$I$11)+(1000000*$N$11)+(100*$W$11)+$A59,data!$A$2:$AN$65536,(Y$14-$D$14+10),FALSE())</f>
        <v>3.96306570911098</v>
      </c>
      <c r="Z59" s="60" t="n">
        <f aca="false">VLOOKUP((10000000*$I$11)+(1000000*$N$11)+(100*$W$11)+$A59,data!$A$2:$AN$65536,(Z$14-$D$14+10),FALSE())</f>
        <v>3.64778062026272</v>
      </c>
      <c r="AA59" s="60" t="n">
        <f aca="false">VLOOKUP((10000000*$I$11)+(1000000*$N$11)+(100*$W$11)+$A59,data!$A$2:$AN$65536,(AA$14-$D$14+10),FALSE())</f>
        <v>3.95662368112544</v>
      </c>
      <c r="AB59" s="60" t="n">
        <f aca="false">VLOOKUP((10000000*$I$11)+(1000000*$N$11)+(100*$W$11)+$A59,data!$A$2:$AN$65536,(AB$14-$D$14+10),FALSE())</f>
        <v>4.09287912120038</v>
      </c>
      <c r="AC59" s="61" t="n">
        <f aca="false">VLOOKUP((10000000*$I$11)+(1000000*$N$11)+(100*$W$11)+$A59,data!$A$2:$AN$65536,(AC$14-$D$14+10),FALSE())</f>
        <v>3.3197527477338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6.26146630537647</v>
      </c>
      <c r="E60" s="75" t="n">
        <f aca="false">VLOOKUP((10000000*$I$11)+(1000000*$N$11)+(100*$W$11)+$A60,data!$A$2:$AN$65536,(E$14-$D$14+10),FALSE())</f>
        <v>6.75122266860771</v>
      </c>
      <c r="F60" s="75" t="n">
        <f aca="false">VLOOKUP((10000000*$I$11)+(1000000*$N$11)+(100*$W$11)+$A60,data!$A$2:$AN$65536,(F$14-$D$14+10),FALSE())</f>
        <v>5.23294513566073</v>
      </c>
      <c r="G60" s="75" t="n">
        <f aca="false">VLOOKUP((10000000*$I$11)+(1000000*$N$11)+(100*$W$11)+$A60,data!$A$2:$AN$65536,(G$14-$D$14+10),FALSE())</f>
        <v>5.68557707813628</v>
      </c>
      <c r="H60" s="75" t="n">
        <f aca="false">VLOOKUP((10000000*$I$11)+(1000000*$N$11)+(100*$W$11)+$A60,data!$A$2:$AN$65536,(H$14-$D$14+10),FALSE())</f>
        <v>5.96306155797895</v>
      </c>
      <c r="I60" s="75" t="n">
        <f aca="false">VLOOKUP((10000000*$I$11)+(1000000*$N$11)+(100*$W$11)+$A60,data!$A$2:$AN$65536,(I$14-$D$14+10),FALSE())</f>
        <v>5.49935197524755</v>
      </c>
      <c r="J60" s="75" t="n">
        <f aca="false">VLOOKUP((10000000*$I$11)+(1000000*$N$11)+(100*$W$11)+$A60,data!$A$2:$AN$65536,(J$14-$D$14+10),FALSE())</f>
        <v>4.93184391628454</v>
      </c>
      <c r="K60" s="75" t="n">
        <f aca="false">VLOOKUP((10000000*$I$11)+(1000000*$N$11)+(100*$W$11)+$A60,data!$A$2:$AN$65536,(K$14-$D$14+10),FALSE())</f>
        <v>4.68610414169431</v>
      </c>
      <c r="L60" s="75" t="n">
        <f aca="false">VLOOKUP((10000000*$I$11)+(1000000*$N$11)+(100*$W$11)+$A60,data!$A$2:$AN$65536,(L$14-$D$14+10),FALSE())</f>
        <v>4.38296637562308</v>
      </c>
      <c r="M60" s="75" t="n">
        <f aca="false">VLOOKUP((10000000*$I$11)+(1000000*$N$11)+(100*$W$11)+$A60,data!$A$2:$AN$65536,(M$14-$D$14+10),FALSE())</f>
        <v>4.59828070834297</v>
      </c>
      <c r="N60" s="75" t="n">
        <f aca="false">VLOOKUP((10000000*$I$11)+(1000000*$N$11)+(100*$W$11)+$A60,data!$A$2:$AN$65536,(N$14-$D$14+10),FALSE())</f>
        <v>4.63821785875985</v>
      </c>
      <c r="O60" s="75" t="n">
        <f aca="false">VLOOKUP((10000000*$I$11)+(1000000*$N$11)+(100*$W$11)+$A60,data!$A$2:$AN$65536,(O$14-$D$14+10),FALSE())</f>
        <v>3.84431394529841</v>
      </c>
      <c r="P60" s="75" t="n">
        <f aca="false">VLOOKUP((10000000*$I$11)+(1000000*$N$11)+(100*$W$11)+$A60,data!$A$2:$AN$65536,(P$14-$D$14+10),FALSE())</f>
        <v>3.67775267403289</v>
      </c>
      <c r="Q60" s="75" t="n">
        <f aca="false">VLOOKUP((10000000*$I$11)+(1000000*$N$11)+(100*$W$11)+$A60,data!$A$2:$AN$65536,(Q$14-$D$14+10),FALSE())</f>
        <v>3.54035969511117</v>
      </c>
      <c r="R60" s="75" t="n">
        <f aca="false">VLOOKUP((10000000*$I$11)+(1000000*$N$11)+(100*$W$11)+$A60,data!$A$2:$AN$65536,(R$14-$D$14+10),FALSE())</f>
        <v>3.09326799559616</v>
      </c>
      <c r="S60" s="75" t="n">
        <f aca="false">VLOOKUP((10000000*$I$11)+(1000000*$N$11)+(100*$W$11)+$A60,data!$A$2:$AN$65536,(S$14-$D$14+10),FALSE())</f>
        <v>3.78239487323915</v>
      </c>
      <c r="T60" s="75" t="n">
        <f aca="false">VLOOKUP((10000000*$I$11)+(1000000*$N$11)+(100*$W$11)+$A60,data!$A$2:$AN$65536,(T$14-$D$14+10),FALSE())</f>
        <v>3.15308430778013</v>
      </c>
      <c r="U60" s="75" t="n">
        <f aca="false">VLOOKUP((10000000*$I$11)+(1000000*$N$11)+(100*$W$11)+$A60,data!$A$2:$AN$65536,(U$14-$D$14+10),FALSE())</f>
        <v>3.99688392962423</v>
      </c>
      <c r="V60" s="75" t="n">
        <f aca="false">VLOOKUP((10000000*$I$11)+(1000000*$N$11)+(100*$W$11)+$A60,data!$A$2:$AN$65536,(V$14-$D$14+10),FALSE())</f>
        <v>2.79027520385821</v>
      </c>
      <c r="W60" s="75" t="n">
        <f aca="false">VLOOKUP((10000000*$I$11)+(1000000*$N$11)+(100*$W$11)+$A60,data!$A$2:$AN$65536,(W$14-$D$14+10),FALSE())</f>
        <v>3.21232318936703</v>
      </c>
      <c r="X60" s="75" t="n">
        <f aca="false">VLOOKUP((10000000*$I$11)+(1000000*$N$11)+(100*$W$11)+$A60,data!$A$2:$AN$65536,(X$14-$D$14+10),FALSE())</f>
        <v>3.09454286260983</v>
      </c>
      <c r="Y60" s="75" t="n">
        <f aca="false">VLOOKUP((10000000*$I$11)+(1000000*$N$11)+(100*$W$11)+$A60,data!$A$2:$AN$65536,(Y$14-$D$14+10),FALSE())</f>
        <v>3.24782798802324</v>
      </c>
      <c r="Z60" s="75" t="n">
        <f aca="false">VLOOKUP((10000000*$I$11)+(1000000*$N$11)+(100*$W$11)+$A60,data!$A$2:$AN$65536,(Z$14-$D$14+10),FALSE())</f>
        <v>2.96473608875365</v>
      </c>
      <c r="AA60" s="75" t="n">
        <f aca="false">VLOOKUP((10000000*$I$11)+(1000000*$N$11)+(100*$W$11)+$A60,data!$A$2:$AN$65536,(AA$14-$D$14+10),FALSE())</f>
        <v>3.24569509484114</v>
      </c>
      <c r="AB60" s="75" t="n">
        <f aca="false">VLOOKUP((10000000*$I$11)+(1000000*$N$11)+(100*$W$11)+$A60,data!$A$2:$AN$65536,(AB$14-$D$14+10),FALSE())</f>
        <v>3.37006400724142</v>
      </c>
      <c r="AC60" s="76" t="n">
        <f aca="false">VLOOKUP((10000000*$I$11)+(1000000*$N$11)+(100*$W$11)+$A60,data!$A$2:$AN$65536,(AC$14-$D$14+10),FALSE())</f>
        <v>2.6728578291017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8.35861541903218</v>
      </c>
      <c r="E61" s="81" t="n">
        <f aca="false">VLOOKUP((10000000*$I$11)+(1000000*$N$11)+(100*$W$11)+$A61,data!$A$2:$AN$65536,(E$14-$D$14+10),FALSE())</f>
        <v>8.92081204442685</v>
      </c>
      <c r="F61" s="81" t="n">
        <f aca="false">VLOOKUP((10000000*$I$11)+(1000000*$N$11)+(100*$W$11)+$A61,data!$A$2:$AN$65536,(F$14-$D$14+10),FALSE())</f>
        <v>7.16448276909984</v>
      </c>
      <c r="G61" s="81" t="n">
        <f aca="false">VLOOKUP((10000000*$I$11)+(1000000*$N$11)+(100*$W$11)+$A61,data!$A$2:$AN$65536,(G$14-$D$14+10),FALSE())</f>
        <v>7.69040946237695</v>
      </c>
      <c r="H61" s="81" t="n">
        <f aca="false">VLOOKUP((10000000*$I$11)+(1000000*$N$11)+(100*$W$11)+$A61,data!$A$2:$AN$65536,(H$14-$D$14+10),FALSE())</f>
        <v>8.01107898446895</v>
      </c>
      <c r="I61" s="81" t="n">
        <f aca="false">VLOOKUP((10000000*$I$11)+(1000000*$N$11)+(100*$W$11)+$A61,data!$A$2:$AN$65536,(I$14-$D$14+10),FALSE())</f>
        <v>7.47202762274762</v>
      </c>
      <c r="J61" s="81" t="n">
        <f aca="false">VLOOKUP((10000000*$I$11)+(1000000*$N$11)+(100*$W$11)+$A61,data!$A$2:$AN$65536,(J$14-$D$14+10),FALSE())</f>
        <v>6.80797506649535</v>
      </c>
      <c r="K61" s="81" t="n">
        <f aca="false">VLOOKUP((10000000*$I$11)+(1000000*$N$11)+(100*$W$11)+$A61,data!$A$2:$AN$65536,(K$14-$D$14+10),FALSE())</f>
        <v>6.51904141521429</v>
      </c>
      <c r="L61" s="81" t="n">
        <f aca="false">VLOOKUP((10000000*$I$11)+(1000000*$N$11)+(100*$W$11)+$A61,data!$A$2:$AN$65536,(L$14-$D$14+10),FALSE())</f>
        <v>6.1636768829117</v>
      </c>
      <c r="M61" s="81" t="n">
        <f aca="false">VLOOKUP((10000000*$I$11)+(1000000*$N$11)+(100*$W$11)+$A61,data!$A$2:$AN$65536,(M$14-$D$14+10),FALSE())</f>
        <v>6.41924867409239</v>
      </c>
      <c r="N61" s="81" t="n">
        <f aca="false">VLOOKUP((10000000*$I$11)+(1000000*$N$11)+(100*$W$11)+$A61,data!$A$2:$AN$65536,(N$14-$D$14+10),FALSE())</f>
        <v>6.46738813387243</v>
      </c>
      <c r="O61" s="81" t="n">
        <f aca="false">VLOOKUP((10000000*$I$11)+(1000000*$N$11)+(100*$W$11)+$A61,data!$A$2:$AN$65536,(O$14-$D$14+10),FALSE())</f>
        <v>5.52733326066926</v>
      </c>
      <c r="P61" s="81" t="n">
        <f aca="false">VLOOKUP((10000000*$I$11)+(1000000*$N$11)+(100*$W$11)+$A61,data!$A$2:$AN$65536,(P$14-$D$14+10),FALSE())</f>
        <v>5.32955845931098</v>
      </c>
      <c r="Q61" s="81" t="n">
        <f aca="false">VLOOKUP((10000000*$I$11)+(1000000*$N$11)+(100*$W$11)+$A61,data!$A$2:$AN$65536,(Q$14-$D$14+10),FALSE())</f>
        <v>5.16475459418651</v>
      </c>
      <c r="R61" s="81" t="n">
        <f aca="false">VLOOKUP((10000000*$I$11)+(1000000*$N$11)+(100*$W$11)+$A61,data!$A$2:$AN$65536,(R$14-$D$14+10),FALSE())</f>
        <v>4.62396525613925</v>
      </c>
      <c r="S61" s="81" t="n">
        <f aca="false">VLOOKUP((10000000*$I$11)+(1000000*$N$11)+(100*$W$11)+$A61,data!$A$2:$AN$65536,(S$14-$D$14+10),FALSE())</f>
        <v>5.45509649194712</v>
      </c>
      <c r="T61" s="81" t="n">
        <f aca="false">VLOOKUP((10000000*$I$11)+(1000000*$N$11)+(100*$W$11)+$A61,data!$A$2:$AN$65536,(T$14-$D$14+10),FALSE())</f>
        <v>4.69428598544596</v>
      </c>
      <c r="U61" s="81" t="n">
        <f aca="false">VLOOKUP((10000000*$I$11)+(1000000*$N$11)+(100*$W$11)+$A61,data!$A$2:$AN$65536,(U$14-$D$14+10),FALSE())</f>
        <v>5.70443875767779</v>
      </c>
      <c r="V61" s="81" t="n">
        <f aca="false">VLOOKUP((10000000*$I$11)+(1000000*$N$11)+(100*$W$11)+$A61,data!$A$2:$AN$65536,(V$14-$D$14+10),FALSE())</f>
        <v>4.24494505422258</v>
      </c>
      <c r="W61" s="81" t="n">
        <f aca="false">VLOOKUP((10000000*$I$11)+(1000000*$N$11)+(100*$W$11)+$A61,data!$A$2:$AN$65536,(W$14-$D$14+10),FALSE())</f>
        <v>4.75450381451462</v>
      </c>
      <c r="X61" s="81" t="n">
        <f aca="false">VLOOKUP((10000000*$I$11)+(1000000*$N$11)+(100*$W$11)+$A61,data!$A$2:$AN$65536,(X$14-$D$14+10),FALSE())</f>
        <v>4.60712996334004</v>
      </c>
      <c r="Y61" s="81" t="n">
        <f aca="false">VLOOKUP((10000000*$I$11)+(1000000*$N$11)+(100*$W$11)+$A61,data!$A$2:$AN$65536,(Y$14-$D$14+10),FALSE())</f>
        <v>4.78895924268052</v>
      </c>
      <c r="Z61" s="81" t="n">
        <f aca="false">VLOOKUP((10000000*$I$11)+(1000000*$N$11)+(100*$W$11)+$A61,data!$A$2:$AN$65536,(Z$14-$D$14+10),FALSE())</f>
        <v>4.44104201812745</v>
      </c>
      <c r="AA61" s="81" t="n">
        <f aca="false">VLOOKUP((10000000*$I$11)+(1000000*$N$11)+(100*$W$11)+$A61,data!$A$2:$AN$65536,(AA$14-$D$14+10),FALSE())</f>
        <v>4.77698967945117</v>
      </c>
      <c r="AB61" s="81" t="n">
        <f aca="false">VLOOKUP((10000000*$I$11)+(1000000*$N$11)+(100*$W$11)+$A61,data!$A$2:$AN$65536,(AB$14-$D$14+10),FALSE())</f>
        <v>4.92479712081066</v>
      </c>
      <c r="AC61" s="82" t="n">
        <f aca="false">VLOOKUP((10000000*$I$11)+(1000000*$N$11)+(100*$W$11)+$A61,data!$A$2:$AN$65536,(AC$14-$D$14+10),FALSE())</f>
        <v>4.0759207358522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8.06051353899547</v>
      </c>
      <c r="E63" s="60" t="n">
        <f aca="false">VLOOKUP((10000000*$I$11)+(1000000*$N$11)+(100*$W$11)+$A63,data!$A$2:$AN$65536,(E$14-$D$14+10),FALSE())</f>
        <v>8.56629263920721</v>
      </c>
      <c r="F63" s="60" t="n">
        <f aca="false">VLOOKUP((10000000*$I$11)+(1000000*$N$11)+(100*$W$11)+$A63,data!$A$2:$AN$65536,(F$14-$D$14+10),FALSE())</f>
        <v>6.72090955583691</v>
      </c>
      <c r="G63" s="60" t="n">
        <f aca="false">VLOOKUP((10000000*$I$11)+(1000000*$N$11)+(100*$W$11)+$A63,data!$A$2:$AN$65536,(G$14-$D$14+10),FALSE())</f>
        <v>7.36968975231235</v>
      </c>
      <c r="H63" s="60" t="n">
        <f aca="false">VLOOKUP((10000000*$I$11)+(1000000*$N$11)+(100*$W$11)+$A63,data!$A$2:$AN$65536,(H$14-$D$14+10),FALSE())</f>
        <v>7.58194086909073</v>
      </c>
      <c r="I63" s="60" t="n">
        <f aca="false">VLOOKUP((10000000*$I$11)+(1000000*$N$11)+(100*$W$11)+$A63,data!$A$2:$AN$65536,(I$14-$D$14+10),FALSE())</f>
        <v>7.04297942977286</v>
      </c>
      <c r="J63" s="60" t="n">
        <f aca="false">VLOOKUP((10000000*$I$11)+(1000000*$N$11)+(100*$W$11)+$A63,data!$A$2:$AN$65536,(J$14-$D$14+10),FALSE())</f>
        <v>6.30718181555871</v>
      </c>
      <c r="K63" s="60" t="n">
        <f aca="false">VLOOKUP((10000000*$I$11)+(1000000*$N$11)+(100*$W$11)+$A63,data!$A$2:$AN$65536,(K$14-$D$14+10),FALSE())</f>
        <v>6.07708395849053</v>
      </c>
      <c r="L63" s="60" t="n">
        <f aca="false">VLOOKUP((10000000*$I$11)+(1000000*$N$11)+(100*$W$11)+$A63,data!$A$2:$AN$65536,(L$14-$D$14+10),FALSE())</f>
        <v>5.63582018662042</v>
      </c>
      <c r="M63" s="60" t="n">
        <f aca="false">VLOOKUP((10000000*$I$11)+(1000000*$N$11)+(100*$W$11)+$A63,data!$A$2:$AN$65536,(M$14-$D$14+10),FALSE())</f>
        <v>5.85666409170762</v>
      </c>
      <c r="N63" s="60" t="n">
        <f aca="false">VLOOKUP((10000000*$I$11)+(1000000*$N$11)+(100*$W$11)+$A63,data!$A$2:$AN$65536,(N$14-$D$14+10),FALSE())</f>
        <v>5.83524610609662</v>
      </c>
      <c r="O63" s="60" t="n">
        <f aca="false">VLOOKUP((10000000*$I$11)+(1000000*$N$11)+(100*$W$11)+$A63,data!$A$2:$AN$65536,(O$14-$D$14+10),FALSE())</f>
        <v>4.93039568575571</v>
      </c>
      <c r="P63" s="60" t="n">
        <f aca="false">VLOOKUP((10000000*$I$11)+(1000000*$N$11)+(100*$W$11)+$A63,data!$A$2:$AN$65536,(P$14-$D$14+10),FALSE())</f>
        <v>4.68297006016278</v>
      </c>
      <c r="Q63" s="60" t="n">
        <f aca="false">VLOOKUP((10000000*$I$11)+(1000000*$N$11)+(100*$W$11)+$A63,data!$A$2:$AN$65536,(Q$14-$D$14+10),FALSE())</f>
        <v>4.45566041534868</v>
      </c>
      <c r="R63" s="60" t="n">
        <f aca="false">VLOOKUP((10000000*$I$11)+(1000000*$N$11)+(100*$W$11)+$A63,data!$A$2:$AN$65536,(R$14-$D$14+10),FALSE())</f>
        <v>3.92946797830937</v>
      </c>
      <c r="S63" s="60" t="n">
        <f aca="false">VLOOKUP((10000000*$I$11)+(1000000*$N$11)+(100*$W$11)+$A63,data!$A$2:$AN$65536,(S$14-$D$14+10),FALSE())</f>
        <v>4.74599610987588</v>
      </c>
      <c r="T63" s="60" t="n">
        <f aca="false">VLOOKUP((10000000*$I$11)+(1000000*$N$11)+(100*$W$11)+$A63,data!$A$2:$AN$65536,(T$14-$D$14+10),FALSE())</f>
        <v>3.9856823803362</v>
      </c>
      <c r="U63" s="60" t="n">
        <f aca="false">VLOOKUP((10000000*$I$11)+(1000000*$N$11)+(100*$W$11)+$A63,data!$A$2:$AN$65536,(U$14-$D$14+10),FALSE())</f>
        <v>4.86293569710507</v>
      </c>
      <c r="V63" s="60" t="n">
        <f aca="false">VLOOKUP((10000000*$I$11)+(1000000*$N$11)+(100*$W$11)+$A63,data!$A$2:$AN$65536,(V$14-$D$14+10),FALSE())</f>
        <v>3.54925960339681</v>
      </c>
      <c r="W63" s="60" t="n">
        <f aca="false">VLOOKUP((10000000*$I$11)+(1000000*$N$11)+(100*$W$11)+$A63,data!$A$2:$AN$65536,(W$14-$D$14+10),FALSE())</f>
        <v>4.00695490968051</v>
      </c>
      <c r="X63" s="60" t="n">
        <f aca="false">VLOOKUP((10000000*$I$11)+(1000000*$N$11)+(100*$W$11)+$A63,data!$A$2:$AN$65536,(X$14-$D$14+10),FALSE())</f>
        <v>3.82299237845679</v>
      </c>
      <c r="Y63" s="60" t="n">
        <f aca="false">VLOOKUP((10000000*$I$11)+(1000000*$N$11)+(100*$W$11)+$A63,data!$A$2:$AN$65536,(Y$14-$D$14+10),FALSE())</f>
        <v>3.97934386510529</v>
      </c>
      <c r="Z63" s="60" t="n">
        <f aca="false">VLOOKUP((10000000*$I$11)+(1000000*$N$11)+(100*$W$11)+$A63,data!$A$2:$AN$65536,(Z$14-$D$14+10),FALSE())</f>
        <v>3.66331486211753</v>
      </c>
      <c r="AA63" s="60" t="n">
        <f aca="false">VLOOKUP((10000000*$I$11)+(1000000*$N$11)+(100*$W$11)+$A63,data!$A$2:$AN$65536,(AA$14-$D$14+10),FALSE())</f>
        <v>3.9418986771714</v>
      </c>
      <c r="AB63" s="60" t="n">
        <f aca="false">VLOOKUP((10000000*$I$11)+(1000000*$N$11)+(100*$W$11)+$A63,data!$A$2:$AN$65536,(AB$14-$D$14+10),FALSE())</f>
        <v>4.07675780520178</v>
      </c>
      <c r="AC63" s="61" t="n">
        <f aca="false">VLOOKUP((10000000*$I$11)+(1000000*$N$11)+(100*$W$11)+$A63,data!$A$2:$AN$65536,(AC$14-$D$14+10),FALSE())</f>
        <v>3.344943215098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95220685740597</v>
      </c>
      <c r="E64" s="75" t="n">
        <f aca="false">VLOOKUP((10000000*$I$11)+(1000000*$N$11)+(100*$W$11)+$A64,data!$A$2:$AN$65536,(E$14-$D$14+10),FALSE())</f>
        <v>7.42468058882802</v>
      </c>
      <c r="F64" s="75" t="n">
        <f aca="false">VLOOKUP((10000000*$I$11)+(1000000*$N$11)+(100*$W$11)+$A64,data!$A$2:$AN$65536,(F$14-$D$14+10),FALSE())</f>
        <v>5.7198120425938</v>
      </c>
      <c r="G64" s="75" t="n">
        <f aca="false">VLOOKUP((10000000*$I$11)+(1000000*$N$11)+(100*$W$11)+$A64,data!$A$2:$AN$65536,(G$14-$D$14+10),FALSE())</f>
        <v>6.31338625166669</v>
      </c>
      <c r="H64" s="75" t="n">
        <f aca="false">VLOOKUP((10000000*$I$11)+(1000000*$N$11)+(100*$W$11)+$A64,data!$A$2:$AN$65536,(H$14-$D$14+10),FALSE())</f>
        <v>6.51845174429806</v>
      </c>
      <c r="I64" s="75" t="n">
        <f aca="false">VLOOKUP((10000000*$I$11)+(1000000*$N$11)+(100*$W$11)+$A64,data!$A$2:$AN$65536,(I$14-$D$14+10),FALSE())</f>
        <v>6.01936536547196</v>
      </c>
      <c r="J64" s="75" t="n">
        <f aca="false">VLOOKUP((10000000*$I$11)+(1000000*$N$11)+(100*$W$11)+$A64,data!$A$2:$AN$65536,(J$14-$D$14+10),FALSE())</f>
        <v>5.34378452686796</v>
      </c>
      <c r="K64" s="75" t="n">
        <f aca="false">VLOOKUP((10000000*$I$11)+(1000000*$N$11)+(100*$W$11)+$A64,data!$A$2:$AN$65536,(K$14-$D$14+10),FALSE())</f>
        <v>5.1296393402485</v>
      </c>
      <c r="L64" s="75" t="n">
        <f aca="false">VLOOKUP((10000000*$I$11)+(1000000*$N$11)+(100*$W$11)+$A64,data!$A$2:$AN$65536,(L$14-$D$14+10),FALSE())</f>
        <v>4.72892081045557</v>
      </c>
      <c r="M64" s="75" t="n">
        <f aca="false">VLOOKUP((10000000*$I$11)+(1000000*$N$11)+(100*$W$11)+$A64,data!$A$2:$AN$65536,(M$14-$D$14+10),FALSE())</f>
        <v>4.93577661223055</v>
      </c>
      <c r="N64" s="75" t="n">
        <f aca="false">VLOOKUP((10000000*$I$11)+(1000000*$N$11)+(100*$W$11)+$A64,data!$A$2:$AN$65536,(N$14-$D$14+10),FALSE())</f>
        <v>4.92059635736854</v>
      </c>
      <c r="O64" s="75" t="n">
        <f aca="false">VLOOKUP((10000000*$I$11)+(1000000*$N$11)+(100*$W$11)+$A64,data!$A$2:$AN$65536,(O$14-$D$14+10),FALSE())</f>
        <v>4.09199362281971</v>
      </c>
      <c r="P64" s="75" t="n">
        <f aca="false">VLOOKUP((10000000*$I$11)+(1000000*$N$11)+(100*$W$11)+$A64,data!$A$2:$AN$65536,(P$14-$D$14+10),FALSE())</f>
        <v>3.86993898587757</v>
      </c>
      <c r="Q64" s="75" t="n">
        <f aca="false">VLOOKUP((10000000*$I$11)+(1000000*$N$11)+(100*$W$11)+$A64,data!$A$2:$AN$65536,(Q$14-$D$14+10),FALSE())</f>
        <v>3.66952927173662</v>
      </c>
      <c r="R64" s="75" t="n">
        <f aca="false">VLOOKUP((10000000*$I$11)+(1000000*$N$11)+(100*$W$11)+$A64,data!$A$2:$AN$65536,(R$14-$D$14+10),FALSE())</f>
        <v>3.19389826965554</v>
      </c>
      <c r="S64" s="75" t="n">
        <f aca="false">VLOOKUP((10000000*$I$11)+(1000000*$N$11)+(100*$W$11)+$A64,data!$A$2:$AN$65536,(S$14-$D$14+10),FALSE())</f>
        <v>3.93225779238735</v>
      </c>
      <c r="T64" s="75" t="n">
        <f aca="false">VLOOKUP((10000000*$I$11)+(1000000*$N$11)+(100*$W$11)+$A64,data!$A$2:$AN$65536,(T$14-$D$14+10),FALSE())</f>
        <v>3.24685061445193</v>
      </c>
      <c r="U64" s="75" t="n">
        <f aca="false">VLOOKUP((10000000*$I$11)+(1000000*$N$11)+(100*$W$11)+$A64,data!$A$2:$AN$65536,(U$14-$D$14+10),FALSE())</f>
        <v>4.05030578889495</v>
      </c>
      <c r="V64" s="75" t="n">
        <f aca="false">VLOOKUP((10000000*$I$11)+(1000000*$N$11)+(100*$W$11)+$A64,data!$A$2:$AN$65536,(V$14-$D$14+10),FALSE())</f>
        <v>2.85860743840096</v>
      </c>
      <c r="W64" s="75" t="n">
        <f aca="false">VLOOKUP((10000000*$I$11)+(1000000*$N$11)+(100*$W$11)+$A64,data!$A$2:$AN$65536,(W$14-$D$14+10),FALSE())</f>
        <v>3.27464257578821</v>
      </c>
      <c r="X64" s="75" t="n">
        <f aca="false">VLOOKUP((10000000*$I$11)+(1000000*$N$11)+(100*$W$11)+$A64,data!$A$2:$AN$65536,(X$14-$D$14+10),FALSE())</f>
        <v>3.11372841663048</v>
      </c>
      <c r="Y64" s="75" t="n">
        <f aca="false">VLOOKUP((10000000*$I$11)+(1000000*$N$11)+(100*$W$11)+$A64,data!$A$2:$AN$65536,(Y$14-$D$14+10),FALSE())</f>
        <v>3.25824735830075</v>
      </c>
      <c r="Z64" s="75" t="n">
        <f aca="false">VLOOKUP((10000000*$I$11)+(1000000*$N$11)+(100*$W$11)+$A64,data!$A$2:$AN$65536,(Z$14-$D$14+10),FALSE())</f>
        <v>2.97500635553502</v>
      </c>
      <c r="AA64" s="75" t="n">
        <f aca="false">VLOOKUP((10000000*$I$11)+(1000000*$N$11)+(100*$W$11)+$A64,data!$A$2:$AN$65536,(AA$14-$D$14+10),FALSE())</f>
        <v>3.2310273649978</v>
      </c>
      <c r="AB64" s="75" t="n">
        <f aca="false">VLOOKUP((10000000*$I$11)+(1000000*$N$11)+(100*$W$11)+$A64,data!$A$2:$AN$65536,(AB$14-$D$14+10),FALSE())</f>
        <v>3.35457100630236</v>
      </c>
      <c r="AC64" s="76" t="n">
        <f aca="false">VLOOKUP((10000000*$I$11)+(1000000*$N$11)+(100*$W$11)+$A64,data!$A$2:$AN$65536,(AC$14-$D$14+10),FALSE())</f>
        <v>2.6905538904685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24958803563725</v>
      </c>
      <c r="E65" s="81" t="n">
        <f aca="false">VLOOKUP((10000000*$I$11)+(1000000*$N$11)+(100*$W$11)+$A65,data!$A$2:$AN$65536,(E$14-$D$14+10),FALSE())</f>
        <v>9.78834995256893</v>
      </c>
      <c r="F65" s="81" t="n">
        <f aca="false">VLOOKUP((10000000*$I$11)+(1000000*$N$11)+(100*$W$11)+$A65,data!$A$2:$AN$65536,(F$14-$D$14+10),FALSE())</f>
        <v>7.80154999946515</v>
      </c>
      <c r="G65" s="81" t="n">
        <f aca="false">VLOOKUP((10000000*$I$11)+(1000000*$N$11)+(100*$W$11)+$A65,data!$A$2:$AN$65536,(G$14-$D$14+10),FALSE())</f>
        <v>8.50649930870002</v>
      </c>
      <c r="H65" s="81" t="n">
        <f aca="false">VLOOKUP((10000000*$I$11)+(1000000*$N$11)+(100*$W$11)+$A65,data!$A$2:$AN$65536,(H$14-$D$14+10),FALSE())</f>
        <v>8.72461425763042</v>
      </c>
      <c r="I65" s="81" t="n">
        <f aca="false">VLOOKUP((10000000*$I$11)+(1000000*$N$11)+(100*$W$11)+$A65,data!$A$2:$AN$65536,(I$14-$D$14+10),FALSE())</f>
        <v>8.14579011725004</v>
      </c>
      <c r="J65" s="81" t="n">
        <f aca="false">VLOOKUP((10000000*$I$11)+(1000000*$N$11)+(100*$W$11)+$A65,data!$A$2:$AN$65536,(J$14-$D$14+10),FALSE())</f>
        <v>7.34924466830044</v>
      </c>
      <c r="K65" s="81" t="n">
        <f aca="false">VLOOKUP((10000000*$I$11)+(1000000*$N$11)+(100*$W$11)+$A65,data!$A$2:$AN$65536,(K$14-$D$14+10),FALSE())</f>
        <v>7.10363303121088</v>
      </c>
      <c r="L65" s="81" t="n">
        <f aca="false">VLOOKUP((10000000*$I$11)+(1000000*$N$11)+(100*$W$11)+$A65,data!$A$2:$AN$65536,(L$14-$D$14+10),FALSE())</f>
        <v>6.62109710815485</v>
      </c>
      <c r="M65" s="81" t="n">
        <f aca="false">VLOOKUP((10000000*$I$11)+(1000000*$N$11)+(100*$W$11)+$A65,data!$A$2:$AN$65536,(M$14-$D$14+10),FALSE())</f>
        <v>6.85515501052913</v>
      </c>
      <c r="N65" s="81" t="n">
        <f aca="false">VLOOKUP((10000000*$I$11)+(1000000*$N$11)+(100*$W$11)+$A65,data!$A$2:$AN$65536,(N$14-$D$14+10),FALSE())</f>
        <v>6.8267109964132</v>
      </c>
      <c r="O65" s="81" t="n">
        <f aca="false">VLOOKUP((10000000*$I$11)+(1000000*$N$11)+(100*$W$11)+$A65,data!$A$2:$AN$65536,(O$14-$D$14+10),FALSE())</f>
        <v>5.84576962130178</v>
      </c>
      <c r="P65" s="81" t="n">
        <f aca="false">VLOOKUP((10000000*$I$11)+(1000000*$N$11)+(100*$W$11)+$A65,data!$A$2:$AN$65536,(P$14-$D$14+10),FALSE())</f>
        <v>5.57236675854129</v>
      </c>
      <c r="Q65" s="81" t="n">
        <f aca="false">VLOOKUP((10000000*$I$11)+(1000000*$N$11)+(100*$W$11)+$A65,data!$A$2:$AN$65536,(Q$14-$D$14+10),FALSE())</f>
        <v>5.31695272560472</v>
      </c>
      <c r="R65" s="81" t="n">
        <f aca="false">VLOOKUP((10000000*$I$11)+(1000000*$N$11)+(100*$W$11)+$A65,data!$A$2:$AN$65536,(R$14-$D$14+10),FALSE())</f>
        <v>4.74012385348569</v>
      </c>
      <c r="S65" s="81" t="n">
        <f aca="false">VLOOKUP((10000000*$I$11)+(1000000*$N$11)+(100*$W$11)+$A65,data!$A$2:$AN$65536,(S$14-$D$14+10),FALSE())</f>
        <v>5.63512294976267</v>
      </c>
      <c r="T65" s="81" t="n">
        <f aca="false">VLOOKUP((10000000*$I$11)+(1000000*$N$11)+(100*$W$11)+$A65,data!$A$2:$AN$65536,(T$14-$D$14+10),FALSE())</f>
        <v>4.7991194951226</v>
      </c>
      <c r="U65" s="81" t="n">
        <f aca="false">VLOOKUP((10000000*$I$11)+(1000000*$N$11)+(100*$W$11)+$A65,data!$A$2:$AN$65536,(U$14-$D$14+10),FALSE())</f>
        <v>5.74875700633184</v>
      </c>
      <c r="V65" s="81" t="n">
        <f aca="false">VLOOKUP((10000000*$I$11)+(1000000*$N$11)+(100*$W$11)+$A65,data!$A$2:$AN$65536,(V$14-$D$14+10),FALSE())</f>
        <v>4.31351921649467</v>
      </c>
      <c r="W65" s="81" t="n">
        <f aca="false">VLOOKUP((10000000*$I$11)+(1000000*$N$11)+(100*$W$11)+$A65,data!$A$2:$AN$65536,(W$14-$D$14+10),FALSE())</f>
        <v>4.81206125614823</v>
      </c>
      <c r="X65" s="81" t="n">
        <f aca="false">VLOOKUP((10000000*$I$11)+(1000000*$N$11)+(100*$W$11)+$A65,data!$A$2:$AN$65536,(X$14-$D$14+10),FALSE())</f>
        <v>4.60394217169736</v>
      </c>
      <c r="Y65" s="81" t="n">
        <f aca="false">VLOOKUP((10000000*$I$11)+(1000000*$N$11)+(100*$W$11)+$A65,data!$A$2:$AN$65536,(Y$14-$D$14+10),FALSE())</f>
        <v>4.77144707308552</v>
      </c>
      <c r="Z65" s="81" t="n">
        <f aca="false">VLOOKUP((10000000*$I$11)+(1000000*$N$11)+(100*$W$11)+$A65,data!$A$2:$AN$65536,(Z$14-$D$14+10),FALSE())</f>
        <v>4.42217650468226</v>
      </c>
      <c r="AA65" s="81" t="n">
        <f aca="false">VLOOKUP((10000000*$I$11)+(1000000*$N$11)+(100*$W$11)+$A65,data!$A$2:$AN$65536,(AA$14-$D$14+10),FALSE())</f>
        <v>4.72239722264802</v>
      </c>
      <c r="AB65" s="81" t="n">
        <f aca="false">VLOOKUP((10000000*$I$11)+(1000000*$N$11)+(100*$W$11)+$A65,data!$A$2:$AN$65536,(AB$14-$D$14+10),FALSE())</f>
        <v>4.86829994865528</v>
      </c>
      <c r="AC65" s="82" t="n">
        <f aca="false">VLOOKUP((10000000*$I$11)+(1000000*$N$11)+(100*$W$11)+$A65,data!$A$2:$AN$65536,(AC$14-$D$14+10),FALSE())</f>
        <v>4.0694931483643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00673804058379</v>
      </c>
      <c r="E67" s="60" t="n">
        <f aca="false">VLOOKUP((10000000*$I$11)+(1000000*$N$11)+(100*$W$11)+$A67,data!$A$2:$AN$65536,(E$14-$D$14+10),FALSE())</f>
        <v>5.23446491853093</v>
      </c>
      <c r="F67" s="60" t="n">
        <f aca="false">VLOOKUP((10000000*$I$11)+(1000000*$N$11)+(100*$W$11)+$A67,data!$A$2:$AN$65536,(F$14-$D$14+10),FALSE())</f>
        <v>3.91054876149122</v>
      </c>
      <c r="G67" s="60" t="n">
        <f aca="false">VLOOKUP((10000000*$I$11)+(1000000*$N$11)+(100*$W$11)+$A67,data!$A$2:$AN$65536,(G$14-$D$14+10),FALSE())</f>
        <v>4.43480398014903</v>
      </c>
      <c r="H67" s="60" t="n">
        <f aca="false">VLOOKUP((10000000*$I$11)+(1000000*$N$11)+(100*$W$11)+$A67,data!$A$2:$AN$65536,(H$14-$D$14+10),FALSE())</f>
        <v>4.38793351111968</v>
      </c>
      <c r="I67" s="60" t="n">
        <f aca="false">VLOOKUP((10000000*$I$11)+(1000000*$N$11)+(100*$W$11)+$A67,data!$A$2:$AN$65536,(I$14-$D$14+10),FALSE())</f>
        <v>4.00950966287493</v>
      </c>
      <c r="J67" s="60" t="n">
        <f aca="false">VLOOKUP((10000000*$I$11)+(1000000*$N$11)+(100*$W$11)+$A67,data!$A$2:$AN$65536,(J$14-$D$14+10),FALSE())</f>
        <v>3.64866170815789</v>
      </c>
      <c r="K67" s="60" t="n">
        <f aca="false">VLOOKUP((10000000*$I$11)+(1000000*$N$11)+(100*$W$11)+$A67,data!$A$2:$AN$65536,(K$14-$D$14+10),FALSE())</f>
        <v>3.32251767724811</v>
      </c>
      <c r="L67" s="60" t="n">
        <f aca="false">VLOOKUP((10000000*$I$11)+(1000000*$N$11)+(100*$W$11)+$A67,data!$A$2:$AN$65536,(L$14-$D$14+10),FALSE())</f>
        <v>3.10382578252939</v>
      </c>
      <c r="M67" s="60" t="n">
        <f aca="false">VLOOKUP((10000000*$I$11)+(1000000*$N$11)+(100*$W$11)+$A67,data!$A$2:$AN$65536,(M$14-$D$14+10),FALSE())</f>
        <v>3.11563990501841</v>
      </c>
      <c r="N67" s="60" t="n">
        <f aca="false">VLOOKUP((10000000*$I$11)+(1000000*$N$11)+(100*$W$11)+$A67,data!$A$2:$AN$65536,(N$14-$D$14+10),FALSE())</f>
        <v>2.96410859798316</v>
      </c>
      <c r="O67" s="60" t="n">
        <f aca="false">VLOOKUP((10000000*$I$11)+(1000000*$N$11)+(100*$W$11)+$A67,data!$A$2:$AN$65536,(O$14-$D$14+10),FALSE())</f>
        <v>2.769190077921</v>
      </c>
      <c r="P67" s="60" t="n">
        <f aca="false">VLOOKUP((10000000*$I$11)+(1000000*$N$11)+(100*$W$11)+$A67,data!$A$2:$AN$65536,(P$14-$D$14+10),FALSE())</f>
        <v>2.55740473362826</v>
      </c>
      <c r="Q67" s="60" t="n">
        <f aca="false">VLOOKUP((10000000*$I$11)+(1000000*$N$11)+(100*$W$11)+$A67,data!$A$2:$AN$65536,(Q$14-$D$14+10),FALSE())</f>
        <v>2.54894570287141</v>
      </c>
      <c r="R67" s="60" t="n">
        <f aca="false">VLOOKUP((10000000*$I$11)+(1000000*$N$11)+(100*$W$11)+$A67,data!$A$2:$AN$65536,(R$14-$D$14+10),FALSE())</f>
        <v>2.29193355714603</v>
      </c>
      <c r="S67" s="60" t="n">
        <f aca="false">VLOOKUP((10000000*$I$11)+(1000000*$N$11)+(100*$W$11)+$A67,data!$A$2:$AN$65536,(S$14-$D$14+10),FALSE())</f>
        <v>2.69760912242721</v>
      </c>
      <c r="T67" s="60" t="n">
        <f aca="false">VLOOKUP((10000000*$I$11)+(1000000*$N$11)+(100*$W$11)+$A67,data!$A$2:$AN$65536,(T$14-$D$14+10),FALSE())</f>
        <v>2.19497947350363</v>
      </c>
      <c r="U67" s="60" t="n">
        <f aca="false">VLOOKUP((10000000*$I$11)+(1000000*$N$11)+(100*$W$11)+$A67,data!$A$2:$AN$65536,(U$14-$D$14+10),FALSE())</f>
        <v>2.67493670853141</v>
      </c>
      <c r="V67" s="60" t="n">
        <f aca="false">VLOOKUP((10000000*$I$11)+(1000000*$N$11)+(100*$W$11)+$A67,data!$A$2:$AN$65536,(V$14-$D$14+10),FALSE())</f>
        <v>2.09867694738986</v>
      </c>
      <c r="W67" s="60" t="n">
        <f aca="false">VLOOKUP((10000000*$I$11)+(1000000*$N$11)+(100*$W$11)+$A67,data!$A$2:$AN$65536,(W$14-$D$14+10),FALSE())</f>
        <v>2.33420618393205</v>
      </c>
      <c r="X67" s="60" t="n">
        <f aca="false">VLOOKUP((10000000*$I$11)+(1000000*$N$11)+(100*$W$11)+$A67,data!$A$2:$AN$65536,(X$14-$D$14+10),FALSE())</f>
        <v>2.07165191491806</v>
      </c>
      <c r="Y67" s="60" t="n">
        <f aca="false">VLOOKUP((10000000*$I$11)+(1000000*$N$11)+(100*$W$11)+$A67,data!$A$2:$AN$65536,(Y$14-$D$14+10),FALSE())</f>
        <v>2.33551605356695</v>
      </c>
      <c r="Z67" s="60" t="n">
        <f aca="false">VLOOKUP((10000000*$I$11)+(1000000*$N$11)+(100*$W$11)+$A67,data!$A$2:$AN$65536,(Z$14-$D$14+10),FALSE())</f>
        <v>2.23808227368554</v>
      </c>
      <c r="AA67" s="60" t="n">
        <f aca="false">VLOOKUP((10000000*$I$11)+(1000000*$N$11)+(100*$W$11)+$A67,data!$A$2:$AN$65536,(AA$14-$D$14+10),FALSE())</f>
        <v>2.31418705121178</v>
      </c>
      <c r="AB67" s="60" t="n">
        <f aca="false">VLOOKUP((10000000*$I$11)+(1000000*$N$11)+(100*$W$11)+$A67,data!$A$2:$AN$65536,(AB$14-$D$14+10),FALSE())</f>
        <v>2.36033723734918</v>
      </c>
      <c r="AC67" s="61" t="n">
        <f aca="false">VLOOKUP((10000000*$I$11)+(1000000*$N$11)+(100*$W$11)+$A67,data!$A$2:$AN$65536,(AC$14-$D$14+10),FALSE())</f>
        <v>2.0212563172558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27690517345357</v>
      </c>
      <c r="E68" s="75" t="n">
        <f aca="false">VLOOKUP((10000000*$I$11)+(1000000*$N$11)+(100*$W$11)+$A68,data!$A$2:$AN$65536,(E$14-$D$14+10),FALSE())</f>
        <v>4.48978573121734</v>
      </c>
      <c r="F68" s="75" t="n">
        <f aca="false">VLOOKUP((10000000*$I$11)+(1000000*$N$11)+(100*$W$11)+$A68,data!$A$2:$AN$65536,(F$14-$D$14+10),FALSE())</f>
        <v>3.2771018123419</v>
      </c>
      <c r="G68" s="75" t="n">
        <f aca="false">VLOOKUP((10000000*$I$11)+(1000000*$N$11)+(100*$W$11)+$A68,data!$A$2:$AN$65536,(G$14-$D$14+10),FALSE())</f>
        <v>3.75393215930683</v>
      </c>
      <c r="H68" s="75" t="n">
        <f aca="false">VLOOKUP((10000000*$I$11)+(1000000*$N$11)+(100*$W$11)+$A68,data!$A$2:$AN$65536,(H$14-$D$14+10),FALSE())</f>
        <v>3.72769213159264</v>
      </c>
      <c r="I68" s="75" t="n">
        <f aca="false">VLOOKUP((10000000*$I$11)+(1000000*$N$11)+(100*$W$11)+$A68,data!$A$2:$AN$65536,(I$14-$D$14+10),FALSE())</f>
        <v>3.37754477392975</v>
      </c>
      <c r="J68" s="75" t="n">
        <f aca="false">VLOOKUP((10000000*$I$11)+(1000000*$N$11)+(100*$W$11)+$A68,data!$A$2:$AN$65536,(J$14-$D$14+10),FALSE())</f>
        <v>3.04549478473367</v>
      </c>
      <c r="K68" s="75" t="n">
        <f aca="false">VLOOKUP((10000000*$I$11)+(1000000*$N$11)+(100*$W$11)+$A68,data!$A$2:$AN$65536,(K$14-$D$14+10),FALSE())</f>
        <v>2.75870092783094</v>
      </c>
      <c r="L68" s="75" t="n">
        <f aca="false">VLOOKUP((10000000*$I$11)+(1000000*$N$11)+(100*$W$11)+$A68,data!$A$2:$AN$65536,(L$14-$D$14+10),FALSE())</f>
        <v>2.56299956805492</v>
      </c>
      <c r="M68" s="75" t="n">
        <f aca="false">VLOOKUP((10000000*$I$11)+(1000000*$N$11)+(100*$W$11)+$A68,data!$A$2:$AN$65536,(M$14-$D$14+10),FALSE())</f>
        <v>2.58034689320567</v>
      </c>
      <c r="N68" s="75" t="n">
        <f aca="false">VLOOKUP((10000000*$I$11)+(1000000*$N$11)+(100*$W$11)+$A68,data!$A$2:$AN$65536,(N$14-$D$14+10),FALSE())</f>
        <v>2.44251232111225</v>
      </c>
      <c r="O68" s="75" t="n">
        <f aca="false">VLOOKUP((10000000*$I$11)+(1000000*$N$11)+(100*$W$11)+$A68,data!$A$2:$AN$65536,(O$14-$D$14+10),FALSE())</f>
        <v>2.25263136084578</v>
      </c>
      <c r="P68" s="75" t="n">
        <f aca="false">VLOOKUP((10000000*$I$11)+(1000000*$N$11)+(100*$W$11)+$A68,data!$A$2:$AN$65536,(P$14-$D$14+10),FALSE())</f>
        <v>2.06898900077676</v>
      </c>
      <c r="Q68" s="75" t="n">
        <f aca="false">VLOOKUP((10000000*$I$11)+(1000000*$N$11)+(100*$W$11)+$A68,data!$A$2:$AN$65536,(Q$14-$D$14+10),FALSE())</f>
        <v>2.05985568092144</v>
      </c>
      <c r="R68" s="75" t="n">
        <f aca="false">VLOOKUP((10000000*$I$11)+(1000000*$N$11)+(100*$W$11)+$A68,data!$A$2:$AN$65536,(R$14-$D$14+10),FALSE())</f>
        <v>1.81989542375723</v>
      </c>
      <c r="S68" s="75" t="n">
        <f aca="false">VLOOKUP((10000000*$I$11)+(1000000*$N$11)+(100*$W$11)+$A68,data!$A$2:$AN$65536,(S$14-$D$14+10),FALSE())</f>
        <v>2.20058290436924</v>
      </c>
      <c r="T68" s="75" t="n">
        <f aca="false">VLOOKUP((10000000*$I$11)+(1000000*$N$11)+(100*$W$11)+$A68,data!$A$2:$AN$65536,(T$14-$D$14+10),FALSE())</f>
        <v>1.74167136660852</v>
      </c>
      <c r="U68" s="75" t="n">
        <f aca="false">VLOOKUP((10000000*$I$11)+(1000000*$N$11)+(100*$W$11)+$A68,data!$A$2:$AN$65536,(U$14-$D$14+10),FALSE())</f>
        <v>2.1834471804066</v>
      </c>
      <c r="V68" s="75" t="n">
        <f aca="false">VLOOKUP((10000000*$I$11)+(1000000*$N$11)+(100*$W$11)+$A68,data!$A$2:$AN$65536,(V$14-$D$14+10),FALSE())</f>
        <v>1.66159522999813</v>
      </c>
      <c r="W68" s="75" t="n">
        <f aca="false">VLOOKUP((10000000*$I$11)+(1000000*$N$11)+(100*$W$11)+$A68,data!$A$2:$AN$65536,(W$14-$D$14+10),FALSE())</f>
        <v>1.87303235761065</v>
      </c>
      <c r="X68" s="75" t="n">
        <f aca="false">VLOOKUP((10000000*$I$11)+(1000000*$N$11)+(100*$W$11)+$A68,data!$A$2:$AN$65536,(X$14-$D$14+10),FALSE())</f>
        <v>1.63865914457383</v>
      </c>
      <c r="Y68" s="75" t="n">
        <f aca="false">VLOOKUP((10000000*$I$11)+(1000000*$N$11)+(100*$W$11)+$A68,data!$A$2:$AN$65536,(Y$14-$D$14+10),FALSE())</f>
        <v>1.8772538700516</v>
      </c>
      <c r="Z68" s="75" t="n">
        <f aca="false">VLOOKUP((10000000*$I$11)+(1000000*$N$11)+(100*$W$11)+$A68,data!$A$2:$AN$65536,(Z$14-$D$14+10),FALSE())</f>
        <v>1.78707145980293</v>
      </c>
      <c r="AA68" s="75" t="n">
        <f aca="false">VLOOKUP((10000000*$I$11)+(1000000*$N$11)+(100*$W$11)+$A68,data!$A$2:$AN$65536,(AA$14-$D$14+10),FALSE())</f>
        <v>1.86414309710064</v>
      </c>
      <c r="AB68" s="75" t="n">
        <f aca="false">VLOOKUP((10000000*$I$11)+(1000000*$N$11)+(100*$W$11)+$A68,data!$A$2:$AN$65536,(AB$14-$D$14+10),FALSE())</f>
        <v>1.9039839660619</v>
      </c>
      <c r="AC68" s="76" t="n">
        <f aca="false">VLOOKUP((10000000*$I$11)+(1000000*$N$11)+(100*$W$11)+$A68,data!$A$2:$AN$65536,(AC$14-$D$14+10),FALSE())</f>
        <v>1.5851187218148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79321974185316</v>
      </c>
      <c r="E69" s="81" t="n">
        <f aca="false">VLOOKUP((10000000*$I$11)+(1000000*$N$11)+(100*$W$11)+$A69,data!$A$2:$AN$65536,(E$14-$D$14+10),FALSE())</f>
        <v>6.0354441575722</v>
      </c>
      <c r="F69" s="81" t="n">
        <f aca="false">VLOOKUP((10000000*$I$11)+(1000000*$N$11)+(100*$W$11)+$A69,data!$A$2:$AN$65536,(F$14-$D$14+10),FALSE())</f>
        <v>4.59913761448985</v>
      </c>
      <c r="G69" s="81" t="n">
        <f aca="false">VLOOKUP((10000000*$I$11)+(1000000*$N$11)+(100*$W$11)+$A69,data!$A$2:$AN$65536,(G$14-$D$14+10),FALSE())</f>
        <v>5.17158218011877</v>
      </c>
      <c r="H69" s="81" t="n">
        <f aca="false">VLOOKUP((10000000*$I$11)+(1000000*$N$11)+(100*$W$11)+$A69,data!$A$2:$AN$65536,(H$14-$D$14+10),FALSE())</f>
        <v>5.10121408922205</v>
      </c>
      <c r="I69" s="81" t="n">
        <f aca="false">VLOOKUP((10000000*$I$11)+(1000000*$N$11)+(100*$W$11)+$A69,data!$A$2:$AN$65536,(I$14-$D$14+10),FALSE())</f>
        <v>4.69487070557623</v>
      </c>
      <c r="J69" s="81" t="n">
        <f aca="false">VLOOKUP((10000000*$I$11)+(1000000*$N$11)+(100*$W$11)+$A69,data!$A$2:$AN$65536,(J$14-$D$14+10),FALSE())</f>
        <v>4.30551568199004</v>
      </c>
      <c r="K69" s="81" t="n">
        <f aca="false">VLOOKUP((10000000*$I$11)+(1000000*$N$11)+(100*$W$11)+$A69,data!$A$2:$AN$65536,(K$14-$D$14+10),FALSE())</f>
        <v>3.93798003433485</v>
      </c>
      <c r="L69" s="81" t="n">
        <f aca="false">VLOOKUP((10000000*$I$11)+(1000000*$N$11)+(100*$W$11)+$A69,data!$A$2:$AN$65536,(L$14-$D$14+10),FALSE())</f>
        <v>3.69565385902071</v>
      </c>
      <c r="M69" s="81" t="n">
        <f aca="false">VLOOKUP((10000000*$I$11)+(1000000*$N$11)+(100*$W$11)+$A69,data!$A$2:$AN$65536,(M$14-$D$14+10),FALSE())</f>
        <v>3.70063691766692</v>
      </c>
      <c r="N69" s="81" t="n">
        <f aca="false">VLOOKUP((10000000*$I$11)+(1000000*$N$11)+(100*$W$11)+$A69,data!$A$2:$AN$65536,(N$14-$D$14+10),FALSE())</f>
        <v>3.53543026183746</v>
      </c>
      <c r="O69" s="81" t="n">
        <f aca="false">VLOOKUP((10000000*$I$11)+(1000000*$N$11)+(100*$W$11)+$A69,data!$A$2:$AN$65536,(O$14-$D$14+10),FALSE())</f>
        <v>3.33827423572413</v>
      </c>
      <c r="P69" s="81" t="n">
        <f aca="false">VLOOKUP((10000000*$I$11)+(1000000*$N$11)+(100*$W$11)+$A69,data!$A$2:$AN$65536,(P$14-$D$14+10),FALSE())</f>
        <v>3.0968003604753</v>
      </c>
      <c r="Q69" s="81" t="n">
        <f aca="false">VLOOKUP((10000000*$I$11)+(1000000*$N$11)+(100*$W$11)+$A69,data!$A$2:$AN$65536,(Q$14-$D$14+10),FALSE())</f>
        <v>3.08935334325538</v>
      </c>
      <c r="R69" s="81" t="n">
        <f aca="false">VLOOKUP((10000000*$I$11)+(1000000*$N$11)+(100*$W$11)+$A69,data!$A$2:$AN$65536,(R$14-$D$14+10),FALSE())</f>
        <v>2.81758069451941</v>
      </c>
      <c r="S69" s="81" t="n">
        <f aca="false">VLOOKUP((10000000*$I$11)+(1000000*$N$11)+(100*$W$11)+$A69,data!$A$2:$AN$65536,(S$14-$D$14+10),FALSE())</f>
        <v>3.24448706803443</v>
      </c>
      <c r="T69" s="81" t="n">
        <f aca="false">VLOOKUP((10000000*$I$11)+(1000000*$N$11)+(100*$W$11)+$A69,data!$A$2:$AN$65536,(T$14-$D$14+10),FALSE())</f>
        <v>2.69992795690946</v>
      </c>
      <c r="U69" s="81" t="n">
        <f aca="false">VLOOKUP((10000000*$I$11)+(1000000*$N$11)+(100*$W$11)+$A69,data!$A$2:$AN$65536,(U$14-$D$14+10),FALSE())</f>
        <v>3.2155720495593</v>
      </c>
      <c r="V69" s="81" t="n">
        <f aca="false">VLOOKUP((10000000*$I$11)+(1000000*$N$11)+(100*$W$11)+$A69,data!$A$2:$AN$65536,(V$14-$D$14+10),FALSE())</f>
        <v>2.58602387047217</v>
      </c>
      <c r="W69" s="81" t="n">
        <f aca="false">VLOOKUP((10000000*$I$11)+(1000000*$N$11)+(100*$W$11)+$A69,data!$A$2:$AN$65536,(W$14-$D$14+10),FALSE())</f>
        <v>2.84537239456615</v>
      </c>
      <c r="X69" s="81" t="n">
        <f aca="false">VLOOKUP((10000000*$I$11)+(1000000*$N$11)+(100*$W$11)+$A69,data!$A$2:$AN$65536,(X$14-$D$14+10),FALSE())</f>
        <v>2.55463960371701</v>
      </c>
      <c r="Y69" s="81" t="n">
        <f aca="false">VLOOKUP((10000000*$I$11)+(1000000*$N$11)+(100*$W$11)+$A69,data!$A$2:$AN$65536,(Y$14-$D$14+10),FALSE())</f>
        <v>2.84307390702112</v>
      </c>
      <c r="Z69" s="81" t="n">
        <f aca="false">VLOOKUP((10000000*$I$11)+(1000000*$N$11)+(100*$W$11)+$A69,data!$A$2:$AN$65536,(Z$14-$D$14+10),FALSE())</f>
        <v>2.73907705768649</v>
      </c>
      <c r="AA69" s="81" t="n">
        <f aca="false">VLOOKUP((10000000*$I$11)+(1000000*$N$11)+(100*$W$11)+$A69,data!$A$2:$AN$65536,(AA$14-$D$14+10),FALSE())</f>
        <v>2.81216311167741</v>
      </c>
      <c r="AB69" s="81" t="n">
        <f aca="false">VLOOKUP((10000000*$I$11)+(1000000*$N$11)+(100*$W$11)+$A69,data!$A$2:$AN$65536,(AB$14-$D$14+10),FALSE())</f>
        <v>2.86498005109331</v>
      </c>
      <c r="AC69" s="82" t="n">
        <f aca="false">VLOOKUP((10000000*$I$11)+(1000000*$N$11)+(100*$W$11)+$A69,data!$A$2:$AN$65536,(AC$14-$D$14+10),FALSE())</f>
        <v>2.5095949912806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fals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fals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fals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fals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fals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fals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fals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3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5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7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9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5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5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5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7</v>
      </c>
      <c r="F31" s="33" t="n">
        <f aca="false">VLOOKUP((10000000*$I$11)+(1000000*$N$11)+(100*$W$11)+$A31,data!$A$2:$AN$65536,(F$14-$D$14+10),FALSE())</f>
        <v>9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5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5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5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6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7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4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3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8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4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4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3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9</v>
      </c>
      <c r="E35" s="45" t="n">
        <f aca="false">VLOOKUP((10000000*$I$11)+(1000000*$N$11)+(100*$W$11)+$A35,data!$A$2:$AN$65536,(E$14-$D$14+10),FALSE())</f>
        <v>49</v>
      </c>
      <c r="F35" s="45" t="n">
        <f aca="false">VLOOKUP((10000000*$I$11)+(1000000*$N$11)+(100*$W$11)+$A35,data!$A$2:$AN$65536,(F$14-$D$14+10),FALSE())</f>
        <v>37</v>
      </c>
      <c r="G35" s="45" t="n">
        <f aca="false">VLOOKUP((10000000*$I$11)+(1000000*$N$11)+(100*$W$11)+$A35,data!$A$2:$AN$65536,(G$14-$D$14+10),FALSE())</f>
        <v>38</v>
      </c>
      <c r="H35" s="45" t="n">
        <f aca="false">VLOOKUP((10000000*$I$11)+(1000000*$N$11)+(100*$W$11)+$A35,data!$A$2:$AN$65536,(H$14-$D$14+10),FALSE())</f>
        <v>34</v>
      </c>
      <c r="I35" s="45" t="n">
        <f aca="false">VLOOKUP((10000000*$I$11)+(1000000*$N$11)+(100*$W$11)+$A35,data!$A$2:$AN$65536,(I$14-$D$14+10),FALSE())</f>
        <v>41</v>
      </c>
      <c r="J35" s="45" t="n">
        <f aca="false">VLOOKUP((10000000*$I$11)+(1000000*$N$11)+(100*$W$11)+$A35,data!$A$2:$AN$65536,(J$14-$D$14+10),FALSE())</f>
        <v>29</v>
      </c>
      <c r="K35" s="45" t="n">
        <f aca="false">VLOOKUP((10000000*$I$11)+(1000000*$N$11)+(100*$W$11)+$A35,data!$A$2:$AN$65536,(K$14-$D$14+10),FALSE())</f>
        <v>33</v>
      </c>
      <c r="L35" s="45" t="n">
        <f aca="false">VLOOKUP((10000000*$I$11)+(1000000*$N$11)+(100*$W$11)+$A35,data!$A$2:$AN$65536,(L$14-$D$14+10),FALSE())</f>
        <v>36</v>
      </c>
      <c r="M35" s="45" t="n">
        <f aca="false">VLOOKUP((10000000*$I$11)+(1000000*$N$11)+(100*$W$11)+$A35,data!$A$2:$AN$65536,(M$14-$D$14+10),FALSE())</f>
        <v>35</v>
      </c>
      <c r="N35" s="45" t="n">
        <f aca="false">VLOOKUP((10000000*$I$11)+(1000000*$N$11)+(100*$W$11)+$A35,data!$A$2:$AN$65536,(N$14-$D$14+10),FALSE())</f>
        <v>38</v>
      </c>
      <c r="O35" s="45" t="n">
        <f aca="false">VLOOKUP((10000000*$I$11)+(1000000*$N$11)+(100*$W$11)+$A35,data!$A$2:$AN$65536,(O$14-$D$14+10),FALSE())</f>
        <v>28</v>
      </c>
      <c r="P35" s="45" t="n">
        <f aca="false">VLOOKUP((10000000*$I$11)+(1000000*$N$11)+(100*$W$11)+$A35,data!$A$2:$AN$65536,(P$14-$D$14+10),FALSE())</f>
        <v>21</v>
      </c>
      <c r="Q35" s="45" t="n">
        <f aca="false">VLOOKUP((10000000*$I$11)+(1000000*$N$11)+(100*$W$11)+$A35,data!$A$2:$AN$65536,(Q$14-$D$14+10),FALSE())</f>
        <v>26</v>
      </c>
      <c r="R35" s="45" t="n">
        <f aca="false">VLOOKUP((10000000*$I$11)+(1000000*$N$11)+(100*$W$11)+$A35,data!$A$2:$AN$65536,(R$14-$D$14+10),FALSE())</f>
        <v>33</v>
      </c>
      <c r="S35" s="45" t="n">
        <f aca="false">VLOOKUP((10000000*$I$11)+(1000000*$N$11)+(100*$W$11)+$A35,data!$A$2:$AN$65536,(S$14-$D$14+10),FALSE())</f>
        <v>32</v>
      </c>
      <c r="T35" s="45" t="n">
        <f aca="false">VLOOKUP((10000000*$I$11)+(1000000*$N$11)+(100*$W$11)+$A35,data!$A$2:$AN$65536,(T$14-$D$14+10),FALSE())</f>
        <v>21</v>
      </c>
      <c r="U35" s="45" t="n">
        <f aca="false">VLOOKUP((10000000*$I$11)+(1000000*$N$11)+(100*$W$11)+$A35,data!$A$2:$AN$65536,(U$14-$D$14+10),FALSE())</f>
        <v>27</v>
      </c>
      <c r="V35" s="45" t="n">
        <f aca="false">VLOOKUP((10000000*$I$11)+(1000000*$N$11)+(100*$W$11)+$A35,data!$A$2:$AN$65536,(V$14-$D$14+10),FALSE())</f>
        <v>26</v>
      </c>
      <c r="W35" s="45" t="n">
        <f aca="false">VLOOKUP((10000000*$I$11)+(1000000*$N$11)+(100*$W$11)+$A35,data!$A$2:$AN$65536,(W$14-$D$14+10),FALSE())</f>
        <v>27</v>
      </c>
      <c r="X35" s="45" t="n">
        <f aca="false">VLOOKUP((10000000*$I$11)+(1000000*$N$11)+(100*$W$11)+$A35,data!$A$2:$AN$65536,(X$14-$D$14+10),FALSE())</f>
        <v>22</v>
      </c>
      <c r="Y35" s="45" t="n">
        <f aca="false">VLOOKUP((10000000*$I$11)+(1000000*$N$11)+(100*$W$11)+$A35,data!$A$2:$AN$65536,(Y$14-$D$14+10),FALSE())</f>
        <v>24</v>
      </c>
      <c r="Z35" s="45" t="n">
        <f aca="false">VLOOKUP((10000000*$I$11)+(1000000*$N$11)+(100*$W$11)+$A35,data!$A$2:$AN$65536,(Z$14-$D$14+10),FALSE())</f>
        <v>16</v>
      </c>
      <c r="AA35" s="45" t="n">
        <f aca="false">VLOOKUP((10000000*$I$11)+(1000000*$N$11)+(100*$W$11)+$A35,data!$A$2:$AN$65536,(AA$14-$D$14+10),FALSE())</f>
        <v>27</v>
      </c>
      <c r="AB35" s="45" t="n">
        <f aca="false">VLOOKUP((10000000*$I$11)+(1000000*$N$11)+(100*$W$11)+$A35,data!$A$2:$AN$65536,(AB$14-$D$14+10),FALSE())</f>
        <v>23</v>
      </c>
      <c r="AC35" s="46" t="n">
        <f aca="false">VLOOKUP((10000000*$I$11)+(1000000*$N$11)+(100*$W$11)+$A35,data!$A$2:$AN$65536,(AC$14-$D$14+10),FALSE())</f>
        <v>2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5.3137786279823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2.75050196660891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2.66503211363697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2.13798558997712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2.07822436510246</v>
      </c>
      <c r="G44" s="60" t="n">
        <f aca="false">VLOOKUP((10000000*$I$11)+(1000000*$N$11)+(100*$W$11)+$A44,data!$A$2:$AN$65536,(G$14-$D$14+10),FALSE())</f>
        <v>6.2056554206400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2.13588500395139</v>
      </c>
      <c r="M44" s="60" t="n">
        <f aca="false">VLOOKUP((10000000*$I$11)+(1000000*$N$11)+(100*$W$11)+$A44,data!$A$2:$AN$65536,(M$14-$D$14+10),FALSE())</f>
        <v>2.19077246637164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2.65343487144108</v>
      </c>
      <c r="R44" s="60" t="n">
        <f aca="false">VLOOKUP((10000000*$I$11)+(1000000*$N$11)+(100*$W$11)+$A44,data!$A$2:$AN$65536,(R$14-$D$14+10),FALSE())</f>
        <v>2.808436543376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2.74868750171793</v>
      </c>
      <c r="W44" s="60" t="n">
        <f aca="false">VLOOKUP((10000000*$I$11)+(1000000*$N$11)+(100*$W$11)+$A44,data!$A$2:$AN$65536,(W$14-$D$14+10),FALSE())</f>
        <v>2.6028787839350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31577972303275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31123026787159</v>
      </c>
      <c r="E45" s="60" t="n">
        <f aca="false">VLOOKUP((10000000*$I$11)+(1000000*$N$11)+(100*$W$11)+$A45,data!$A$2:$AN$65536,(E$14-$D$14+10),FALSE())</f>
        <v>6.79393980569332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2.04452986035861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99964006478834</v>
      </c>
      <c r="M45" s="60" t="n">
        <f aca="false">VLOOKUP((10000000*$I$11)+(1000000*$N$11)+(100*$W$11)+$A45,data!$A$2:$AN$65536,(M$14-$D$14+10),FALSE())</f>
        <v>6.05766900896535</v>
      </c>
      <c r="N45" s="60" t="n">
        <f aca="false">VLOOKUP((10000000*$I$11)+(1000000*$N$11)+(100*$W$11)+$A45,data!$A$2:$AN$65536,(N$14-$D$14+10),FALSE())</f>
        <v>2.04750204750205</v>
      </c>
      <c r="O45" s="60" t="n">
        <f aca="false">VLOOKUP((10000000*$I$11)+(1000000*$N$11)+(100*$W$11)+$A45,data!$A$2:$AN$65536,(O$14-$D$14+10),FALSE())</f>
        <v>2.07168013258753</v>
      </c>
      <c r="P45" s="60" t="n">
        <f aca="false">VLOOKUP((10000000*$I$11)+(1000000*$N$11)+(100*$W$11)+$A45,data!$A$2:$AN$65536,(P$14-$D$14+10),FALSE())</f>
        <v>2.130606157451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4.40781064045489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2.33786879880301</v>
      </c>
      <c r="U45" s="60" t="n">
        <f aca="false">VLOOKUP((10000000*$I$11)+(1000000*$N$11)+(100*$W$11)+$A45,data!$A$2:$AN$65536,(U$14-$D$14+10),FALSE())</f>
        <v>2.41091663050292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2.59942812581232</v>
      </c>
      <c r="X45" s="60" t="n">
        <f aca="false">VLOOKUP((10000000*$I$11)+(1000000*$N$11)+(100*$W$11)+$A45,data!$A$2:$AN$65536,(X$14-$D$14+10),FALSE())</f>
        <v>5.32212139758908</v>
      </c>
      <c r="Y45" s="60" t="n">
        <f aca="false">VLOOKUP((10000000*$I$11)+(1000000*$N$11)+(100*$W$11)+$A45,data!$A$2:$AN$65536,(Y$14-$D$14+10),FALSE())</f>
        <v>5.2987150615975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2.4349265869634</v>
      </c>
      <c r="AC45" s="61" t="n">
        <f aca="false">VLOOKUP((10000000*$I$11)+(1000000*$N$11)+(100*$W$11)+$A45,data!$A$2:$AN$65536,(AC$14-$D$14+10),FALSE())</f>
        <v>4.7182051947439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.68614541109211</v>
      </c>
      <c r="E46" s="60" t="n">
        <f aca="false">VLOOKUP((10000000*$I$11)+(1000000*$N$11)+(100*$W$11)+$A46,data!$A$2:$AN$65536,(E$14-$D$14+10),FALSE())</f>
        <v>7.05384434516812</v>
      </c>
      <c r="F46" s="60" t="n">
        <f aca="false">VLOOKUP((10000000*$I$11)+(1000000*$N$11)+(100*$W$11)+$A46,data!$A$2:$AN$65536,(F$14-$D$14+10),FALSE())</f>
        <v>4.66940605155024</v>
      </c>
      <c r="G46" s="60" t="n">
        <f aca="false">VLOOKUP((10000000*$I$11)+(1000000*$N$11)+(100*$W$11)+$A46,data!$A$2:$AN$65536,(G$14-$D$14+10),FALSE())</f>
        <v>6.93144797948291</v>
      </c>
      <c r="H46" s="60" t="n">
        <f aca="false">VLOOKUP((10000000*$I$11)+(1000000*$N$11)+(100*$W$11)+$A46,data!$A$2:$AN$65536,(H$14-$D$14+10),FALSE())</f>
        <v>2.26208519012826</v>
      </c>
      <c r="I46" s="60" t="n">
        <f aca="false">VLOOKUP((10000000*$I$11)+(1000000*$N$11)+(100*$W$11)+$A46,data!$A$2:$AN$65536,(I$14-$D$14+10),FALSE())</f>
        <v>4.43961020222424</v>
      </c>
      <c r="J46" s="60" t="n">
        <f aca="false">VLOOKUP((10000000*$I$11)+(1000000*$N$11)+(100*$W$11)+$A46,data!$A$2:$AN$65536,(J$14-$D$14+10),FALSE())</f>
        <v>2.16323793454042</v>
      </c>
      <c r="K46" s="60" t="n">
        <f aca="false">VLOOKUP((10000000*$I$11)+(1000000*$N$11)+(100*$W$11)+$A46,data!$A$2:$AN$65536,(K$14-$D$14+10),FALSE())</f>
        <v>2.1137180300148</v>
      </c>
      <c r="L46" s="60" t="n">
        <f aca="false">VLOOKUP((10000000*$I$11)+(1000000*$N$11)+(100*$W$11)+$A46,data!$A$2:$AN$65536,(L$14-$D$14+10),FALSE())</f>
        <v>4.14181577203446</v>
      </c>
      <c r="M46" s="60" t="n">
        <f aca="false">VLOOKUP((10000000*$I$11)+(1000000*$N$11)+(100*$W$11)+$A46,data!$A$2:$AN$65536,(M$14-$D$14+10),FALSE())</f>
        <v>6.15712995648962</v>
      </c>
      <c r="N46" s="60" t="n">
        <f aca="false">VLOOKUP((10000000*$I$11)+(1000000*$N$11)+(100*$W$11)+$A46,data!$A$2:$AN$65536,(N$14-$D$14+10),FALSE())</f>
        <v>2.02724618877717</v>
      </c>
      <c r="O46" s="60" t="n">
        <f aca="false">VLOOKUP((10000000*$I$11)+(1000000*$N$11)+(100*$W$11)+$A46,data!$A$2:$AN$65536,(O$14-$D$14+10),FALSE())</f>
        <v>2.00706486833654</v>
      </c>
      <c r="P46" s="60" t="n">
        <f aca="false">VLOOKUP((10000000*$I$11)+(1000000*$N$11)+(100*$W$11)+$A46,data!$A$2:$AN$65536,(P$14-$D$14+10),FALSE())</f>
        <v>1.98645239466836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3.96424253235813</v>
      </c>
      <c r="S46" s="60" t="n">
        <f aca="false">VLOOKUP((10000000*$I$11)+(1000000*$N$11)+(100*$W$11)+$A46,data!$A$2:$AN$65536,(S$14-$D$14+10),FALSE())</f>
        <v>3.99376971923799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2.05216606127768</v>
      </c>
      <c r="W46" s="60" t="n">
        <f aca="false">VLOOKUP((10000000*$I$11)+(1000000*$N$11)+(100*$W$11)+$A46,data!$A$2:$AN$65536,(W$14-$D$14+10),FALSE())</f>
        <v>2.07887241959961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7.06048481995764</v>
      </c>
      <c r="AB46" s="60" t="n">
        <f aca="false">VLOOKUP((10000000*$I$11)+(1000000*$N$11)+(100*$W$11)+$A46,data!$A$2:$AN$65536,(AB$14-$D$14+10),FALSE())</f>
        <v>2.45537358509097</v>
      </c>
      <c r="AC46" s="61" t="n">
        <f aca="false">VLOOKUP((10000000*$I$11)+(1000000*$N$11)+(100*$W$11)+$A46,data!$A$2:$AN$65536,(AC$14-$D$14+10),FALSE())</f>
        <v>2.518257365902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9.46029043091623</v>
      </c>
      <c r="E47" s="60" t="n">
        <f aca="false">VLOOKUP((10000000*$I$11)+(1000000*$N$11)+(100*$W$11)+$A47,data!$A$2:$AN$65536,(E$14-$D$14+10),FALSE())</f>
        <v>20.4424658156544</v>
      </c>
      <c r="F47" s="60" t="n">
        <f aca="false">VLOOKUP((10000000*$I$11)+(1000000*$N$11)+(100*$W$11)+$A47,data!$A$2:$AN$65536,(F$14-$D$14+10),FALSE())</f>
        <v>6.62339382699695</v>
      </c>
      <c r="G47" s="60" t="n">
        <f aca="false">VLOOKUP((10000000*$I$11)+(1000000*$N$11)+(100*$W$11)+$A47,data!$A$2:$AN$65536,(G$14-$D$14+10),FALSE())</f>
        <v>2.1551724137931</v>
      </c>
      <c r="H47" s="60" t="n">
        <f aca="false">VLOOKUP((10000000*$I$11)+(1000000*$N$11)+(100*$W$11)+$A47,data!$A$2:$AN$65536,(H$14-$D$14+10),FALSE())</f>
        <v>2.24487047097383</v>
      </c>
      <c r="I47" s="60" t="n">
        <f aca="false">VLOOKUP((10000000*$I$11)+(1000000*$N$11)+(100*$W$11)+$A47,data!$A$2:$AN$65536,(I$14-$D$14+10),FALSE())</f>
        <v>15.8895900485767</v>
      </c>
      <c r="J47" s="60" t="n">
        <f aca="false">VLOOKUP((10000000*$I$11)+(1000000*$N$11)+(100*$W$11)+$A47,data!$A$2:$AN$65536,(J$14-$D$14+10),FALSE())</f>
        <v>4.56037942356804</v>
      </c>
      <c r="K47" s="60" t="n">
        <f aca="false">VLOOKUP((10000000*$I$11)+(1000000*$N$11)+(100*$W$11)+$A47,data!$A$2:$AN$65536,(K$14-$D$14+10),FALSE())</f>
        <v>4.55228296990941</v>
      </c>
      <c r="L47" s="60" t="n">
        <f aca="false">VLOOKUP((10000000*$I$11)+(1000000*$N$11)+(100*$W$11)+$A47,data!$A$2:$AN$65536,(L$14-$D$14+10),FALSE())</f>
        <v>9.04547613124986</v>
      </c>
      <c r="M47" s="60" t="n">
        <f aca="false">VLOOKUP((10000000*$I$11)+(1000000*$N$11)+(100*$W$11)+$A47,data!$A$2:$AN$65536,(M$14-$D$14+10),FALSE())</f>
        <v>2.22251855802996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6.45258425999613</v>
      </c>
      <c r="P47" s="60" t="n">
        <f aca="false">VLOOKUP((10000000*$I$11)+(1000000*$N$11)+(100*$W$11)+$A47,data!$A$2:$AN$65536,(P$14-$D$14+10),FALSE())</f>
        <v>2.11456725381151</v>
      </c>
      <c r="Q47" s="60" t="n">
        <f aca="false">VLOOKUP((10000000*$I$11)+(1000000*$N$11)+(100*$W$11)+$A47,data!$A$2:$AN$65536,(Q$14-$D$14+10),FALSE())</f>
        <v>8.30582030357773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2.00770960488275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1.91828122002686</v>
      </c>
      <c r="V47" s="60" t="n">
        <f aca="false">VLOOKUP((10000000*$I$11)+(1000000*$N$11)+(100*$W$11)+$A47,data!$A$2:$AN$65536,(V$14-$D$14+10),FALSE())</f>
        <v>5.71679021285516</v>
      </c>
      <c r="W47" s="60" t="n">
        <f aca="false">VLOOKUP((10000000*$I$11)+(1000000*$N$11)+(100*$W$11)+$A47,data!$A$2:$AN$65536,(W$14-$D$14+10),FALSE())</f>
        <v>3.79247572815534</v>
      </c>
      <c r="X47" s="60" t="n">
        <f aca="false">VLOOKUP((10000000*$I$11)+(1000000*$N$11)+(100*$W$11)+$A47,data!$A$2:$AN$65536,(X$14-$D$14+10),FALSE())</f>
        <v>1.91175346027376</v>
      </c>
      <c r="Y47" s="60" t="n">
        <f aca="false">VLOOKUP((10000000*$I$11)+(1000000*$N$11)+(100*$W$11)+$A47,data!$A$2:$AN$65536,(Y$14-$D$14+10),FALSE())</f>
        <v>1.93184452515262</v>
      </c>
      <c r="Z47" s="60" t="n">
        <f aca="false">VLOOKUP((10000000*$I$11)+(1000000*$N$11)+(100*$W$11)+$A47,data!$A$2:$AN$65536,(Z$14-$D$14+10),FALSE())</f>
        <v>3.94298444492636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6.05241390441221</v>
      </c>
      <c r="AC47" s="61" t="n">
        <f aca="false">VLOOKUP((10000000*$I$11)+(1000000*$N$11)+(100*$W$11)+$A47,data!$A$2:$AN$65536,(AC$14-$D$14+10),FALSE())</f>
        <v>2.0709936627593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1.1234705228031</v>
      </c>
      <c r="E48" s="60" t="n">
        <f aca="false">VLOOKUP((10000000*$I$11)+(1000000*$N$11)+(100*$W$11)+$A48,data!$A$2:$AN$65536,(E$14-$D$14+10),FALSE())</f>
        <v>5.47555166182993</v>
      </c>
      <c r="F48" s="60" t="n">
        <f aca="false">VLOOKUP((10000000*$I$11)+(1000000*$N$11)+(100*$W$11)+$A48,data!$A$2:$AN$65536,(F$14-$D$14+10),FALSE())</f>
        <v>10.8222180135819</v>
      </c>
      <c r="G48" s="60" t="n">
        <f aca="false">VLOOKUP((10000000*$I$11)+(1000000*$N$11)+(100*$W$11)+$A48,data!$A$2:$AN$65536,(G$14-$D$14+10),FALSE())</f>
        <v>20.994620128592</v>
      </c>
      <c r="H48" s="60" t="n">
        <f aca="false">VLOOKUP((10000000*$I$11)+(1000000*$N$11)+(100*$W$11)+$A48,data!$A$2:$AN$65536,(H$14-$D$14+10),FALSE())</f>
        <v>4.83558994197292</v>
      </c>
      <c r="I48" s="60" t="n">
        <f aca="false">VLOOKUP((10000000*$I$11)+(1000000*$N$11)+(100*$W$11)+$A48,data!$A$2:$AN$65536,(I$14-$D$14+10),FALSE())</f>
        <v>6.93689735704211</v>
      </c>
      <c r="J48" s="60" t="n">
        <f aca="false">VLOOKUP((10000000*$I$11)+(1000000*$N$11)+(100*$W$11)+$A48,data!$A$2:$AN$65536,(J$14-$D$14+10),FALSE())</f>
        <v>2.228710245381</v>
      </c>
      <c r="K48" s="60" t="n">
        <f aca="false">VLOOKUP((10000000*$I$11)+(1000000*$N$11)+(100*$W$11)+$A48,data!$A$2:$AN$65536,(K$14-$D$14+10),FALSE())</f>
        <v>8.69074001651241</v>
      </c>
      <c r="L48" s="60" t="n">
        <f aca="false">VLOOKUP((10000000*$I$11)+(1000000*$N$11)+(100*$W$11)+$A48,data!$A$2:$AN$65536,(L$14-$D$14+10),FALSE())</f>
        <v>2.13533770365783</v>
      </c>
      <c r="M48" s="60" t="n">
        <f aca="false">VLOOKUP((10000000*$I$11)+(1000000*$N$11)+(100*$W$11)+$A48,data!$A$2:$AN$65536,(M$14-$D$14+10),FALSE())</f>
        <v>4.46578095344423</v>
      </c>
      <c r="N48" s="60" t="n">
        <f aca="false">VLOOKUP((10000000*$I$11)+(1000000*$N$11)+(100*$W$11)+$A48,data!$A$2:$AN$65536,(N$14-$D$14+10),FALSE())</f>
        <v>4.52550119925782</v>
      </c>
      <c r="O48" s="60" t="n">
        <f aca="false">VLOOKUP((10000000*$I$11)+(1000000*$N$11)+(100*$W$11)+$A48,data!$A$2:$AN$65536,(O$14-$D$14+10),FALSE())</f>
        <v>11.3936742320664</v>
      </c>
      <c r="P48" s="60" t="n">
        <f aca="false">VLOOKUP((10000000*$I$11)+(1000000*$N$11)+(100*$W$11)+$A48,data!$A$2:$AN$65536,(P$14-$D$14+10),FALSE())</f>
        <v>4.55560111156667</v>
      </c>
      <c r="Q48" s="60" t="n">
        <f aca="false">VLOOKUP((10000000*$I$11)+(1000000*$N$11)+(100*$W$11)+$A48,data!$A$2:$AN$65536,(Q$14-$D$14+10),FALSE())</f>
        <v>4.5160998961297</v>
      </c>
      <c r="R48" s="60" t="n">
        <f aca="false">VLOOKUP((10000000*$I$11)+(1000000*$N$11)+(100*$W$11)+$A48,data!$A$2:$AN$65536,(R$14-$D$14+10),FALSE())</f>
        <v>6.64378252685196</v>
      </c>
      <c r="S48" s="60" t="n">
        <f aca="false">VLOOKUP((10000000*$I$11)+(1000000*$N$11)+(100*$W$11)+$A48,data!$A$2:$AN$65536,(S$14-$D$14+10),FALSE())</f>
        <v>13.0758837118075</v>
      </c>
      <c r="T48" s="60" t="n">
        <f aca="false">VLOOKUP((10000000*$I$11)+(1000000*$N$11)+(100*$W$11)+$A48,data!$A$2:$AN$65536,(T$14-$D$14+10),FALSE())</f>
        <v>2.12395395267831</v>
      </c>
      <c r="U48" s="60" t="n">
        <f aca="false">VLOOKUP((10000000*$I$11)+(1000000*$N$11)+(100*$W$11)+$A48,data!$A$2:$AN$65536,(U$14-$D$14+10),FALSE())</f>
        <v>6.23234169852086</v>
      </c>
      <c r="V48" s="60" t="n">
        <f aca="false">VLOOKUP((10000000*$I$11)+(1000000*$N$11)+(100*$W$11)+$A48,data!$A$2:$AN$65536,(V$14-$D$14+10),FALSE())</f>
        <v>10.1706637375155</v>
      </c>
      <c r="W48" s="60" t="n">
        <f aca="false">VLOOKUP((10000000*$I$11)+(1000000*$N$11)+(100*$W$11)+$A48,data!$A$2:$AN$65536,(W$14-$D$14+10),FALSE())</f>
        <v>5.99005650619971</v>
      </c>
      <c r="X48" s="60" t="n">
        <f aca="false">VLOOKUP((10000000*$I$11)+(1000000*$N$11)+(100*$W$11)+$A48,data!$A$2:$AN$65536,(X$14-$D$14+10),FALSE())</f>
        <v>3.91014487086747</v>
      </c>
      <c r="Y48" s="60" t="n">
        <f aca="false">VLOOKUP((10000000*$I$11)+(1000000*$N$11)+(100*$W$11)+$A48,data!$A$2:$AN$65536,(Y$14-$D$14+10),FALSE())</f>
        <v>3.83832955897593</v>
      </c>
      <c r="Z48" s="60" t="n">
        <f aca="false">VLOOKUP((10000000*$I$11)+(1000000*$N$11)+(100*$W$11)+$A48,data!$A$2:$AN$65536,(Z$14-$D$14+10),FALSE())</f>
        <v>3.75579801318285</v>
      </c>
      <c r="AA48" s="60" t="n">
        <f aca="false">VLOOKUP((10000000*$I$11)+(1000000*$N$11)+(100*$W$11)+$A48,data!$A$2:$AN$65536,(AA$14-$D$14+10),FALSE())</f>
        <v>11.2061559149826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3.786157807057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11.3943882637801</v>
      </c>
      <c r="F49" s="60" t="n">
        <f aca="false">VLOOKUP((10000000*$I$11)+(1000000*$N$11)+(100*$W$11)+$A49,data!$A$2:$AN$65536,(F$14-$D$14+10),FALSE())</f>
        <v>2.81357267458218</v>
      </c>
      <c r="G49" s="60" t="n">
        <f aca="false">VLOOKUP((10000000*$I$11)+(1000000*$N$11)+(100*$W$11)+$A49,data!$A$2:$AN$65536,(G$14-$D$14+10),FALSE())</f>
        <v>11.2946491599605</v>
      </c>
      <c r="H49" s="60" t="n">
        <f aca="false">VLOOKUP((10000000*$I$11)+(1000000*$N$11)+(100*$W$11)+$A49,data!$A$2:$AN$65536,(H$14-$D$14+10),FALSE())</f>
        <v>13.9384478144514</v>
      </c>
      <c r="I49" s="60" t="n">
        <f aca="false">VLOOKUP((10000000*$I$11)+(1000000*$N$11)+(100*$W$11)+$A49,data!$A$2:$AN$65536,(I$14-$D$14+10),FALSE())</f>
        <v>5.47645125958379</v>
      </c>
      <c r="J49" s="60" t="n">
        <f aca="false">VLOOKUP((10000000*$I$11)+(1000000*$N$11)+(100*$W$11)+$A49,data!$A$2:$AN$65536,(J$14-$D$14+10),FALSE())</f>
        <v>2.70219147728808</v>
      </c>
      <c r="K49" s="60" t="n">
        <f aca="false">VLOOKUP((10000000*$I$11)+(1000000*$N$11)+(100*$W$11)+$A49,data!$A$2:$AN$65536,(K$14-$D$14+10),FALSE())</f>
        <v>5.35045478865704</v>
      </c>
      <c r="L49" s="60" t="n">
        <f aca="false">VLOOKUP((10000000*$I$11)+(1000000*$N$11)+(100*$W$11)+$A49,data!$A$2:$AN$65536,(L$14-$D$14+10),FALSE())</f>
        <v>10.4017683006111</v>
      </c>
      <c r="M49" s="60" t="n">
        <f aca="false">VLOOKUP((10000000*$I$11)+(1000000*$N$11)+(100*$W$11)+$A49,data!$A$2:$AN$65536,(M$14-$D$14+10),FALSE())</f>
        <v>9.63855421686747</v>
      </c>
      <c r="N49" s="60" t="n">
        <f aca="false">VLOOKUP((10000000*$I$11)+(1000000*$N$11)+(100*$W$11)+$A49,data!$A$2:$AN$65536,(N$14-$D$14+10),FALSE())</f>
        <v>4.62962962962963</v>
      </c>
      <c r="O49" s="60" t="n">
        <f aca="false">VLOOKUP((10000000*$I$11)+(1000000*$N$11)+(100*$W$11)+$A49,data!$A$2:$AN$65536,(O$14-$D$14+10),FALSE())</f>
        <v>6.71651815698742</v>
      </c>
      <c r="P49" s="60" t="n">
        <f aca="false">VLOOKUP((10000000*$I$11)+(1000000*$N$11)+(100*$W$11)+$A49,data!$A$2:$AN$65536,(P$14-$D$14+10),FALSE())</f>
        <v>2.18245307725884</v>
      </c>
      <c r="Q49" s="60" t="n">
        <f aca="false">VLOOKUP((10000000*$I$11)+(1000000*$N$11)+(100*$W$11)+$A49,data!$A$2:$AN$65536,(Q$14-$D$14+10),FALSE())</f>
        <v>6.44814615797958</v>
      </c>
      <c r="R49" s="60" t="n">
        <f aca="false">VLOOKUP((10000000*$I$11)+(1000000*$N$11)+(100*$W$11)+$A49,data!$A$2:$AN$65536,(R$14-$D$14+10),FALSE())</f>
        <v>4.46318984177992</v>
      </c>
      <c r="S49" s="60" t="n">
        <f aca="false">VLOOKUP((10000000*$I$11)+(1000000*$N$11)+(100*$W$11)+$A49,data!$A$2:$AN$65536,(S$14-$D$14+10),FALSE())</f>
        <v>2.24906101702539</v>
      </c>
      <c r="T49" s="60" t="n">
        <f aca="false">VLOOKUP((10000000*$I$11)+(1000000*$N$11)+(100*$W$11)+$A49,data!$A$2:$AN$65536,(T$14-$D$14+10),FALSE())</f>
        <v>2.24961756501395</v>
      </c>
      <c r="U49" s="60" t="n">
        <f aca="false">VLOOKUP((10000000*$I$11)+(1000000*$N$11)+(100*$W$11)+$A49,data!$A$2:$AN$65536,(U$14-$D$14+10),FALSE())</f>
        <v>2.2344371452831</v>
      </c>
      <c r="V49" s="60" t="n">
        <f aca="false">VLOOKUP((10000000*$I$11)+(1000000*$N$11)+(100*$W$11)+$A49,data!$A$2:$AN$65536,(V$14-$D$14+10),FALSE())</f>
        <v>8.83626402756914</v>
      </c>
      <c r="W49" s="60" t="n">
        <f aca="false">VLOOKUP((10000000*$I$11)+(1000000*$N$11)+(100*$W$11)+$A49,data!$A$2:$AN$65536,(W$14-$D$14+10),FALSE())</f>
        <v>4.32488539053715</v>
      </c>
      <c r="X49" s="60" t="n">
        <f aca="false">VLOOKUP((10000000*$I$11)+(1000000*$N$11)+(100*$W$11)+$A49,data!$A$2:$AN$65536,(X$14-$D$14+10),FALSE())</f>
        <v>4.26266544470257</v>
      </c>
      <c r="Y49" s="60" t="n">
        <f aca="false">VLOOKUP((10000000*$I$11)+(1000000*$N$11)+(100*$W$11)+$A49,data!$A$2:$AN$65536,(Y$14-$D$14+10),FALSE())</f>
        <v>8.3596313402579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4.0457984383218</v>
      </c>
      <c r="AB49" s="60" t="n">
        <f aca="false">VLOOKUP((10000000*$I$11)+(1000000*$N$11)+(100*$W$11)+$A49,data!$A$2:$AN$65536,(AB$14-$D$14+10),FALSE())</f>
        <v>1.99314358606394</v>
      </c>
      <c r="AC49" s="61" t="n">
        <f aca="false">VLOOKUP((10000000*$I$11)+(1000000*$N$11)+(100*$W$11)+$A49,data!$A$2:$AN$65536,(AC$14-$D$14+10),FALSE())</f>
        <v>9.7694411879640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61079219288174</v>
      </c>
      <c r="E50" s="60" t="n">
        <f aca="false">VLOOKUP((10000000*$I$11)+(1000000*$N$11)+(100*$W$11)+$A50,data!$A$2:$AN$65536,(E$14-$D$14+10),FALSE())</f>
        <v>8.61054504750151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5.76352266505288</v>
      </c>
      <c r="H50" s="60" t="n">
        <f aca="false">VLOOKUP((10000000*$I$11)+(1000000*$N$11)+(100*$W$11)+$A50,data!$A$2:$AN$65536,(H$14-$D$14+10),FALSE())</f>
        <v>8.66100814134765</v>
      </c>
      <c r="I50" s="60" t="n">
        <f aca="false">VLOOKUP((10000000*$I$11)+(1000000*$N$11)+(100*$W$11)+$A50,data!$A$2:$AN$65536,(I$14-$D$14+10),FALSE())</f>
        <v>2.84965234241423</v>
      </c>
      <c r="J50" s="60" t="n">
        <f aca="false">VLOOKUP((10000000*$I$11)+(1000000*$N$11)+(100*$W$11)+$A50,data!$A$2:$AN$65536,(J$14-$D$14+10),FALSE())</f>
        <v>5.68084985513833</v>
      </c>
      <c r="K50" s="60" t="n">
        <f aca="false">VLOOKUP((10000000*$I$11)+(1000000*$N$11)+(100*$W$11)+$A50,data!$A$2:$AN$65536,(K$14-$D$14+10),FALSE())</f>
        <v>11.2378490756869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10.9703252701443</v>
      </c>
      <c r="O50" s="60" t="n">
        <f aca="false">VLOOKUP((10000000*$I$11)+(1000000*$N$11)+(100*$W$11)+$A50,data!$A$2:$AN$65536,(O$14-$D$14+10),FALSE())</f>
        <v>2.7002943320822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2.60416666666667</v>
      </c>
      <c r="R50" s="60" t="n">
        <f aca="false">VLOOKUP((10000000*$I$11)+(1000000*$N$11)+(100*$W$11)+$A50,data!$A$2:$AN$65536,(R$14-$D$14+10),FALSE())</f>
        <v>14.4498229896684</v>
      </c>
      <c r="S50" s="60" t="n">
        <f aca="false">VLOOKUP((10000000*$I$11)+(1000000*$N$11)+(100*$W$11)+$A50,data!$A$2:$AN$65536,(S$14-$D$14+10),FALSE())</f>
        <v>6.92105384579892</v>
      </c>
      <c r="T50" s="60" t="n">
        <f aca="false">VLOOKUP((10000000*$I$11)+(1000000*$N$11)+(100*$W$11)+$A50,data!$A$2:$AN$65536,(T$14-$D$14+10),FALSE())</f>
        <v>11.0695388430118</v>
      </c>
      <c r="U50" s="60" t="n">
        <f aca="false">VLOOKUP((10000000*$I$11)+(1000000*$N$11)+(100*$W$11)+$A50,data!$A$2:$AN$65536,(U$14-$D$14+10),FALSE())</f>
        <v>4.28954423592493</v>
      </c>
      <c r="V50" s="60" t="n">
        <f aca="false">VLOOKUP((10000000*$I$11)+(1000000*$N$11)+(100*$W$11)+$A50,data!$A$2:$AN$65536,(V$14-$D$14+10),FALSE())</f>
        <v>2.09779940842057</v>
      </c>
      <c r="W50" s="60" t="n">
        <f aca="false">VLOOKUP((10000000*$I$11)+(1000000*$N$11)+(100*$W$11)+$A50,data!$A$2:$AN$65536,(W$14-$D$14+10),FALSE())</f>
        <v>8.71896593064063</v>
      </c>
      <c r="X50" s="60" t="n">
        <f aca="false">VLOOKUP((10000000*$I$11)+(1000000*$N$11)+(100*$W$11)+$A50,data!$A$2:$AN$65536,(X$14-$D$14+10),FALSE())</f>
        <v>6.62705162473216</v>
      </c>
      <c r="Y50" s="60" t="n">
        <f aca="false">VLOOKUP((10000000*$I$11)+(1000000*$N$11)+(100*$W$11)+$A50,data!$A$2:$AN$65536,(Y$14-$D$14+10),FALSE())</f>
        <v>2.22935616194043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6.61769571835087</v>
      </c>
      <c r="AB50" s="60" t="n">
        <f aca="false">VLOOKUP((10000000*$I$11)+(1000000*$N$11)+(100*$W$11)+$A50,data!$A$2:$AN$65536,(AB$14-$D$14+10),FALSE())</f>
        <v>6.50914534921565</v>
      </c>
      <c r="AC50" s="61" t="n">
        <f aca="false">VLOOKUP((10000000*$I$11)+(1000000*$N$11)+(100*$W$11)+$A50,data!$A$2:$AN$65536,(AC$14-$D$14+10),FALSE())</f>
        <v>4.2884405086090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4.5836371591075</v>
      </c>
      <c r="E51" s="60" t="n">
        <f aca="false">VLOOKUP((10000000*$I$11)+(1000000*$N$11)+(100*$W$11)+$A51,data!$A$2:$AN$65536,(E$14-$D$14+10),FALSE())</f>
        <v>8.71358447820152</v>
      </c>
      <c r="F51" s="60" t="n">
        <f aca="false">VLOOKUP((10000000*$I$11)+(1000000*$N$11)+(100*$W$11)+$A51,data!$A$2:$AN$65536,(F$14-$D$14+10),FALSE())</f>
        <v>2.89125972186082</v>
      </c>
      <c r="G51" s="60" t="n">
        <f aca="false">VLOOKUP((10000000*$I$11)+(1000000*$N$11)+(100*$W$11)+$A51,data!$A$2:$AN$65536,(G$14-$D$14+10),FALSE())</f>
        <v>2.89544546428468</v>
      </c>
      <c r="H51" s="60" t="n">
        <f aca="false">VLOOKUP((10000000*$I$11)+(1000000*$N$11)+(100*$W$11)+$A51,data!$A$2:$AN$65536,(H$14-$D$14+10),FALSE())</f>
        <v>14.3760782058654</v>
      </c>
      <c r="I51" s="60" t="n">
        <f aca="false">VLOOKUP((10000000*$I$11)+(1000000*$N$11)+(100*$W$11)+$A51,data!$A$2:$AN$65536,(I$14-$D$14+10),FALSE())</f>
        <v>5.78703703703704</v>
      </c>
      <c r="J51" s="60" t="n">
        <f aca="false">VLOOKUP((10000000*$I$11)+(1000000*$N$11)+(100*$W$11)+$A51,data!$A$2:$AN$65536,(J$14-$D$14+10),FALSE())</f>
        <v>8.70675644299977</v>
      </c>
      <c r="K51" s="60" t="n">
        <f aca="false">VLOOKUP((10000000*$I$11)+(1000000*$N$11)+(100*$W$11)+$A51,data!$A$2:$AN$65536,(K$14-$D$14+10),FALSE())</f>
        <v>2.91596197585584</v>
      </c>
      <c r="L51" s="60" t="n">
        <f aca="false">VLOOKUP((10000000*$I$11)+(1000000*$N$11)+(100*$W$11)+$A51,data!$A$2:$AN$65536,(L$14-$D$14+10),FALSE())</f>
        <v>11.6723569406752</v>
      </c>
      <c r="M51" s="60" t="n">
        <f aca="false">VLOOKUP((10000000*$I$11)+(1000000*$N$11)+(100*$W$11)+$A51,data!$A$2:$AN$65536,(M$14-$D$14+10),FALSE())</f>
        <v>11.7388114453412</v>
      </c>
      <c r="N51" s="60" t="n">
        <f aca="false">VLOOKUP((10000000*$I$11)+(1000000*$N$11)+(100*$W$11)+$A51,data!$A$2:$AN$65536,(N$14-$D$14+10),FALSE())</f>
        <v>8.71814245444771</v>
      </c>
      <c r="O51" s="60" t="n">
        <f aca="false">VLOOKUP((10000000*$I$11)+(1000000*$N$11)+(100*$W$11)+$A51,data!$A$2:$AN$65536,(O$14-$D$14+10),FALSE())</f>
        <v>2.89059112588524</v>
      </c>
      <c r="P51" s="60" t="n">
        <f aca="false">VLOOKUP((10000000*$I$11)+(1000000*$N$11)+(100*$W$11)+$A51,data!$A$2:$AN$65536,(P$14-$D$14+10),FALSE())</f>
        <v>5.69962952408094</v>
      </c>
      <c r="Q51" s="60" t="n">
        <f aca="false">VLOOKUP((10000000*$I$11)+(1000000*$N$11)+(100*$W$11)+$A51,data!$A$2:$AN$65536,(Q$14-$D$14+10),FALSE())</f>
        <v>8.56898029134533</v>
      </c>
      <c r="R51" s="60" t="n">
        <f aca="false">VLOOKUP((10000000*$I$11)+(1000000*$N$11)+(100*$W$11)+$A51,data!$A$2:$AN$65536,(R$14-$D$14+10),FALSE())</f>
        <v>5.63952176855403</v>
      </c>
      <c r="S51" s="60" t="n">
        <f aca="false">VLOOKUP((10000000*$I$11)+(1000000*$N$11)+(100*$W$11)+$A51,data!$A$2:$AN$65536,(S$14-$D$14+10),FALSE())</f>
        <v>11.0299186543499</v>
      </c>
      <c r="T51" s="60" t="n">
        <f aca="false">VLOOKUP((10000000*$I$11)+(1000000*$N$11)+(100*$W$11)+$A51,data!$A$2:$AN$65536,(T$14-$D$14+10),FALSE())</f>
        <v>2.69679889970605</v>
      </c>
      <c r="U51" s="60" t="n">
        <f aca="false">VLOOKUP((10000000*$I$11)+(1000000*$N$11)+(100*$W$11)+$A51,data!$A$2:$AN$65536,(U$14-$D$14+10),FALSE())</f>
        <v>2.66794728136172</v>
      </c>
      <c r="V51" s="60" t="n">
        <f aca="false">VLOOKUP((10000000*$I$11)+(1000000*$N$11)+(100*$W$11)+$A51,data!$A$2:$AN$65536,(V$14-$D$14+10),FALSE())</f>
        <v>7.76497994046849</v>
      </c>
      <c r="W51" s="60" t="n">
        <f aca="false">VLOOKUP((10000000*$I$11)+(1000000*$N$11)+(100*$W$11)+$A51,data!$A$2:$AN$65536,(W$14-$D$14+10),FALSE())</f>
        <v>2.3874895547332</v>
      </c>
      <c r="X51" s="60" t="n">
        <f aca="false">VLOOKUP((10000000*$I$11)+(1000000*$N$11)+(100*$W$11)+$A51,data!$A$2:$AN$65536,(X$14-$D$14+10),FALSE())</f>
        <v>2.28869612981484</v>
      </c>
      <c r="Y51" s="60" t="n">
        <f aca="false">VLOOKUP((10000000*$I$11)+(1000000*$N$11)+(100*$W$11)+$A51,data!$A$2:$AN$65536,(Y$14-$D$14+10),FALSE())</f>
        <v>6.64040019478507</v>
      </c>
      <c r="Z51" s="60" t="n">
        <f aca="false">VLOOKUP((10000000*$I$11)+(1000000*$N$11)+(100*$W$11)+$A51,data!$A$2:$AN$65536,(Z$14-$D$14+10),FALSE())</f>
        <v>4.31527391201157</v>
      </c>
      <c r="AA51" s="60" t="n">
        <f aca="false">VLOOKUP((10000000*$I$11)+(1000000*$N$11)+(100*$W$11)+$A51,data!$A$2:$AN$65536,(AA$14-$D$14+10),FALSE())</f>
        <v>4.24358158285593</v>
      </c>
      <c r="AB51" s="60" t="n">
        <f aca="false">VLOOKUP((10000000*$I$11)+(1000000*$N$11)+(100*$W$11)+$A51,data!$A$2:$AN$65536,(AB$14-$D$14+10),FALSE())</f>
        <v>6.66548169214362</v>
      </c>
      <c r="AC51" s="61" t="n">
        <f aca="false">VLOOKUP((10000000*$I$11)+(1000000*$N$11)+(100*$W$11)+$A51,data!$A$2:$AN$65536,(AC$14-$D$14+10),FALSE())</f>
        <v>2.2549439646424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6.984888462461</v>
      </c>
      <c r="E52" s="60" t="n">
        <f aca="false">VLOOKUP((10000000*$I$11)+(1000000*$N$11)+(100*$W$11)+$A52,data!$A$2:$AN$65536,(E$14-$D$14+10),FALSE())</f>
        <v>17.2384071711774</v>
      </c>
      <c r="F52" s="60" t="n">
        <f aca="false">VLOOKUP((10000000*$I$11)+(1000000*$N$11)+(100*$W$11)+$A52,data!$A$2:$AN$65536,(F$14-$D$14+10),FALSE())</f>
        <v>20.6629866871329</v>
      </c>
      <c r="G52" s="60" t="n">
        <f aca="false">VLOOKUP((10000000*$I$11)+(1000000*$N$11)+(100*$W$11)+$A52,data!$A$2:$AN$65536,(G$14-$D$14+10),FALSE())</f>
        <v>12.0022804332823</v>
      </c>
      <c r="H52" s="60" t="n">
        <f aca="false">VLOOKUP((10000000*$I$11)+(1000000*$N$11)+(100*$W$11)+$A52,data!$A$2:$AN$65536,(H$14-$D$14+10),FALSE())</f>
        <v>12.0929951325695</v>
      </c>
      <c r="I52" s="60" t="n">
        <f aca="false">VLOOKUP((10000000*$I$11)+(1000000*$N$11)+(100*$W$11)+$A52,data!$A$2:$AN$65536,(I$14-$D$14+10),FALSE())</f>
        <v>9.12242291552636</v>
      </c>
      <c r="J52" s="60" t="n">
        <f aca="false">VLOOKUP((10000000*$I$11)+(1000000*$N$11)+(100*$W$11)+$A52,data!$A$2:$AN$65536,(J$14-$D$14+10),FALSE())</f>
        <v>9.13659205116492</v>
      </c>
      <c r="K52" s="60" t="n">
        <f aca="false">VLOOKUP((10000000*$I$11)+(1000000*$N$11)+(100*$W$11)+$A52,data!$A$2:$AN$65536,(K$14-$D$14+10),FALSE())</f>
        <v>12.1624908781318</v>
      </c>
      <c r="L52" s="60" t="n">
        <f aca="false">VLOOKUP((10000000*$I$11)+(1000000*$N$11)+(100*$W$11)+$A52,data!$A$2:$AN$65536,(L$14-$D$14+10),FALSE())</f>
        <v>9.13659205116492</v>
      </c>
      <c r="M52" s="60" t="n">
        <f aca="false">VLOOKUP((10000000*$I$11)+(1000000*$N$11)+(100*$W$11)+$A52,data!$A$2:$AN$65536,(M$14-$D$14+10),FALSE())</f>
        <v>6.04796032538027</v>
      </c>
      <c r="N52" s="60" t="n">
        <f aca="false">VLOOKUP((10000000*$I$11)+(1000000*$N$11)+(100*$W$11)+$A52,data!$A$2:$AN$65536,(N$14-$D$14+10),FALSE())</f>
        <v>15.1630022744503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3.04980328768794</v>
      </c>
      <c r="Q52" s="60" t="n">
        <f aca="false">VLOOKUP((10000000*$I$11)+(1000000*$N$11)+(100*$W$11)+$A52,data!$A$2:$AN$65536,(Q$14-$D$14+10),FALSE())</f>
        <v>6.08550129316903</v>
      </c>
      <c r="R52" s="60" t="n">
        <f aca="false">VLOOKUP((10000000*$I$11)+(1000000*$N$11)+(100*$W$11)+$A52,data!$A$2:$AN$65536,(R$14-$D$14+10),FALSE())</f>
        <v>6.115646882549</v>
      </c>
      <c r="S52" s="60" t="n">
        <f aca="false">VLOOKUP((10000000*$I$11)+(1000000*$N$11)+(100*$W$11)+$A52,data!$A$2:$AN$65536,(S$14-$D$14+10),FALSE())</f>
        <v>3.01540873865452</v>
      </c>
      <c r="T52" s="60" t="n">
        <f aca="false">VLOOKUP((10000000*$I$11)+(1000000*$N$11)+(100*$W$11)+$A52,data!$A$2:$AN$65536,(T$14-$D$14+10),FALSE())</f>
        <v>5.95610351707913</v>
      </c>
      <c r="U52" s="60" t="n">
        <f aca="false">VLOOKUP((10000000*$I$11)+(1000000*$N$11)+(100*$W$11)+$A52,data!$A$2:$AN$65536,(U$14-$D$14+10),FALSE())</f>
        <v>11.7140598002753</v>
      </c>
      <c r="V52" s="60" t="n">
        <f aca="false">VLOOKUP((10000000*$I$11)+(1000000*$N$11)+(100*$W$11)+$A52,data!$A$2:$AN$65536,(V$14-$D$14+10),FALSE())</f>
        <v>5.85805922497876</v>
      </c>
      <c r="W52" s="60" t="n">
        <f aca="false">VLOOKUP((10000000*$I$11)+(1000000*$N$11)+(100*$W$11)+$A52,data!$A$2:$AN$65536,(W$14-$D$14+10),FALSE())</f>
        <v>5.76717898439978</v>
      </c>
      <c r="X52" s="60" t="n">
        <f aca="false">VLOOKUP((10000000*$I$11)+(1000000*$N$11)+(100*$W$11)+$A52,data!$A$2:$AN$65536,(X$14-$D$14+10),FALSE())</f>
        <v>8.47912721517199</v>
      </c>
      <c r="Y52" s="60" t="n">
        <f aca="false">VLOOKUP((10000000*$I$11)+(1000000*$N$11)+(100*$W$11)+$A52,data!$A$2:$AN$65536,(Y$14-$D$14+10),FALSE())</f>
        <v>2.78071297480674</v>
      </c>
      <c r="Z52" s="60" t="n">
        <f aca="false">VLOOKUP((10000000*$I$11)+(1000000*$N$11)+(100*$W$11)+$A52,data!$A$2:$AN$65536,(Z$14-$D$14+10),FALSE())</f>
        <v>11.0320480997297</v>
      </c>
      <c r="AA52" s="60" t="n">
        <f aca="false">VLOOKUP((10000000*$I$11)+(1000000*$N$11)+(100*$W$11)+$A52,data!$A$2:$AN$65536,(AA$14-$D$14+10),FALSE())</f>
        <v>5.36466296504922</v>
      </c>
      <c r="AB52" s="60" t="n">
        <f aca="false">VLOOKUP((10000000*$I$11)+(1000000*$N$11)+(100*$W$11)+$A52,data!$A$2:$AN$65536,(AB$14-$D$14+10),FALSE())</f>
        <v>4.96721637194516</v>
      </c>
      <c r="AC52" s="61" t="n">
        <f aca="false">VLOOKUP((10000000*$I$11)+(1000000*$N$11)+(100*$W$11)+$A52,data!$A$2:$AN$65536,(AC$14-$D$14+10),FALSE())</f>
        <v>4.7819433817903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1.0249531439491</v>
      </c>
      <c r="E53" s="60" t="n">
        <f aca="false">VLOOKUP((10000000*$I$11)+(1000000*$N$11)+(100*$W$11)+$A53,data!$A$2:$AN$65536,(E$14-$D$14+10),FALSE())</f>
        <v>19.2078675425454</v>
      </c>
      <c r="F53" s="60" t="n">
        <f aca="false">VLOOKUP((10000000*$I$11)+(1000000*$N$11)+(100*$W$11)+$A53,data!$A$2:$AN$65536,(F$14-$D$14+10),FALSE())</f>
        <v>7.42611020347542</v>
      </c>
      <c r="G53" s="60" t="n">
        <f aca="false">VLOOKUP((10000000*$I$11)+(1000000*$N$11)+(100*$W$11)+$A53,data!$A$2:$AN$65536,(G$14-$D$14+10),FALSE())</f>
        <v>10.7654214662504</v>
      </c>
      <c r="H53" s="60" t="n">
        <f aca="false">VLOOKUP((10000000*$I$11)+(1000000*$N$11)+(100*$W$11)+$A53,data!$A$2:$AN$65536,(H$14-$D$14+10),FALSE())</f>
        <v>30.992802782465</v>
      </c>
      <c r="I53" s="60" t="n">
        <f aca="false">VLOOKUP((10000000*$I$11)+(1000000*$N$11)+(100*$W$11)+$A53,data!$A$2:$AN$65536,(I$14-$D$14+10),FALSE())</f>
        <v>26.4192067633169</v>
      </c>
      <c r="J53" s="60" t="n">
        <f aca="false">VLOOKUP((10000000*$I$11)+(1000000*$N$11)+(100*$W$11)+$A53,data!$A$2:$AN$65536,(J$14-$D$14+10),FALSE())</f>
        <v>15.8856235107228</v>
      </c>
      <c r="K53" s="60" t="n">
        <f aca="false">VLOOKUP((10000000*$I$11)+(1000000*$N$11)+(100*$W$11)+$A53,data!$A$2:$AN$65536,(K$14-$D$14+10),FALSE())</f>
        <v>3.2660526487687</v>
      </c>
      <c r="L53" s="60" t="n">
        <f aca="false">VLOOKUP((10000000*$I$11)+(1000000*$N$11)+(100*$W$11)+$A53,data!$A$2:$AN$65536,(L$14-$D$14+10),FALSE())</f>
        <v>16.5700082850041</v>
      </c>
      <c r="M53" s="60" t="n">
        <f aca="false">VLOOKUP((10000000*$I$11)+(1000000*$N$11)+(100*$W$11)+$A53,data!$A$2:$AN$65536,(M$14-$D$14+10),FALSE())</f>
        <v>13.3524718763561</v>
      </c>
      <c r="N53" s="60" t="n">
        <f aca="false">VLOOKUP((10000000*$I$11)+(1000000*$N$11)+(100*$W$11)+$A53,data!$A$2:$AN$65536,(N$14-$D$14+10),FALSE())</f>
        <v>13.3931560972343</v>
      </c>
      <c r="O53" s="60" t="n">
        <f aca="false">VLOOKUP((10000000*$I$11)+(1000000*$N$11)+(100*$W$11)+$A53,data!$A$2:$AN$65536,(O$14-$D$14+10),FALSE())</f>
        <v>10.0688034905185</v>
      </c>
      <c r="P53" s="60" t="n">
        <f aca="false">VLOOKUP((10000000*$I$11)+(1000000*$N$11)+(100*$W$11)+$A53,data!$A$2:$AN$65536,(P$14-$D$14+10),FALSE())</f>
        <v>13.4007839458608</v>
      </c>
      <c r="Q53" s="60" t="n">
        <f aca="false">VLOOKUP((10000000*$I$11)+(1000000*$N$11)+(100*$W$11)+$A53,data!$A$2:$AN$65536,(Q$14-$D$14+10),FALSE())</f>
        <v>6.69142493894075</v>
      </c>
      <c r="R53" s="60" t="n">
        <f aca="false">VLOOKUP((10000000*$I$11)+(1000000*$N$11)+(100*$W$11)+$A53,data!$A$2:$AN$65536,(R$14-$D$14+10),FALSE())</f>
        <v>16.461989266783</v>
      </c>
      <c r="S53" s="60" t="n">
        <f aca="false">VLOOKUP((10000000*$I$11)+(1000000*$N$11)+(100*$W$11)+$A53,data!$A$2:$AN$65536,(S$14-$D$14+10),FALSE())</f>
        <v>13.1591933414482</v>
      </c>
      <c r="T53" s="60" t="n">
        <f aca="false">VLOOKUP((10000000*$I$11)+(1000000*$N$11)+(100*$W$11)+$A53,data!$A$2:$AN$65536,(T$14-$D$14+10),FALSE())</f>
        <v>3.28893274132544</v>
      </c>
      <c r="U53" s="60" t="n">
        <f aca="false">VLOOKUP((10000000*$I$11)+(1000000*$N$11)+(100*$W$11)+$A53,data!$A$2:$AN$65536,(U$14-$D$14+10),FALSE())</f>
        <v>3.2741798179556</v>
      </c>
      <c r="V53" s="60" t="n">
        <f aca="false">VLOOKUP((10000000*$I$11)+(1000000*$N$11)+(100*$W$11)+$A53,data!$A$2:$AN$65536,(V$14-$D$14+10),FALSE())</f>
        <v>6.53359903302734</v>
      </c>
      <c r="W53" s="60" t="n">
        <f aca="false">VLOOKUP((10000000*$I$11)+(1000000*$N$11)+(100*$W$11)+$A53,data!$A$2:$AN$65536,(W$14-$D$14+10),FALSE())</f>
        <v>3.25955865575801</v>
      </c>
      <c r="X53" s="60" t="n">
        <f aca="false">VLOOKUP((10000000*$I$11)+(1000000*$N$11)+(100*$W$11)+$A53,data!$A$2:$AN$65536,(X$14-$D$14+10),FALSE())</f>
        <v>3.21533069676216</v>
      </c>
      <c r="Y53" s="60" t="n">
        <f aca="false">VLOOKUP((10000000*$I$11)+(1000000*$N$11)+(100*$W$11)+$A53,data!$A$2:$AN$65536,(Y$14-$D$14+10),FALSE())</f>
        <v>12.7530687071577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6.28911040533317</v>
      </c>
      <c r="AB53" s="60" t="n">
        <f aca="false">VLOOKUP((10000000*$I$11)+(1000000*$N$11)+(100*$W$11)+$A53,data!$A$2:$AN$65536,(AB$14-$D$14+10),FALSE())</f>
        <v>9.34201102357301</v>
      </c>
      <c r="AC53" s="61" t="n">
        <f aca="false">VLOOKUP((10000000*$I$11)+(1000000*$N$11)+(100*$W$11)+$A53,data!$A$2:$AN$65536,(AC$14-$D$14+10),FALSE())</f>
        <v>12.21038493238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5.6079288278445</v>
      </c>
      <c r="E54" s="60" t="n">
        <f aca="false">VLOOKUP((10000000*$I$11)+(1000000*$N$11)+(100*$W$11)+$A54,data!$A$2:$AN$65536,(E$14-$D$14+10),FALSE())</f>
        <v>27.6657971701842</v>
      </c>
      <c r="F54" s="60" t="n">
        <f aca="false">VLOOKUP((10000000*$I$11)+(1000000*$N$11)+(100*$W$11)+$A54,data!$A$2:$AN$65536,(F$14-$D$14+10),FALSE())</f>
        <v>36.1170191420202</v>
      </c>
      <c r="G54" s="60" t="n">
        <f aca="false">VLOOKUP((10000000*$I$11)+(1000000*$N$11)+(100*$W$11)+$A54,data!$A$2:$AN$65536,(G$14-$D$14+10),FALSE())</f>
        <v>24.3981782693559</v>
      </c>
      <c r="H54" s="60" t="n">
        <f aca="false">VLOOKUP((10000000*$I$11)+(1000000*$N$11)+(100*$W$11)+$A54,data!$A$2:$AN$65536,(H$14-$D$14+10),FALSE())</f>
        <v>4.17833117452889</v>
      </c>
      <c r="I54" s="60" t="n">
        <f aca="false">VLOOKUP((10000000*$I$11)+(1000000*$N$11)+(100*$W$11)+$A54,data!$A$2:$AN$65536,(I$14-$D$14+10),FALSE())</f>
        <v>30.8098591549296</v>
      </c>
      <c r="J54" s="60" t="n">
        <f aca="false">VLOOKUP((10000000*$I$11)+(1000000*$N$11)+(100*$W$11)+$A54,data!$A$2:$AN$65536,(J$14-$D$14+10),FALSE())</f>
        <v>13.8459408316795</v>
      </c>
      <c r="K54" s="60" t="n">
        <f aca="false">VLOOKUP((10000000*$I$11)+(1000000*$N$11)+(100*$W$11)+$A54,data!$A$2:$AN$65536,(K$14-$D$14+10),FALSE())</f>
        <v>17.7785679363527</v>
      </c>
      <c r="L54" s="60" t="n">
        <f aca="false">VLOOKUP((10000000*$I$11)+(1000000*$N$11)+(100*$W$11)+$A54,data!$A$2:$AN$65536,(L$14-$D$14+10),FALSE())</f>
        <v>21.5146299483649</v>
      </c>
      <c r="M54" s="60" t="n">
        <f aca="false">VLOOKUP((10000000*$I$11)+(1000000*$N$11)+(100*$W$11)+$A54,data!$A$2:$AN$65536,(M$14-$D$14+10),FALSE())</f>
        <v>12.3188108241284</v>
      </c>
      <c r="N54" s="60" t="n">
        <f aca="false">VLOOKUP((10000000*$I$11)+(1000000*$N$11)+(100*$W$11)+$A54,data!$A$2:$AN$65536,(N$14-$D$14+10),FALSE())</f>
        <v>15.6825844899239</v>
      </c>
      <c r="O54" s="60" t="n">
        <f aca="false">VLOOKUP((10000000*$I$11)+(1000000*$N$11)+(100*$W$11)+$A54,data!$A$2:$AN$65536,(O$14-$D$14+10),FALSE())</f>
        <v>11.2225048630854</v>
      </c>
      <c r="P54" s="60" t="n">
        <f aca="false">VLOOKUP((10000000*$I$11)+(1000000*$N$11)+(100*$W$11)+$A54,data!$A$2:$AN$65536,(P$14-$D$14+10),FALSE())</f>
        <v>7.6684176220237</v>
      </c>
      <c r="Q54" s="60" t="n">
        <f aca="false">VLOOKUP((10000000*$I$11)+(1000000*$N$11)+(100*$W$11)+$A54,data!$A$2:$AN$65536,(Q$14-$D$14+10),FALSE())</f>
        <v>11.5736275606651</v>
      </c>
      <c r="R54" s="60" t="n">
        <f aca="false">VLOOKUP((10000000*$I$11)+(1000000*$N$11)+(100*$W$11)+$A54,data!$A$2:$AN$65536,(R$14-$D$14+10),FALSE())</f>
        <v>7.79727095516569</v>
      </c>
      <c r="S54" s="60" t="n">
        <f aca="false">VLOOKUP((10000000*$I$11)+(1000000*$N$11)+(100*$W$11)+$A54,data!$A$2:$AN$65536,(S$14-$D$14+10),FALSE())</f>
        <v>15.5720792618834</v>
      </c>
      <c r="T54" s="60" t="n">
        <f aca="false">VLOOKUP((10000000*$I$11)+(1000000*$N$11)+(100*$W$11)+$A54,data!$A$2:$AN$65536,(T$14-$D$14+10),FALSE())</f>
        <v>15.5757174564853</v>
      </c>
      <c r="U54" s="60" t="n">
        <f aca="false">VLOOKUP((10000000*$I$11)+(1000000*$N$11)+(100*$W$11)+$A54,data!$A$2:$AN$65536,(U$14-$D$14+10),FALSE())</f>
        <v>11.5830115830116</v>
      </c>
      <c r="V54" s="60" t="n">
        <f aca="false">VLOOKUP((10000000*$I$11)+(1000000*$N$11)+(100*$W$11)+$A54,data!$A$2:$AN$65536,(V$14-$D$14+10),FALSE())</f>
        <v>7.69378726678207</v>
      </c>
      <c r="W54" s="60" t="n">
        <f aca="false">VLOOKUP((10000000*$I$11)+(1000000*$N$11)+(100*$W$11)+$A54,data!$A$2:$AN$65536,(W$14-$D$14+10),FALSE())</f>
        <v>18.91932798547</v>
      </c>
      <c r="X54" s="60" t="n">
        <f aca="false">VLOOKUP((10000000*$I$11)+(1000000*$N$11)+(100*$W$11)+$A54,data!$A$2:$AN$65536,(X$14-$D$14+10),FALSE())</f>
        <v>11.3011376478566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11.1661145643354</v>
      </c>
      <c r="AA54" s="60" t="n">
        <f aca="false">VLOOKUP((10000000*$I$11)+(1000000*$N$11)+(100*$W$11)+$A54,data!$A$2:$AN$65536,(AA$14-$D$14+10),FALSE())</f>
        <v>11.1074086415639</v>
      </c>
      <c r="AB54" s="60" t="n">
        <f aca="false">VLOOKUP((10000000*$I$11)+(1000000*$N$11)+(100*$W$11)+$A54,data!$A$2:$AN$65536,(AB$14-$D$14+10),FALSE())</f>
        <v>18.5102917221975</v>
      </c>
      <c r="AC54" s="61" t="n">
        <f aca="false">VLOOKUP((10000000*$I$11)+(1000000*$N$11)+(100*$W$11)+$A54,data!$A$2:$AN$65536,(AC$14-$D$14+10),FALSE())</f>
        <v>7.3006022996897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9146474568871</v>
      </c>
      <c r="E55" s="60" t="n">
        <f aca="false">VLOOKUP((10000000*$I$11)+(1000000*$N$11)+(100*$W$11)+$A55,data!$A$2:$AN$65536,(E$14-$D$14+10),FALSE())</f>
        <v>10.7509541471806</v>
      </c>
      <c r="F55" s="60" t="n">
        <f aca="false">VLOOKUP((10000000*$I$11)+(1000000*$N$11)+(100*$W$11)+$A55,data!$A$2:$AN$65536,(F$14-$D$14+10),FALSE())</f>
        <v>31.8928400574071</v>
      </c>
      <c r="G55" s="60" t="n">
        <f aca="false">VLOOKUP((10000000*$I$11)+(1000000*$N$11)+(100*$W$11)+$A55,data!$A$2:$AN$65536,(G$14-$D$14+10),FALSE())</f>
        <v>15.943030238614</v>
      </c>
      <c r="H55" s="60" t="n">
        <f aca="false">VLOOKUP((10000000*$I$11)+(1000000*$N$11)+(100*$W$11)+$A55,data!$A$2:$AN$65536,(H$14-$D$14+10),FALSE())</f>
        <v>10.5635662599694</v>
      </c>
      <c r="I55" s="60" t="n">
        <f aca="false">VLOOKUP((10000000*$I$11)+(1000000*$N$11)+(100*$W$11)+$A55,data!$A$2:$AN$65536,(I$14-$D$14+10),FALSE())</f>
        <v>5.30335171828596</v>
      </c>
      <c r="J55" s="60" t="n">
        <f aca="false">VLOOKUP((10000000*$I$11)+(1000000*$N$11)+(100*$W$11)+$A55,data!$A$2:$AN$65536,(J$14-$D$14+10),FALSE())</f>
        <v>37.6303623266316</v>
      </c>
      <c r="K55" s="60" t="n">
        <f aca="false">VLOOKUP((10000000*$I$11)+(1000000*$N$11)+(100*$W$11)+$A55,data!$A$2:$AN$65536,(K$14-$D$14+10),FALSE())</f>
        <v>27.0401817100211</v>
      </c>
      <c r="L55" s="60" t="n">
        <f aca="false">VLOOKUP((10000000*$I$11)+(1000000*$N$11)+(100*$W$11)+$A55,data!$A$2:$AN$65536,(L$14-$D$14+10),FALSE())</f>
        <v>10.8985886327721</v>
      </c>
      <c r="M55" s="60" t="n">
        <f aca="false">VLOOKUP((10000000*$I$11)+(1000000*$N$11)+(100*$W$11)+$A55,data!$A$2:$AN$65536,(M$14-$D$14+10),FALSE())</f>
        <v>39.5659054940086</v>
      </c>
      <c r="N55" s="60" t="n">
        <f aca="false">VLOOKUP((10000000*$I$11)+(1000000*$N$11)+(100*$W$11)+$A55,data!$A$2:$AN$65536,(N$14-$D$14+10),FALSE())</f>
        <v>29.5700514518895</v>
      </c>
      <c r="O55" s="60" t="n">
        <f aca="false">VLOOKUP((10000000*$I$11)+(1000000*$N$11)+(100*$W$11)+$A55,data!$A$2:$AN$65536,(O$14-$D$14+10),FALSE())</f>
        <v>24.7831474597274</v>
      </c>
      <c r="P55" s="60" t="n">
        <f aca="false">VLOOKUP((10000000*$I$11)+(1000000*$N$11)+(100*$W$11)+$A55,data!$A$2:$AN$65536,(P$14-$D$14+10),FALSE())</f>
        <v>5.86923347810776</v>
      </c>
      <c r="Q55" s="60" t="n">
        <f aca="false">VLOOKUP((10000000*$I$11)+(1000000*$N$11)+(100*$W$11)+$A55,data!$A$2:$AN$65536,(Q$14-$D$14+10),FALSE())</f>
        <v>11.2239744093383</v>
      </c>
      <c r="R55" s="60" t="n">
        <f aca="false">VLOOKUP((10000000*$I$11)+(1000000*$N$11)+(100*$W$11)+$A55,data!$A$2:$AN$65536,(R$14-$D$14+10),FALSE())</f>
        <v>15.4694993038725</v>
      </c>
      <c r="S55" s="60" t="n">
        <f aca="false">VLOOKUP((10000000*$I$11)+(1000000*$N$11)+(100*$W$11)+$A55,data!$A$2:$AN$65536,(S$14-$D$14+10),FALSE())</f>
        <v>9.93936984395189</v>
      </c>
      <c r="T55" s="60" t="n">
        <f aca="false">VLOOKUP((10000000*$I$11)+(1000000*$N$11)+(100*$W$11)+$A55,data!$A$2:$AN$65536,(T$14-$D$14+10),FALSE())</f>
        <v>4.76440040020963</v>
      </c>
      <c r="U55" s="60" t="n">
        <f aca="false">VLOOKUP((10000000*$I$11)+(1000000*$N$11)+(100*$W$11)+$A55,data!$A$2:$AN$65536,(U$14-$D$14+10),FALSE())</f>
        <v>39.0987732759885</v>
      </c>
      <c r="V55" s="60" t="n">
        <f aca="false">VLOOKUP((10000000*$I$11)+(1000000*$N$11)+(100*$W$11)+$A55,data!$A$2:$AN$65536,(V$14-$D$14+10),FALSE())</f>
        <v>9.87947046038332</v>
      </c>
      <c r="W55" s="60" t="n">
        <f aca="false">VLOOKUP((10000000*$I$11)+(1000000*$N$11)+(100*$W$11)+$A55,data!$A$2:$AN$65536,(W$14-$D$14+10),FALSE())</f>
        <v>9.93295257015148</v>
      </c>
      <c r="X55" s="60" t="n">
        <f aca="false">VLOOKUP((10000000*$I$11)+(1000000*$N$11)+(100*$W$11)+$A55,data!$A$2:$AN$65536,(X$14-$D$14+10),FALSE())</f>
        <v>9.90932963385027</v>
      </c>
      <c r="Y55" s="60" t="n">
        <f aca="false">VLOOKUP((10000000*$I$11)+(1000000*$N$11)+(100*$W$11)+$A55,data!$A$2:$AN$65536,(Y$14-$D$14+10),FALSE())</f>
        <v>19.6656833824975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4.8236939848536</v>
      </c>
      <c r="AB55" s="60" t="n">
        <f aca="false">VLOOKUP((10000000*$I$11)+(1000000*$N$11)+(100*$W$11)+$A55,data!$A$2:$AN$65536,(AB$14-$D$14+10),FALSE())</f>
        <v>4.74180852577173</v>
      </c>
      <c r="AC55" s="61" t="n">
        <f aca="false">VLOOKUP((10000000*$I$11)+(1000000*$N$11)+(100*$W$11)+$A55,data!$A$2:$AN$65536,(AC$14-$D$14+10),FALSE())</f>
        <v>9.4728366409321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20.0400801603206</v>
      </c>
      <c r="F56" s="60" t="n">
        <f aca="false">VLOOKUP((10000000*$I$11)+(1000000*$N$11)+(100*$W$11)+$A56,data!$A$2:$AN$65536,(F$14-$D$14+10),FALSE())</f>
        <v>9.88630746416214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27.2281720820476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34.5274061286146</v>
      </c>
      <c r="L56" s="60" t="n">
        <f aca="false">VLOOKUP((10000000*$I$11)+(1000000*$N$11)+(100*$W$11)+$A56,data!$A$2:$AN$65536,(L$14-$D$14+10),FALSE())</f>
        <v>25.8486989488196</v>
      </c>
      <c r="M56" s="60" t="n">
        <f aca="false">VLOOKUP((10000000*$I$11)+(1000000*$N$11)+(100*$W$11)+$A56,data!$A$2:$AN$65536,(M$14-$D$14+10),FALSE())</f>
        <v>8.63781636002419</v>
      </c>
      <c r="N56" s="60" t="n">
        <f aca="false">VLOOKUP((10000000*$I$11)+(1000000*$N$11)+(100*$W$11)+$A56,data!$A$2:$AN$65536,(N$14-$D$14+10),FALSE())</f>
        <v>25.531914893617</v>
      </c>
      <c r="O56" s="60" t="n">
        <f aca="false">VLOOKUP((10000000*$I$11)+(1000000*$N$11)+(100*$W$11)+$A56,data!$A$2:$AN$65536,(O$14-$D$14+10),FALSE())</f>
        <v>8.64154856550294</v>
      </c>
      <c r="P56" s="60" t="n">
        <f aca="false">VLOOKUP((10000000*$I$11)+(1000000*$N$11)+(100*$W$11)+$A56,data!$A$2:$AN$65536,(P$14-$D$14+10),FALSE())</f>
        <v>26.1437908496732</v>
      </c>
      <c r="Q56" s="60" t="n">
        <f aca="false">VLOOKUP((10000000*$I$11)+(1000000*$N$11)+(100*$W$11)+$A56,data!$A$2:$AN$65536,(Q$14-$D$14+10),FALSE())</f>
        <v>25.9627866724362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27.6014352746343</v>
      </c>
      <c r="T56" s="60" t="n">
        <f aca="false">VLOOKUP((10000000*$I$11)+(1000000*$N$11)+(100*$W$11)+$A56,data!$A$2:$AN$65536,(T$14-$D$14+10),FALSE())</f>
        <v>28.5523936423337</v>
      </c>
      <c r="U56" s="60" t="n">
        <f aca="false">VLOOKUP((10000000*$I$11)+(1000000*$N$11)+(100*$W$11)+$A56,data!$A$2:$AN$65536,(U$14-$D$14+10),FALSE())</f>
        <v>17.5269476820612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15.6433320297223</v>
      </c>
      <c r="X56" s="60" t="n">
        <f aca="false">VLOOKUP((10000000*$I$11)+(1000000*$N$11)+(100*$W$11)+$A56,data!$A$2:$AN$65536,(X$14-$D$14+10),FALSE())</f>
        <v>7.55629439322956</v>
      </c>
      <c r="Y56" s="60" t="n">
        <f aca="false">VLOOKUP((10000000*$I$11)+(1000000*$N$11)+(100*$W$11)+$A56,data!$A$2:$AN$65536,(Y$14-$D$14+10),FALSE())</f>
        <v>7.29607471180505</v>
      </c>
      <c r="Z56" s="60" t="n">
        <f aca="false">VLOOKUP((10000000*$I$11)+(1000000*$N$11)+(100*$W$11)+$A56,data!$A$2:$AN$65536,(Z$14-$D$14+10),FALSE())</f>
        <v>14.873205919536</v>
      </c>
      <c r="AA56" s="60" t="n">
        <f aca="false">VLOOKUP((10000000*$I$11)+(1000000*$N$11)+(100*$W$11)+$A56,data!$A$2:$AN$65536,(AA$14-$D$14+10),FALSE())</f>
        <v>15.0375939849624</v>
      </c>
      <c r="AB56" s="60" t="n">
        <f aca="false">VLOOKUP((10000000*$I$11)+(1000000*$N$11)+(100*$W$11)+$A56,data!$A$2:$AN$65536,(AB$14-$D$14+10),FALSE())</f>
        <v>0</v>
      </c>
      <c r="AC56" s="61" t="n">
        <f aca="false">VLOOKUP((10000000*$I$11)+(1000000*$N$11)+(100*$W$11)+$A56,data!$A$2:$AN$65536,(AC$14-$D$14+10),FALSE())</f>
        <v>0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5.9000259000259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20.4123290467442</v>
      </c>
      <c r="I57" s="66" t="n">
        <f aca="false">VLOOKUP((10000000*$I$11)+(1000000*$N$11)+(100*$W$11)+$A57,data!$A$2:$AN$65536,(I$14-$D$14+10),FALSE())</f>
        <v>19.3760899050572</v>
      </c>
      <c r="J57" s="66" t="n">
        <f aca="false">VLOOKUP((10000000*$I$11)+(1000000*$N$11)+(100*$W$11)+$A57,data!$A$2:$AN$65536,(J$14-$D$14+10),FALSE())</f>
        <v>18.6115764005211</v>
      </c>
      <c r="K57" s="66" t="n">
        <f aca="false">VLOOKUP((10000000*$I$11)+(1000000*$N$11)+(100*$W$11)+$A57,data!$A$2:$AN$65536,(K$14-$D$14+10),FALSE())</f>
        <v>17.8986933953821</v>
      </c>
      <c r="L57" s="66" t="n">
        <f aca="false">VLOOKUP((10000000*$I$11)+(1000000*$N$11)+(100*$W$11)+$A57,data!$A$2:$AN$65536,(L$14-$D$14+10),FALSE())</f>
        <v>17.1320884015762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33.2005312084993</v>
      </c>
      <c r="O57" s="66" t="n">
        <f aca="false">VLOOKUP((10000000*$I$11)+(1000000*$N$11)+(100*$W$11)+$A57,data!$A$2:$AN$65536,(O$14-$D$14+10),FALSE())</f>
        <v>32.2268772155978</v>
      </c>
      <c r="P57" s="66" t="n">
        <f aca="false">VLOOKUP((10000000*$I$11)+(1000000*$N$11)+(100*$W$11)+$A57,data!$A$2:$AN$65536,(P$14-$D$14+10),FALSE())</f>
        <v>30.5903946160906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33.7495781302734</v>
      </c>
      <c r="S57" s="66" t="n">
        <f aca="false">VLOOKUP((10000000*$I$11)+(1000000*$N$11)+(100*$W$11)+$A57,data!$A$2:$AN$65536,(S$14-$D$14+10),FALSE())</f>
        <v>16.8406871000337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16.5152766308836</v>
      </c>
      <c r="Y57" s="66" t="n">
        <f aca="false">VLOOKUP((10000000*$I$11)+(1000000*$N$11)+(100*$W$11)+$A57,data!$A$2:$AN$65536,(Y$14-$D$14+10),FALSE())</f>
        <v>16.4419598816179</v>
      </c>
      <c r="Z57" s="66" t="n">
        <f aca="false">VLOOKUP((10000000*$I$11)+(1000000*$N$11)+(100*$W$11)+$A57,data!$A$2:$AN$65536,(Z$14-$D$14+10),FALSE())</f>
        <v>14.8986889153754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05813949875886</v>
      </c>
      <c r="E59" s="60" t="n">
        <f aca="false">VLOOKUP((10000000*$I$11)+(1000000*$N$11)+(100*$W$11)+$A59,data!$A$2:$AN$65536,(E$14-$D$14+10),FALSE())</f>
        <v>7.58272129939988</v>
      </c>
      <c r="F59" s="60" t="n">
        <f aca="false">VLOOKUP((10000000*$I$11)+(1000000*$N$11)+(100*$W$11)+$A59,data!$A$2:$AN$65536,(F$14-$D$14+10),FALSE())</f>
        <v>5.69994561943774</v>
      </c>
      <c r="G59" s="60" t="n">
        <f aca="false">VLOOKUP((10000000*$I$11)+(1000000*$N$11)+(100*$W$11)+$A59,data!$A$2:$AN$65536,(G$14-$D$14+10),FALSE())</f>
        <v>5.82117652105045</v>
      </c>
      <c r="H59" s="60" t="n">
        <f aca="false">VLOOKUP((10000000*$I$11)+(1000000*$N$11)+(100*$W$11)+$A59,data!$A$2:$AN$65536,(H$14-$D$14+10),FALSE())</f>
        <v>5.16527356200303</v>
      </c>
      <c r="I59" s="60" t="n">
        <f aca="false">VLOOKUP((10000000*$I$11)+(1000000*$N$11)+(100*$W$11)+$A59,data!$A$2:$AN$65536,(I$14-$D$14+10),FALSE())</f>
        <v>6.18730636372005</v>
      </c>
      <c r="J59" s="60" t="n">
        <f aca="false">VLOOKUP((10000000*$I$11)+(1000000*$N$11)+(100*$W$11)+$A59,data!$A$2:$AN$65536,(J$14-$D$14+10),FALSE())</f>
        <v>4.35699079172532</v>
      </c>
      <c r="K59" s="60" t="n">
        <f aca="false">VLOOKUP((10000000*$I$11)+(1000000*$N$11)+(100*$W$11)+$A59,data!$A$2:$AN$65536,(K$14-$D$14+10),FALSE())</f>
        <v>4.9466807771985</v>
      </c>
      <c r="L59" s="60" t="n">
        <f aca="false">VLOOKUP((10000000*$I$11)+(1000000*$N$11)+(100*$W$11)+$A59,data!$A$2:$AN$65536,(L$14-$D$14+10),FALSE())</f>
        <v>5.40374209139829</v>
      </c>
      <c r="M59" s="60" t="n">
        <f aca="false">VLOOKUP((10000000*$I$11)+(1000000*$N$11)+(100*$W$11)+$A59,data!$A$2:$AN$65536,(M$14-$D$14+10),FALSE())</f>
        <v>5.27030649090948</v>
      </c>
      <c r="N59" s="60" t="n">
        <f aca="false">VLOOKUP((10000000*$I$11)+(1000000*$N$11)+(100*$W$11)+$A59,data!$A$2:$AN$65536,(N$14-$D$14+10),FALSE())</f>
        <v>5.74150823377608</v>
      </c>
      <c r="O59" s="60" t="n">
        <f aca="false">VLOOKUP((10000000*$I$11)+(1000000*$N$11)+(100*$W$11)+$A59,data!$A$2:$AN$65536,(O$14-$D$14+10),FALSE())</f>
        <v>4.23900092803842</v>
      </c>
      <c r="P59" s="60" t="n">
        <f aca="false">VLOOKUP((10000000*$I$11)+(1000000*$N$11)+(100*$W$11)+$A59,data!$A$2:$AN$65536,(P$14-$D$14+10),FALSE())</f>
        <v>3.19510692197092</v>
      </c>
      <c r="Q59" s="60" t="n">
        <f aca="false">VLOOKUP((10000000*$I$11)+(1000000*$N$11)+(100*$W$11)+$A59,data!$A$2:$AN$65536,(Q$14-$D$14+10),FALSE())</f>
        <v>3.96704908002606</v>
      </c>
      <c r="R59" s="60" t="n">
        <f aca="false">VLOOKUP((10000000*$I$11)+(1000000*$N$11)+(100*$W$11)+$A59,data!$A$2:$AN$65536,(R$14-$D$14+10),FALSE())</f>
        <v>5.03183781014419</v>
      </c>
      <c r="S59" s="60" t="n">
        <f aca="false">VLOOKUP((10000000*$I$11)+(1000000*$N$11)+(100*$W$11)+$A59,data!$A$2:$AN$65536,(S$14-$D$14+10),FALSE())</f>
        <v>4.86093916382732</v>
      </c>
      <c r="T59" s="60" t="n">
        <f aca="false">VLOOKUP((10000000*$I$11)+(1000000*$N$11)+(100*$W$11)+$A59,data!$A$2:$AN$65536,(T$14-$D$14+10),FALSE())</f>
        <v>3.16786517565812</v>
      </c>
      <c r="U59" s="60" t="n">
        <f aca="false">VLOOKUP((10000000*$I$11)+(1000000*$N$11)+(100*$W$11)+$A59,data!$A$2:$AN$65536,(U$14-$D$14+10),FALSE())</f>
        <v>4.03712963073721</v>
      </c>
      <c r="V59" s="60" t="n">
        <f aca="false">VLOOKUP((10000000*$I$11)+(1000000*$N$11)+(100*$W$11)+$A59,data!$A$2:$AN$65536,(V$14-$D$14+10),FALSE())</f>
        <v>3.85991478495821</v>
      </c>
      <c r="W59" s="60" t="n">
        <f aca="false">VLOOKUP((10000000*$I$11)+(1000000*$N$11)+(100*$W$11)+$A59,data!$A$2:$AN$65536,(W$14-$D$14+10),FALSE())</f>
        <v>3.97040723143504</v>
      </c>
      <c r="X59" s="60" t="n">
        <f aca="false">VLOOKUP((10000000*$I$11)+(1000000*$N$11)+(100*$W$11)+$A59,data!$A$2:$AN$65536,(X$14-$D$14+10),FALSE())</f>
        <v>3.21199299785526</v>
      </c>
      <c r="Y59" s="60" t="n">
        <f aca="false">VLOOKUP((10000000*$I$11)+(1000000*$N$11)+(100*$W$11)+$A59,data!$A$2:$AN$65536,(Y$14-$D$14+10),FALSE())</f>
        <v>3.47918360956602</v>
      </c>
      <c r="Z59" s="60" t="n">
        <f aca="false">VLOOKUP((10000000*$I$11)+(1000000*$N$11)+(100*$W$11)+$A59,data!$A$2:$AN$65536,(Z$14-$D$14+10),FALSE())</f>
        <v>2.30160522579467</v>
      </c>
      <c r="AA59" s="60" t="n">
        <f aca="false">VLOOKUP((10000000*$I$11)+(1000000*$N$11)+(100*$W$11)+$A59,data!$A$2:$AN$65536,(AA$14-$D$14+10),FALSE())</f>
        <v>3.85840510681352</v>
      </c>
      <c r="AB59" s="60" t="n">
        <f aca="false">VLOOKUP((10000000*$I$11)+(1000000*$N$11)+(100*$W$11)+$A59,data!$A$2:$AN$65536,(AB$14-$D$14+10),FALSE())</f>
        <v>3.27732900535915</v>
      </c>
      <c r="AC59" s="61" t="n">
        <f aca="false">VLOOKUP((10000000*$I$11)+(1000000*$N$11)+(100*$W$11)+$A59,data!$A$2:$AN$65536,(AC$14-$D$14+10),FALSE())</f>
        <v>3.4096624150070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30792940394688</v>
      </c>
      <c r="E60" s="75" t="n">
        <f aca="false">VLOOKUP((10000000*$I$11)+(1000000*$N$11)+(100*$W$11)+$A60,data!$A$2:$AN$65536,(E$14-$D$14+10),FALSE())</f>
        <v>5.60973896076934</v>
      </c>
      <c r="F60" s="75" t="n">
        <f aca="false">VLOOKUP((10000000*$I$11)+(1000000*$N$11)+(100*$W$11)+$A60,data!$A$2:$AN$65536,(F$14-$D$14+10),FALSE())</f>
        <v>4.01328773897114</v>
      </c>
      <c r="G60" s="75" t="n">
        <f aca="false">VLOOKUP((10000000*$I$11)+(1000000*$N$11)+(100*$W$11)+$A60,data!$A$2:$AN$65536,(G$14-$D$14+10),FALSE())</f>
        <v>4.11941096513516</v>
      </c>
      <c r="H60" s="75" t="n">
        <f aca="false">VLOOKUP((10000000*$I$11)+(1000000*$N$11)+(100*$W$11)+$A60,data!$A$2:$AN$65536,(H$14-$D$14+10),FALSE())</f>
        <v>3.57710209688416</v>
      </c>
      <c r="I60" s="75" t="n">
        <f aca="false">VLOOKUP((10000000*$I$11)+(1000000*$N$11)+(100*$W$11)+$A60,data!$A$2:$AN$65536,(I$14-$D$14+10),FALSE())</f>
        <v>4.44011787097132</v>
      </c>
      <c r="J60" s="75" t="n">
        <f aca="false">VLOOKUP((10000000*$I$11)+(1000000*$N$11)+(100*$W$11)+$A60,data!$A$2:$AN$65536,(J$14-$D$14+10),FALSE())</f>
        <v>2.91794511356691</v>
      </c>
      <c r="K60" s="75" t="n">
        <f aca="false">VLOOKUP((10000000*$I$11)+(1000000*$N$11)+(100*$W$11)+$A60,data!$A$2:$AN$65536,(K$14-$D$14+10),FALSE())</f>
        <v>3.40506743566015</v>
      </c>
      <c r="L60" s="75" t="n">
        <f aca="false">VLOOKUP((10000000*$I$11)+(1000000*$N$11)+(100*$W$11)+$A60,data!$A$2:$AN$65536,(L$14-$D$14+10),FALSE())</f>
        <v>3.78471452740751</v>
      </c>
      <c r="M60" s="75" t="n">
        <f aca="false">VLOOKUP((10000000*$I$11)+(1000000*$N$11)+(100*$W$11)+$A60,data!$A$2:$AN$65536,(M$14-$D$14+10),FALSE())</f>
        <v>3.6709615753277</v>
      </c>
      <c r="N60" s="75" t="n">
        <f aca="false">VLOOKUP((10000000*$I$11)+(1000000*$N$11)+(100*$W$11)+$A60,data!$A$2:$AN$65536,(N$14-$D$14+10),FALSE())</f>
        <v>4.06303294344405</v>
      </c>
      <c r="O60" s="75" t="n">
        <f aca="false">VLOOKUP((10000000*$I$11)+(1000000*$N$11)+(100*$W$11)+$A60,data!$A$2:$AN$65536,(O$14-$D$14+10),FALSE())</f>
        <v>2.81678533182408</v>
      </c>
      <c r="P60" s="75" t="n">
        <f aca="false">VLOOKUP((10000000*$I$11)+(1000000*$N$11)+(100*$W$11)+$A60,data!$A$2:$AN$65536,(P$14-$D$14+10),FALSE())</f>
        <v>1.97782154324824</v>
      </c>
      <c r="Q60" s="75" t="n">
        <f aca="false">VLOOKUP((10000000*$I$11)+(1000000*$N$11)+(100*$W$11)+$A60,data!$A$2:$AN$65536,(Q$14-$D$14+10),FALSE())</f>
        <v>2.59140816748215</v>
      </c>
      <c r="R60" s="75" t="n">
        <f aca="false">VLOOKUP((10000000*$I$11)+(1000000*$N$11)+(100*$W$11)+$A60,data!$A$2:$AN$65536,(R$14-$D$14+10),FALSE())</f>
        <v>3.46368561881387</v>
      </c>
      <c r="S60" s="75" t="n">
        <f aca="false">VLOOKUP((10000000*$I$11)+(1000000*$N$11)+(100*$W$11)+$A60,data!$A$2:$AN$65536,(S$14-$D$14+10),FALSE())</f>
        <v>3.32487878963899</v>
      </c>
      <c r="T60" s="75" t="n">
        <f aca="false">VLOOKUP((10000000*$I$11)+(1000000*$N$11)+(100*$W$11)+$A60,data!$A$2:$AN$65536,(T$14-$D$14+10),FALSE())</f>
        <v>1.96095847291946</v>
      </c>
      <c r="U60" s="75" t="n">
        <f aca="false">VLOOKUP((10000000*$I$11)+(1000000*$N$11)+(100*$W$11)+$A60,data!$A$2:$AN$65536,(U$14-$D$14+10),FALSE())</f>
        <v>2.66049386532207</v>
      </c>
      <c r="V60" s="75" t="n">
        <f aca="false">VLOOKUP((10000000*$I$11)+(1000000*$N$11)+(100*$W$11)+$A60,data!$A$2:$AN$65536,(V$14-$D$14+10),FALSE())</f>
        <v>2.52142448902097</v>
      </c>
      <c r="W60" s="75" t="n">
        <f aca="false">VLOOKUP((10000000*$I$11)+(1000000*$N$11)+(100*$W$11)+$A60,data!$A$2:$AN$65536,(W$14-$D$14+10),FALSE())</f>
        <v>2.61652338375232</v>
      </c>
      <c r="X60" s="75" t="n">
        <f aca="false">VLOOKUP((10000000*$I$11)+(1000000*$N$11)+(100*$W$11)+$A60,data!$A$2:$AN$65536,(X$14-$D$14+10),FALSE())</f>
        <v>2.0129389111387</v>
      </c>
      <c r="Y60" s="75" t="n">
        <f aca="false">VLOOKUP((10000000*$I$11)+(1000000*$N$11)+(100*$W$11)+$A60,data!$A$2:$AN$65536,(Y$14-$D$14+10),FALSE())</f>
        <v>2.22917858717406</v>
      </c>
      <c r="Z60" s="75" t="n">
        <f aca="false">VLOOKUP((10000000*$I$11)+(1000000*$N$11)+(100*$W$11)+$A60,data!$A$2:$AN$65536,(Z$14-$D$14+10),FALSE())</f>
        <v>1.31556625294951</v>
      </c>
      <c r="AA60" s="75" t="n">
        <f aca="false">VLOOKUP((10000000*$I$11)+(1000000*$N$11)+(100*$W$11)+$A60,data!$A$2:$AN$65536,(AA$14-$D$14+10),FALSE())</f>
        <v>2.54271327788159</v>
      </c>
      <c r="AB60" s="75" t="n">
        <f aca="false">VLOOKUP((10000000*$I$11)+(1000000*$N$11)+(100*$W$11)+$A60,data!$A$2:$AN$65536,(AB$14-$D$14+10),FALSE())</f>
        <v>2.07754545684466</v>
      </c>
      <c r="AC60" s="76" t="n">
        <f aca="false">VLOOKUP((10000000*$I$11)+(1000000*$N$11)+(100*$W$11)+$A60,data!$A$2:$AN$65536,(AC$14-$D$14+10),FALSE())</f>
        <v>2.184635046028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8.28167612655498</v>
      </c>
      <c r="E61" s="81" t="n">
        <f aca="false">VLOOKUP((10000000*$I$11)+(1000000*$N$11)+(100*$W$11)+$A61,data!$A$2:$AN$65536,(E$14-$D$14+10),FALSE())</f>
        <v>10.0247596885387</v>
      </c>
      <c r="F61" s="81" t="n">
        <f aca="false">VLOOKUP((10000000*$I$11)+(1000000*$N$11)+(100*$W$11)+$A61,data!$A$2:$AN$65536,(F$14-$D$14+10),FALSE())</f>
        <v>7.85662420596383</v>
      </c>
      <c r="G61" s="81" t="n">
        <f aca="false">VLOOKUP((10000000*$I$11)+(1000000*$N$11)+(100*$W$11)+$A61,data!$A$2:$AN$65536,(G$14-$D$14+10),FALSE())</f>
        <v>7.99001958048612</v>
      </c>
      <c r="H61" s="81" t="n">
        <f aca="false">VLOOKUP((10000000*$I$11)+(1000000*$N$11)+(100*$W$11)+$A61,data!$A$2:$AN$65536,(H$14-$D$14+10),FALSE())</f>
        <v>7.2179520746478</v>
      </c>
      <c r="I61" s="81" t="n">
        <f aca="false">VLOOKUP((10000000*$I$11)+(1000000*$N$11)+(100*$W$11)+$A61,data!$A$2:$AN$65536,(I$14-$D$14+10),FALSE())</f>
        <v>8.39377972974071</v>
      </c>
      <c r="J61" s="81" t="n">
        <f aca="false">VLOOKUP((10000000*$I$11)+(1000000*$N$11)+(100*$W$11)+$A61,data!$A$2:$AN$65536,(J$14-$D$14+10),FALSE())</f>
        <v>6.25736555882712</v>
      </c>
      <c r="K61" s="81" t="n">
        <f aca="false">VLOOKUP((10000000*$I$11)+(1000000*$N$11)+(100*$W$11)+$A61,data!$A$2:$AN$65536,(K$14-$D$14+10),FALSE())</f>
        <v>6.9469789674882</v>
      </c>
      <c r="L61" s="81" t="n">
        <f aca="false">VLOOKUP((10000000*$I$11)+(1000000*$N$11)+(100*$W$11)+$A61,data!$A$2:$AN$65536,(L$14-$D$14+10),FALSE())</f>
        <v>7.48105680522304</v>
      </c>
      <c r="M61" s="81" t="n">
        <f aca="false">VLOOKUP((10000000*$I$11)+(1000000*$N$11)+(100*$W$11)+$A61,data!$A$2:$AN$65536,(M$14-$D$14+10),FALSE())</f>
        <v>7.32972051852033</v>
      </c>
      <c r="N61" s="81" t="n">
        <f aca="false">VLOOKUP((10000000*$I$11)+(1000000*$N$11)+(100*$W$11)+$A61,data!$A$2:$AN$65536,(N$14-$D$14+10),FALSE())</f>
        <v>7.88066863176226</v>
      </c>
      <c r="O61" s="81" t="n">
        <f aca="false">VLOOKUP((10000000*$I$11)+(1000000*$N$11)+(100*$W$11)+$A61,data!$A$2:$AN$65536,(O$14-$D$14+10),FALSE())</f>
        <v>6.1265365913994</v>
      </c>
      <c r="P61" s="81" t="n">
        <f aca="false">VLOOKUP((10000000*$I$11)+(1000000*$N$11)+(100*$W$11)+$A61,data!$A$2:$AN$65536,(P$14-$D$14+10),FALSE())</f>
        <v>4.88406033197821</v>
      </c>
      <c r="Q61" s="81" t="n">
        <f aca="false">VLOOKUP((10000000*$I$11)+(1000000*$N$11)+(100*$W$11)+$A61,data!$A$2:$AN$65536,(Q$14-$D$14+10),FALSE())</f>
        <v>5.81264604967738</v>
      </c>
      <c r="R61" s="81" t="n">
        <f aca="false">VLOOKUP((10000000*$I$11)+(1000000*$N$11)+(100*$W$11)+$A61,data!$A$2:$AN$65536,(R$14-$D$14+10),FALSE())</f>
        <v>7.06657110279118</v>
      </c>
      <c r="S61" s="81" t="n">
        <f aca="false">VLOOKUP((10000000*$I$11)+(1000000*$N$11)+(100*$W$11)+$A61,data!$A$2:$AN$65536,(S$14-$D$14+10),FALSE())</f>
        <v>6.8621957286655</v>
      </c>
      <c r="T61" s="81" t="n">
        <f aca="false">VLOOKUP((10000000*$I$11)+(1000000*$N$11)+(100*$W$11)+$A61,data!$A$2:$AN$65536,(T$14-$D$14+10),FALSE())</f>
        <v>4.84241842897169</v>
      </c>
      <c r="U61" s="81" t="n">
        <f aca="false">VLOOKUP((10000000*$I$11)+(1000000*$N$11)+(100*$W$11)+$A61,data!$A$2:$AN$65536,(U$14-$D$14+10),FALSE())</f>
        <v>5.87381165521749</v>
      </c>
      <c r="V61" s="81" t="n">
        <f aca="false">VLOOKUP((10000000*$I$11)+(1000000*$N$11)+(100*$W$11)+$A61,data!$A$2:$AN$65536,(V$14-$D$14+10),FALSE())</f>
        <v>5.6556694848684</v>
      </c>
      <c r="W61" s="81" t="n">
        <f aca="false">VLOOKUP((10000000*$I$11)+(1000000*$N$11)+(100*$W$11)+$A61,data!$A$2:$AN$65536,(W$14-$D$14+10),FALSE())</f>
        <v>5.7767340672943</v>
      </c>
      <c r="X61" s="81" t="n">
        <f aca="false">VLOOKUP((10000000*$I$11)+(1000000*$N$11)+(100*$W$11)+$A61,data!$A$2:$AN$65536,(X$14-$D$14+10),FALSE())</f>
        <v>4.86299599918901</v>
      </c>
      <c r="Y61" s="81" t="n">
        <f aca="false">VLOOKUP((10000000*$I$11)+(1000000*$N$11)+(100*$W$11)+$A61,data!$A$2:$AN$65536,(Y$14-$D$14+10),FALSE())</f>
        <v>5.17674942684121</v>
      </c>
      <c r="Z61" s="81" t="n">
        <f aca="false">VLOOKUP((10000000*$I$11)+(1000000*$N$11)+(100*$W$11)+$A61,data!$A$2:$AN$65536,(Z$14-$D$14+10),FALSE())</f>
        <v>3.73766269077228</v>
      </c>
      <c r="AA61" s="81" t="n">
        <f aca="false">VLOOKUP((10000000*$I$11)+(1000000*$N$11)+(100*$W$11)+$A61,data!$A$2:$AN$65536,(AA$14-$D$14+10),FALSE())</f>
        <v>5.61377685630901</v>
      </c>
      <c r="AB61" s="81" t="n">
        <f aca="false">VLOOKUP((10000000*$I$11)+(1000000*$N$11)+(100*$W$11)+$A61,data!$A$2:$AN$65536,(AB$14-$D$14+10),FALSE())</f>
        <v>4.91760266159483</v>
      </c>
      <c r="AC61" s="82" t="n">
        <f aca="false">VLOOKUP((10000000*$I$11)+(1000000*$N$11)+(100*$W$11)+$A61,data!$A$2:$AN$65536,(AC$14-$D$14+10),FALSE())</f>
        <v>5.0733074000689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67372239159988</v>
      </c>
      <c r="E63" s="60" t="n">
        <f aca="false">VLOOKUP((10000000*$I$11)+(1000000*$N$11)+(100*$W$11)+$A63,data!$A$2:$AN$65536,(E$14-$D$14+10),FALSE())</f>
        <v>8.21425680463375</v>
      </c>
      <c r="F63" s="60" t="n">
        <f aca="false">VLOOKUP((10000000*$I$11)+(1000000*$N$11)+(100*$W$11)+$A63,data!$A$2:$AN$65536,(F$14-$D$14+10),FALSE())</f>
        <v>5.94123654193208</v>
      </c>
      <c r="G63" s="60" t="n">
        <f aca="false">VLOOKUP((10000000*$I$11)+(1000000*$N$11)+(100*$W$11)+$A63,data!$A$2:$AN$65536,(G$14-$D$14+10),FALSE())</f>
        <v>6.38990668793455</v>
      </c>
      <c r="H63" s="60" t="n">
        <f aca="false">VLOOKUP((10000000*$I$11)+(1000000*$N$11)+(100*$W$11)+$A63,data!$A$2:$AN$65536,(H$14-$D$14+10),FALSE())</f>
        <v>5.90530032612877</v>
      </c>
      <c r="I63" s="60" t="n">
        <f aca="false">VLOOKUP((10000000*$I$11)+(1000000*$N$11)+(100*$W$11)+$A63,data!$A$2:$AN$65536,(I$14-$D$14+10),FALSE())</f>
        <v>6.74717772407775</v>
      </c>
      <c r="J63" s="60" t="n">
        <f aca="false">VLOOKUP((10000000*$I$11)+(1000000*$N$11)+(100*$W$11)+$A63,data!$A$2:$AN$65536,(J$14-$D$14+10),FALSE())</f>
        <v>4.6849831566068</v>
      </c>
      <c r="K63" s="60" t="n">
        <f aca="false">VLOOKUP((10000000*$I$11)+(1000000*$N$11)+(100*$W$11)+$A63,data!$A$2:$AN$65536,(K$14-$D$14+10),FALSE())</f>
        <v>5.27120653165092</v>
      </c>
      <c r="L63" s="60" t="n">
        <f aca="false">VLOOKUP((10000000*$I$11)+(1000000*$N$11)+(100*$W$11)+$A63,data!$A$2:$AN$65536,(L$14-$D$14+10),FALSE())</f>
        <v>5.7822932334838</v>
      </c>
      <c r="M63" s="60" t="n">
        <f aca="false">VLOOKUP((10000000*$I$11)+(1000000*$N$11)+(100*$W$11)+$A63,data!$A$2:$AN$65536,(M$14-$D$14+10),FALSE())</f>
        <v>5.41513110565314</v>
      </c>
      <c r="N63" s="60" t="n">
        <f aca="false">VLOOKUP((10000000*$I$11)+(1000000*$N$11)+(100*$W$11)+$A63,data!$A$2:$AN$65536,(N$14-$D$14+10),FALSE())</f>
        <v>6.05600206316927</v>
      </c>
      <c r="O63" s="60" t="n">
        <f aca="false">VLOOKUP((10000000*$I$11)+(1000000*$N$11)+(100*$W$11)+$A63,data!$A$2:$AN$65536,(O$14-$D$14+10),FALSE())</f>
        <v>4.36731377015475</v>
      </c>
      <c r="P63" s="60" t="n">
        <f aca="false">VLOOKUP((10000000*$I$11)+(1000000*$N$11)+(100*$W$11)+$A63,data!$A$2:$AN$65536,(P$14-$D$14+10),FALSE())</f>
        <v>3.22850906914612</v>
      </c>
      <c r="Q63" s="60" t="n">
        <f aca="false">VLOOKUP((10000000*$I$11)+(1000000*$N$11)+(100*$W$11)+$A63,data!$A$2:$AN$65536,(Q$14-$D$14+10),FALSE())</f>
        <v>3.99378046895655</v>
      </c>
      <c r="R63" s="60" t="n">
        <f aca="false">VLOOKUP((10000000*$I$11)+(1000000*$N$11)+(100*$W$11)+$A63,data!$A$2:$AN$65536,(R$14-$D$14+10),FALSE())</f>
        <v>5.14822298972519</v>
      </c>
      <c r="S63" s="60" t="n">
        <f aca="false">VLOOKUP((10000000*$I$11)+(1000000*$N$11)+(100*$W$11)+$A63,data!$A$2:$AN$65536,(S$14-$D$14+10),FALSE())</f>
        <v>4.88211626733707</v>
      </c>
      <c r="T63" s="60" t="n">
        <f aca="false">VLOOKUP((10000000*$I$11)+(1000000*$N$11)+(100*$W$11)+$A63,data!$A$2:$AN$65536,(T$14-$D$14+10),FALSE())</f>
        <v>3.16179830716229</v>
      </c>
      <c r="U63" s="60" t="n">
        <f aca="false">VLOOKUP((10000000*$I$11)+(1000000*$N$11)+(100*$W$11)+$A63,data!$A$2:$AN$65536,(U$14-$D$14+10),FALSE())</f>
        <v>3.83423728803168</v>
      </c>
      <c r="V63" s="60" t="n">
        <f aca="false">VLOOKUP((10000000*$I$11)+(1000000*$N$11)+(100*$W$11)+$A63,data!$A$2:$AN$65536,(V$14-$D$14+10),FALSE())</f>
        <v>3.84510035202981</v>
      </c>
      <c r="W63" s="60" t="n">
        <f aca="false">VLOOKUP((10000000*$I$11)+(1000000*$N$11)+(100*$W$11)+$A63,data!$A$2:$AN$65536,(W$14-$D$14+10),FALSE())</f>
        <v>3.88807770815227</v>
      </c>
      <c r="X63" s="60" t="n">
        <f aca="false">VLOOKUP((10000000*$I$11)+(1000000*$N$11)+(100*$W$11)+$A63,data!$A$2:$AN$65536,(X$14-$D$14+10),FALSE())</f>
        <v>3.2253319391892</v>
      </c>
      <c r="Y63" s="60" t="n">
        <f aca="false">VLOOKUP((10000000*$I$11)+(1000000*$N$11)+(100*$W$11)+$A63,data!$A$2:$AN$65536,(Y$14-$D$14+10),FALSE())</f>
        <v>3.43293047395207</v>
      </c>
      <c r="Z63" s="60" t="n">
        <f aca="false">VLOOKUP((10000000*$I$11)+(1000000*$N$11)+(100*$W$11)+$A63,data!$A$2:$AN$65536,(Z$14-$D$14+10),FALSE())</f>
        <v>2.22332341279368</v>
      </c>
      <c r="AA63" s="60" t="n">
        <f aca="false">VLOOKUP((10000000*$I$11)+(1000000*$N$11)+(100*$W$11)+$A63,data!$A$2:$AN$65536,(AA$14-$D$14+10),FALSE())</f>
        <v>3.78554723057717</v>
      </c>
      <c r="AB63" s="60" t="n">
        <f aca="false">VLOOKUP((10000000*$I$11)+(1000000*$N$11)+(100*$W$11)+$A63,data!$A$2:$AN$65536,(AB$14-$D$14+10),FALSE())</f>
        <v>3.31561308633778</v>
      </c>
      <c r="AC63" s="61" t="n">
        <f aca="false">VLOOKUP((10000000*$I$11)+(1000000*$N$11)+(100*$W$11)+$A63,data!$A$2:$AN$65536,(AC$14-$D$14+10),FALSE())</f>
        <v>3.3932392508829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73236742688814</v>
      </c>
      <c r="E64" s="75" t="n">
        <f aca="false">VLOOKUP((10000000*$I$11)+(1000000*$N$11)+(100*$W$11)+$A64,data!$A$2:$AN$65536,(E$14-$D$14+10),FALSE())</f>
        <v>6.06600925430115</v>
      </c>
      <c r="F64" s="75" t="n">
        <f aca="false">VLOOKUP((10000000*$I$11)+(1000000*$N$11)+(100*$W$11)+$A64,data!$A$2:$AN$65536,(F$14-$D$14+10),FALSE())</f>
        <v>4.17295610126327</v>
      </c>
      <c r="G64" s="75" t="n">
        <f aca="false">VLOOKUP((10000000*$I$11)+(1000000*$N$11)+(100*$W$11)+$A64,data!$A$2:$AN$65536,(G$14-$D$14+10),FALSE())</f>
        <v>4.5086775522341</v>
      </c>
      <c r="H64" s="75" t="n">
        <f aca="false">VLOOKUP((10000000*$I$11)+(1000000*$N$11)+(100*$W$11)+$A64,data!$A$2:$AN$65536,(H$14-$D$14+10),FALSE())</f>
        <v>4.0831082559478</v>
      </c>
      <c r="I64" s="75" t="n">
        <f aca="false">VLOOKUP((10000000*$I$11)+(1000000*$N$11)+(100*$W$11)+$A64,data!$A$2:$AN$65536,(I$14-$D$14+10),FALSE())</f>
        <v>4.83506388142972</v>
      </c>
      <c r="J64" s="75" t="n">
        <f aca="false">VLOOKUP((10000000*$I$11)+(1000000*$N$11)+(100*$W$11)+$A64,data!$A$2:$AN$65536,(J$14-$D$14+10),FALSE())</f>
        <v>3.12854036328176</v>
      </c>
      <c r="K64" s="75" t="n">
        <f aca="false">VLOOKUP((10000000*$I$11)+(1000000*$N$11)+(100*$W$11)+$A64,data!$A$2:$AN$65536,(K$14-$D$14+10),FALSE())</f>
        <v>3.61723737127532</v>
      </c>
      <c r="L64" s="75" t="n">
        <f aca="false">VLOOKUP((10000000*$I$11)+(1000000*$N$11)+(100*$W$11)+$A64,data!$A$2:$AN$65536,(L$14-$D$14+10),FALSE())</f>
        <v>4.04099914268317</v>
      </c>
      <c r="M64" s="75" t="n">
        <f aca="false">VLOOKUP((10000000*$I$11)+(1000000*$N$11)+(100*$W$11)+$A64,data!$A$2:$AN$65536,(M$14-$D$14+10),FALSE())</f>
        <v>3.76457448815986</v>
      </c>
      <c r="N64" s="75" t="n">
        <f aca="false">VLOOKUP((10000000*$I$11)+(1000000*$N$11)+(100*$W$11)+$A64,data!$A$2:$AN$65536,(N$14-$D$14+10),FALSE())</f>
        <v>4.27938772904621</v>
      </c>
      <c r="O64" s="75" t="n">
        <f aca="false">VLOOKUP((10000000*$I$11)+(1000000*$N$11)+(100*$W$11)+$A64,data!$A$2:$AN$65536,(O$14-$D$14+10),FALSE())</f>
        <v>2.89933674031272</v>
      </c>
      <c r="P64" s="75" t="n">
        <f aca="false">VLOOKUP((10000000*$I$11)+(1000000*$N$11)+(100*$W$11)+$A64,data!$A$2:$AN$65536,(P$14-$D$14+10),FALSE())</f>
        <v>1.99446227864266</v>
      </c>
      <c r="Q64" s="75" t="n">
        <f aca="false">VLOOKUP((10000000*$I$11)+(1000000*$N$11)+(100*$W$11)+$A64,data!$A$2:$AN$65536,(Q$14-$D$14+10),FALSE())</f>
        <v>2.60449485250517</v>
      </c>
      <c r="R64" s="75" t="n">
        <f aca="false">VLOOKUP((10000000*$I$11)+(1000000*$N$11)+(100*$W$11)+$A64,data!$A$2:$AN$65536,(R$14-$D$14+10),FALSE())</f>
        <v>3.53956487448314</v>
      </c>
      <c r="S64" s="75" t="n">
        <f aca="false">VLOOKUP((10000000*$I$11)+(1000000*$N$11)+(100*$W$11)+$A64,data!$A$2:$AN$65536,(S$14-$D$14+10),FALSE())</f>
        <v>3.33521371455459</v>
      </c>
      <c r="T64" s="75" t="n">
        <f aca="false">VLOOKUP((10000000*$I$11)+(1000000*$N$11)+(100*$W$11)+$A64,data!$A$2:$AN$65536,(T$14-$D$14+10),FALSE())</f>
        <v>1.95465221899128</v>
      </c>
      <c r="U64" s="75" t="n">
        <f aca="false">VLOOKUP((10000000*$I$11)+(1000000*$N$11)+(100*$W$11)+$A64,data!$A$2:$AN$65536,(U$14-$D$14+10),FALSE())</f>
        <v>2.51974003922546</v>
      </c>
      <c r="V64" s="75" t="n">
        <f aca="false">VLOOKUP((10000000*$I$11)+(1000000*$N$11)+(100*$W$11)+$A64,data!$A$2:$AN$65536,(V$14-$D$14+10),FALSE())</f>
        <v>2.50794469343993</v>
      </c>
      <c r="W64" s="75" t="n">
        <f aca="false">VLOOKUP((10000000*$I$11)+(1000000*$N$11)+(100*$W$11)+$A64,data!$A$2:$AN$65536,(W$14-$D$14+10),FALSE())</f>
        <v>2.55755529543617</v>
      </c>
      <c r="X64" s="75" t="n">
        <f aca="false">VLOOKUP((10000000*$I$11)+(1000000*$N$11)+(100*$W$11)+$A64,data!$A$2:$AN$65536,(X$14-$D$14+10),FALSE())</f>
        <v>2.01591141662914</v>
      </c>
      <c r="Y64" s="75" t="n">
        <f aca="false">VLOOKUP((10000000*$I$11)+(1000000*$N$11)+(100*$W$11)+$A64,data!$A$2:$AN$65536,(Y$14-$D$14+10),FALSE())</f>
        <v>2.19219794881402</v>
      </c>
      <c r="Z64" s="75" t="str">
        <f aca="false">VLOOKUP((10000000*$I$11)+(1000000*$N$11)+(100*$W$11)+$A64,data!$A$2:$AN$65536,(Z$14-$D$14+10),FALSE())</f>
        <v>x</v>
      </c>
      <c r="AA64" s="75" t="n">
        <f aca="false">VLOOKUP((10000000*$I$11)+(1000000*$N$11)+(100*$W$11)+$A64,data!$A$2:$AN$65536,(AA$14-$D$14+10),FALSE())</f>
        <v>2.48878688336399</v>
      </c>
      <c r="AB64" s="75" t="n">
        <f aca="false">VLOOKUP((10000000*$I$11)+(1000000*$N$11)+(100*$W$11)+$A64,data!$A$2:$AN$65536,(AB$14-$D$14+10),FALSE())</f>
        <v>2.09886419258834</v>
      </c>
      <c r="AC64" s="76" t="n">
        <f aca="false">VLOOKUP((10000000*$I$11)+(1000000*$N$11)+(100*$W$11)+$A64,data!$A$2:$AN$65536,(AC$14-$D$14+10),FALSE())</f>
        <v>2.170054723000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94354272837383</v>
      </c>
      <c r="E65" s="81" t="n">
        <f aca="false">VLOOKUP((10000000*$I$11)+(1000000*$N$11)+(100*$W$11)+$A65,data!$A$2:$AN$65536,(E$14-$D$14+10),FALSE())</f>
        <v>10.6831218340477</v>
      </c>
      <c r="F65" s="81" t="n">
        <f aca="false">VLOOKUP((10000000*$I$11)+(1000000*$N$11)+(100*$W$11)+$A65,data!$A$2:$AN$65536,(F$14-$D$14+10),FALSE())</f>
        <v>8.01699016005812</v>
      </c>
      <c r="G65" s="81" t="n">
        <f aca="false">VLOOKUP((10000000*$I$11)+(1000000*$N$11)+(100*$W$11)+$A65,data!$A$2:$AN$65536,(G$14-$D$14+10),FALSE())</f>
        <v>8.59401707243772</v>
      </c>
      <c r="H65" s="81" t="n">
        <f aca="false">VLOOKUP((10000000*$I$11)+(1000000*$N$11)+(100*$W$11)+$A65,data!$A$2:$AN$65536,(H$14-$D$14+10),FALSE())</f>
        <v>8.05839753879343</v>
      </c>
      <c r="I65" s="81" t="n">
        <f aca="false">VLOOKUP((10000000*$I$11)+(1000000*$N$11)+(100*$W$11)+$A65,data!$A$2:$AN$65536,(I$14-$D$14+10),FALSE())</f>
        <v>8.97292026412002</v>
      </c>
      <c r="J65" s="81" t="n">
        <f aca="false">VLOOKUP((10000000*$I$11)+(1000000*$N$11)+(100*$W$11)+$A65,data!$A$2:$AN$65536,(J$14-$D$14+10),FALSE())</f>
        <v>6.55068830703822</v>
      </c>
      <c r="K65" s="81" t="n">
        <f aca="false">VLOOKUP((10000000*$I$11)+(1000000*$N$11)+(100*$W$11)+$A65,data!$A$2:$AN$65536,(K$14-$D$14+10),FALSE())</f>
        <v>7.23167381516575</v>
      </c>
      <c r="L65" s="81" t="n">
        <f aca="false">VLOOKUP((10000000*$I$11)+(1000000*$N$11)+(100*$W$11)+$A65,data!$A$2:$AN$65536,(L$14-$D$14+10),FALSE())</f>
        <v>7.83065977267079</v>
      </c>
      <c r="M65" s="81" t="n">
        <f aca="false">VLOOKUP((10000000*$I$11)+(1000000*$N$11)+(100*$W$11)+$A65,data!$A$2:$AN$65536,(M$14-$D$14+10),FALSE())</f>
        <v>7.36102045137157</v>
      </c>
      <c r="N65" s="81" t="n">
        <f aca="false">VLOOKUP((10000000*$I$11)+(1000000*$N$11)+(100*$W$11)+$A65,data!$A$2:$AN$65536,(N$14-$D$14+10),FALSE())</f>
        <v>8.13625339252003</v>
      </c>
      <c r="O65" s="81" t="n">
        <f aca="false">VLOOKUP((10000000*$I$11)+(1000000*$N$11)+(100*$W$11)+$A65,data!$A$2:$AN$65536,(O$14-$D$14+10),FALSE())</f>
        <v>6.13120884812122</v>
      </c>
      <c r="P65" s="81" t="n">
        <f aca="false">VLOOKUP((10000000*$I$11)+(1000000*$N$11)+(100*$W$11)+$A65,data!$A$2:$AN$65536,(P$14-$D$14+10),FALSE())</f>
        <v>4.75494837853262</v>
      </c>
      <c r="Q65" s="81" t="n">
        <f aca="false">VLOOKUP((10000000*$I$11)+(1000000*$N$11)+(100*$W$11)+$A65,data!$A$2:$AN$65536,(Q$14-$D$14+10),FALSE())</f>
        <v>5.67529261481921</v>
      </c>
      <c r="R65" s="81" t="n">
        <f aca="false">VLOOKUP((10000000*$I$11)+(1000000*$N$11)+(100*$W$11)+$A65,data!$A$2:$AN$65536,(R$14-$D$14+10),FALSE())</f>
        <v>7.05347990020938</v>
      </c>
      <c r="S65" s="81" t="n">
        <f aca="false">VLOOKUP((10000000*$I$11)+(1000000*$N$11)+(100*$W$11)+$A65,data!$A$2:$AN$65536,(S$14-$D$14+10),FALSE())</f>
        <v>6.71909172468746</v>
      </c>
      <c r="T65" s="81" t="n">
        <f aca="false">VLOOKUP((10000000*$I$11)+(1000000*$N$11)+(100*$W$11)+$A65,data!$A$2:$AN$65536,(T$14-$D$14+10),FALSE())</f>
        <v>4.65453793055346</v>
      </c>
      <c r="U65" s="81" t="n">
        <f aca="false">VLOOKUP((10000000*$I$11)+(1000000*$N$11)+(100*$W$11)+$A65,data!$A$2:$AN$65536,(U$14-$D$14+10),FALSE())</f>
        <v>5.42026762205828</v>
      </c>
      <c r="V65" s="81" t="n">
        <f aca="false">VLOOKUP((10000000*$I$11)+(1000000*$N$11)+(100*$W$11)+$A65,data!$A$2:$AN$65536,(V$14-$D$14+10),FALSE())</f>
        <v>5.4634100403409</v>
      </c>
      <c r="W65" s="81" t="n">
        <f aca="false">VLOOKUP((10000000*$I$11)+(1000000*$N$11)+(100*$W$11)+$A65,data!$A$2:$AN$65536,(W$14-$D$14+10),FALSE())</f>
        <v>5.49282135819211</v>
      </c>
      <c r="X65" s="81" t="n">
        <f aca="false">VLOOKUP((10000000*$I$11)+(1000000*$N$11)+(100*$W$11)+$A65,data!$A$2:$AN$65536,(X$14-$D$14+10),FALSE())</f>
        <v>4.71437176302721</v>
      </c>
      <c r="Y65" s="81" t="n">
        <f aca="false">VLOOKUP((10000000*$I$11)+(1000000*$N$11)+(100*$W$11)+$A65,data!$A$2:$AN$65536,(Y$14-$D$14+10),FALSE())</f>
        <v>4.94744728422969</v>
      </c>
      <c r="Z65" s="81" t="str">
        <f aca="false">VLOOKUP((10000000*$I$11)+(1000000*$N$11)+(100*$W$11)+$A65,data!$A$2:$AN$65536,(Z$14-$D$14+10),FALSE())</f>
        <v>x</v>
      </c>
      <c r="AA65" s="81" t="n">
        <f aca="false">VLOOKUP((10000000*$I$11)+(1000000*$N$11)+(100*$W$11)+$A65,data!$A$2:$AN$65536,(AA$14-$D$14+10),FALSE())</f>
        <v>5.34990936101074</v>
      </c>
      <c r="AB65" s="81" t="n">
        <f aca="false">VLOOKUP((10000000*$I$11)+(1000000*$N$11)+(100*$W$11)+$A65,data!$A$2:$AN$65536,(AB$14-$D$14+10),FALSE())</f>
        <v>4.8060752264938</v>
      </c>
      <c r="AC65" s="82" t="n">
        <f aca="false">VLOOKUP((10000000*$I$11)+(1000000*$N$11)+(100*$W$11)+$A65,data!$A$2:$AN$65536,(AC$14-$D$14+10),FALSE())</f>
        <v>4.8854485495332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0317964094742</v>
      </c>
      <c r="E67" s="60" t="n">
        <f aca="false">VLOOKUP((10000000*$I$11)+(1000000*$N$11)+(100*$W$11)+$A67,data!$A$2:$AN$65536,(E$14-$D$14+10),FALSE())</f>
        <v>4.95132228442388</v>
      </c>
      <c r="F67" s="60" t="n">
        <f aca="false">VLOOKUP((10000000*$I$11)+(1000000*$N$11)+(100*$W$11)+$A67,data!$A$2:$AN$65536,(F$14-$D$14+10),FALSE())</f>
        <v>3.07326852446728</v>
      </c>
      <c r="G67" s="60" t="n">
        <f aca="false">VLOOKUP((10000000*$I$11)+(1000000*$N$11)+(100*$W$11)+$A67,data!$A$2:$AN$65536,(G$14-$D$14+10),FALSE())</f>
        <v>4.11149182434492</v>
      </c>
      <c r="H67" s="60" t="n">
        <f aca="false">VLOOKUP((10000000*$I$11)+(1000000*$N$11)+(100*$W$11)+$A67,data!$A$2:$AN$65536,(H$14-$D$14+10),FALSE())</f>
        <v>3.28813615265735</v>
      </c>
      <c r="I67" s="60" t="n">
        <f aca="false">VLOOKUP((10000000*$I$11)+(1000000*$N$11)+(100*$W$11)+$A67,data!$A$2:$AN$65536,(I$14-$D$14+10),FALSE())</f>
        <v>3.63821699354954</v>
      </c>
      <c r="J67" s="60" t="n">
        <f aca="false">VLOOKUP((10000000*$I$11)+(1000000*$N$11)+(100*$W$11)+$A67,data!$A$2:$AN$65536,(J$14-$D$14+10),FALSE())</f>
        <v>2.19625193081126</v>
      </c>
      <c r="K67" s="60" t="n">
        <f aca="false">VLOOKUP((10000000*$I$11)+(1000000*$N$11)+(100*$W$11)+$A67,data!$A$2:$AN$65536,(K$14-$D$14+10),FALSE())</f>
        <v>2.64384784712346</v>
      </c>
      <c r="L67" s="60" t="n">
        <f aca="false">VLOOKUP((10000000*$I$11)+(1000000*$N$11)+(100*$W$11)+$A67,data!$A$2:$AN$65536,(L$14-$D$14+10),FALSE())</f>
        <v>3.18698601876057</v>
      </c>
      <c r="M67" s="60" t="n">
        <f aca="false">VLOOKUP((10000000*$I$11)+(1000000*$N$11)+(100*$W$11)+$A67,data!$A$2:$AN$65536,(M$14-$D$14+10),FALSE())</f>
        <v>3.05883639334696</v>
      </c>
      <c r="N67" s="60" t="n">
        <f aca="false">VLOOKUP((10000000*$I$11)+(1000000*$N$11)+(100*$W$11)+$A67,data!$A$2:$AN$65536,(N$14-$D$14+10),FALSE())</f>
        <v>3.1282216283368</v>
      </c>
      <c r="O67" s="60" t="n">
        <f aca="false">VLOOKUP((10000000*$I$11)+(1000000*$N$11)+(100*$W$11)+$A67,data!$A$2:$AN$65536,(O$14-$D$14+10),FALSE())</f>
        <v>2.39685233681281</v>
      </c>
      <c r="P67" s="60" t="n">
        <f aca="false">VLOOKUP((10000000*$I$11)+(1000000*$N$11)+(100*$W$11)+$A67,data!$A$2:$AN$65536,(P$14-$D$14+10),FALSE())</f>
        <v>1.58867022367447</v>
      </c>
      <c r="Q67" s="60" t="n">
        <f aca="false">VLOOKUP((10000000*$I$11)+(1000000*$N$11)+(100*$W$11)+$A67,data!$A$2:$AN$65536,(Q$14-$D$14+10),FALSE())</f>
        <v>2.32149998620699</v>
      </c>
      <c r="R67" s="60" t="n">
        <f aca="false">VLOOKUP((10000000*$I$11)+(1000000*$N$11)+(100*$W$11)+$A67,data!$A$2:$AN$65536,(R$14-$D$14+10),FALSE())</f>
        <v>3.09840227840586</v>
      </c>
      <c r="S67" s="60" t="n">
        <f aca="false">VLOOKUP((10000000*$I$11)+(1000000*$N$11)+(100*$W$11)+$A67,data!$A$2:$AN$65536,(S$14-$D$14+10),FALSE())</f>
        <v>2.65319554037251</v>
      </c>
      <c r="T67" s="60" t="n">
        <f aca="false">VLOOKUP((10000000*$I$11)+(1000000*$N$11)+(100*$W$11)+$A67,data!$A$2:$AN$65536,(T$14-$D$14+10),FALSE())</f>
        <v>1.65864509531546</v>
      </c>
      <c r="U67" s="60" t="n">
        <f aca="false">VLOOKUP((10000000*$I$11)+(1000000*$N$11)+(100*$W$11)+$A67,data!$A$2:$AN$65536,(U$14-$D$14+10),FALSE())</f>
        <v>1.80885198189175</v>
      </c>
      <c r="V67" s="60" t="n">
        <f aca="false">VLOOKUP((10000000*$I$11)+(1000000*$N$11)+(100*$W$11)+$A67,data!$A$2:$AN$65536,(V$14-$D$14+10),FALSE())</f>
        <v>2.56534555855</v>
      </c>
      <c r="W67" s="60" t="n">
        <f aca="false">VLOOKUP((10000000*$I$11)+(1000000*$N$11)+(100*$W$11)+$A67,data!$A$2:$AN$65536,(W$14-$D$14+10),FALSE())</f>
        <v>2.26631264301284</v>
      </c>
      <c r="X67" s="60" t="n">
        <f aca="false">VLOOKUP((10000000*$I$11)+(1000000*$N$11)+(100*$W$11)+$A67,data!$A$2:$AN$65536,(X$14-$D$14+10),FALSE())</f>
        <v>1.77148584051649</v>
      </c>
      <c r="Y67" s="60" t="n">
        <f aca="false">VLOOKUP((10000000*$I$11)+(1000000*$N$11)+(100*$W$11)+$A67,data!$A$2:$AN$65536,(Y$14-$D$14+10),FALSE())</f>
        <v>1.92425202851413</v>
      </c>
      <c r="Z67" s="60" t="n">
        <f aca="false">VLOOKUP((10000000*$I$11)+(1000000*$N$11)+(100*$W$11)+$A67,data!$A$2:$AN$65536,(Z$14-$D$14+10),FALSE())</f>
        <v>1.1515689454025</v>
      </c>
      <c r="AA67" s="60" t="n">
        <f aca="false">VLOOKUP((10000000*$I$11)+(1000000*$N$11)+(100*$W$11)+$A67,data!$A$2:$AN$65536,(AA$14-$D$14+10),FALSE())</f>
        <v>2.3886874608192</v>
      </c>
      <c r="AB67" s="60" t="n">
        <f aca="false">VLOOKUP((10000000*$I$11)+(1000000*$N$11)+(100*$W$11)+$A67,data!$A$2:$AN$65536,(AB$14-$D$14+10),FALSE())</f>
        <v>1.82787377702621</v>
      </c>
      <c r="AC67" s="61" t="n">
        <f aca="false">VLOOKUP((10000000*$I$11)+(1000000*$N$11)+(100*$W$11)+$A67,data!$A$2:$AN$65536,(AC$14-$D$14+10),FALSE())</f>
        <v>2.0438604864590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78347001052795</v>
      </c>
      <c r="E68" s="75" t="n">
        <f aca="false">VLOOKUP((10000000*$I$11)+(1000000*$N$11)+(100*$W$11)+$A68,data!$A$2:$AN$65536,(E$14-$D$14+10),FALSE())</f>
        <v>3.56557002981365</v>
      </c>
      <c r="F68" s="75" t="n">
        <f aca="false">VLOOKUP((10000000*$I$11)+(1000000*$N$11)+(100*$W$11)+$A68,data!$A$2:$AN$65536,(F$14-$D$14+10),FALSE())</f>
        <v>2.03314657208891</v>
      </c>
      <c r="G68" s="75" t="n">
        <f aca="false">VLOOKUP((10000000*$I$11)+(1000000*$N$11)+(100*$W$11)+$A68,data!$A$2:$AN$65536,(G$14-$D$14+10),FALSE())</f>
        <v>2.80536773751901</v>
      </c>
      <c r="H68" s="75" t="n">
        <f aca="false">VLOOKUP((10000000*$I$11)+(1000000*$N$11)+(100*$W$11)+$A68,data!$A$2:$AN$65536,(H$14-$D$14+10),FALSE())</f>
        <v>2.2167682776832</v>
      </c>
      <c r="I68" s="75" t="n">
        <f aca="false">VLOOKUP((10000000*$I$11)+(1000000*$N$11)+(100*$W$11)+$A68,data!$A$2:$AN$65536,(I$14-$D$14+10),FALSE())</f>
        <v>2.51435398949674</v>
      </c>
      <c r="J68" s="75" t="n">
        <f aca="false">VLOOKUP((10000000*$I$11)+(1000000*$N$11)+(100*$W$11)+$A68,data!$A$2:$AN$65536,(J$14-$D$14+10),FALSE())</f>
        <v>1.38464189129197</v>
      </c>
      <c r="K68" s="75" t="n">
        <f aca="false">VLOOKUP((10000000*$I$11)+(1000000*$N$11)+(100*$W$11)+$A68,data!$A$2:$AN$65536,(K$14-$D$14+10),FALSE())</f>
        <v>1.71836633667771</v>
      </c>
      <c r="L68" s="75" t="n">
        <f aca="false">VLOOKUP((10000000*$I$11)+(1000000*$N$11)+(100*$W$11)+$A68,data!$A$2:$AN$65536,(L$14-$D$14+10),FALSE())</f>
        <v>2.13782096615548</v>
      </c>
      <c r="M68" s="75" t="n">
        <f aca="false">VLOOKUP((10000000*$I$11)+(1000000*$N$11)+(100*$W$11)+$A68,data!$A$2:$AN$65536,(M$14-$D$14+10),FALSE())</f>
        <v>2.03437055332953</v>
      </c>
      <c r="N68" s="75" t="n">
        <f aca="false">VLOOKUP((10000000*$I$11)+(1000000*$N$11)+(100*$W$11)+$A68,data!$A$2:$AN$65536,(N$14-$D$14+10),FALSE())</f>
        <v>2.08287216338615</v>
      </c>
      <c r="O68" s="75" t="n">
        <f aca="false">VLOOKUP((10000000*$I$11)+(1000000*$N$11)+(100*$W$11)+$A68,data!$A$2:$AN$65536,(O$14-$D$14+10),FALSE())</f>
        <v>1.50389006204949</v>
      </c>
      <c r="P68" s="75" t="n">
        <f aca="false">VLOOKUP((10000000*$I$11)+(1000000*$N$11)+(100*$W$11)+$A68,data!$A$2:$AN$65536,(P$14-$D$14+10),FALSE())</f>
        <v>0.911495765582963</v>
      </c>
      <c r="Q68" s="75" t="n">
        <f aca="false">VLOOKUP((10000000*$I$11)+(1000000*$N$11)+(100*$W$11)+$A68,data!$A$2:$AN$65536,(Q$14-$D$14+10),FALSE())</f>
        <v>1.42837158418652</v>
      </c>
      <c r="R68" s="75" t="n">
        <f aca="false">VLOOKUP((10000000*$I$11)+(1000000*$N$11)+(100*$W$11)+$A68,data!$A$2:$AN$65536,(R$14-$D$14+10),FALSE())</f>
        <v>2.0276896439434</v>
      </c>
      <c r="S68" s="75" t="n">
        <f aca="false">VLOOKUP((10000000*$I$11)+(1000000*$N$11)+(100*$W$11)+$A68,data!$A$2:$AN$65536,(S$14-$D$14+10),FALSE())</f>
        <v>1.73579570836014</v>
      </c>
      <c r="T68" s="75" t="n">
        <f aca="false">VLOOKUP((10000000*$I$11)+(1000000*$N$11)+(100*$W$11)+$A68,data!$A$2:$AN$65536,(T$14-$D$14+10),FALSE())</f>
        <v>0.943535150560929</v>
      </c>
      <c r="U68" s="75" t="n">
        <f aca="false">VLOOKUP((10000000*$I$11)+(1000000*$N$11)+(100*$W$11)+$A68,data!$A$2:$AN$65536,(U$14-$D$14+10),FALSE())</f>
        <v>1.10152291715055</v>
      </c>
      <c r="V68" s="75" t="n">
        <f aca="false">VLOOKUP((10000000*$I$11)+(1000000*$N$11)+(100*$W$11)+$A68,data!$A$2:$AN$65536,(V$14-$D$14+10),FALSE())</f>
        <v>1.61583524102365</v>
      </c>
      <c r="W68" s="75" t="n">
        <f aca="false">VLOOKUP((10000000*$I$11)+(1000000*$N$11)+(100*$W$11)+$A68,data!$A$2:$AN$65536,(W$14-$D$14+10),FALSE())</f>
        <v>1.4036156235268</v>
      </c>
      <c r="X68" s="75" t="n">
        <f aca="false">VLOOKUP((10000000*$I$11)+(1000000*$N$11)+(100*$W$11)+$A68,data!$A$2:$AN$65536,(X$14-$D$14+10),FALSE())</f>
        <v>1.04216721018303</v>
      </c>
      <c r="Y68" s="75" t="n">
        <f aca="false">VLOOKUP((10000000*$I$11)+(1000000*$N$11)+(100*$W$11)+$A68,data!$A$2:$AN$65536,(Y$14-$D$14+10),FALSE())</f>
        <v>1.16249809795628</v>
      </c>
      <c r="Z68" s="75" t="str">
        <f aca="false">VLOOKUP((10000000*$I$11)+(1000000*$N$11)+(100*$W$11)+$A68,data!$A$2:$AN$65536,(Z$14-$D$14+10),FALSE())</f>
        <v>x</v>
      </c>
      <c r="AA68" s="75" t="n">
        <f aca="false">VLOOKUP((10000000*$I$11)+(1000000*$N$11)+(100*$W$11)+$A68,data!$A$2:$AN$65536,(AA$14-$D$14+10),FALSE())</f>
        <v>1.50440764296188</v>
      </c>
      <c r="AB68" s="75" t="n">
        <f aca="false">VLOOKUP((10000000*$I$11)+(1000000*$N$11)+(100*$W$11)+$A68,data!$A$2:$AN$65536,(AB$14-$D$14+10),FALSE())</f>
        <v>1.10493471234408</v>
      </c>
      <c r="AC68" s="76" t="n">
        <f aca="false">VLOOKUP((10000000*$I$11)+(1000000*$N$11)+(100*$W$11)+$A68,data!$A$2:$AN$65536,(AC$14-$D$14+10),FALSE())</f>
        <v>1.2570760038134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5.50775071086398</v>
      </c>
      <c r="E69" s="81" t="n">
        <f aca="false">VLOOKUP((10000000*$I$11)+(1000000*$N$11)+(100*$W$11)+$A69,data!$A$2:$AN$65536,(E$14-$D$14+10),FALSE())</f>
        <v>6.56103303816706</v>
      </c>
      <c r="F69" s="81" t="n">
        <f aca="false">VLOOKUP((10000000*$I$11)+(1000000*$N$11)+(100*$W$11)+$A69,data!$A$2:$AN$65536,(F$14-$D$14+10),FALSE())</f>
        <v>4.32484613326901</v>
      </c>
      <c r="G69" s="81" t="n">
        <f aca="false">VLOOKUP((10000000*$I$11)+(1000000*$N$11)+(100*$W$11)+$A69,data!$A$2:$AN$65536,(G$14-$D$14+10),FALSE())</f>
        <v>5.66331602402412</v>
      </c>
      <c r="H69" s="81" t="n">
        <f aca="false">VLOOKUP((10000000*$I$11)+(1000000*$N$11)+(100*$W$11)+$A69,data!$A$2:$AN$65536,(H$14-$D$14+10),FALSE())</f>
        <v>4.56737070676028</v>
      </c>
      <c r="I69" s="81" t="n">
        <f aca="false">VLOOKUP((10000000*$I$11)+(1000000*$N$11)+(100*$W$11)+$A69,data!$A$2:$AN$65536,(I$14-$D$14+10),FALSE())</f>
        <v>4.9664406182262</v>
      </c>
      <c r="J69" s="81" t="n">
        <f aca="false">VLOOKUP((10000000*$I$11)+(1000000*$N$11)+(100*$W$11)+$A69,data!$A$2:$AN$65536,(J$14-$D$14+10),FALSE())</f>
        <v>3.19205937615558</v>
      </c>
      <c r="K69" s="81" t="n">
        <f aca="false">VLOOKUP((10000000*$I$11)+(1000000*$N$11)+(100*$W$11)+$A69,data!$A$2:$AN$65536,(K$14-$D$14+10),FALSE())</f>
        <v>3.76552814605774</v>
      </c>
      <c r="L69" s="81" t="n">
        <f aca="false">VLOOKUP((10000000*$I$11)+(1000000*$N$11)+(100*$W$11)+$A69,data!$A$2:$AN$65536,(L$14-$D$14+10),FALSE())</f>
        <v>4.44229681251492</v>
      </c>
      <c r="M69" s="81" t="n">
        <f aca="false">VLOOKUP((10000000*$I$11)+(1000000*$N$11)+(100*$W$11)+$A69,data!$A$2:$AN$65536,(M$14-$D$14+10),FALSE())</f>
        <v>4.28890327112972</v>
      </c>
      <c r="N69" s="81" t="n">
        <f aca="false">VLOOKUP((10000000*$I$11)+(1000000*$N$11)+(100*$W$11)+$A69,data!$A$2:$AN$65536,(N$14-$D$14+10),FALSE())</f>
        <v>4.38278236784875</v>
      </c>
      <c r="O69" s="81" t="n">
        <f aca="false">VLOOKUP((10000000*$I$11)+(1000000*$N$11)+(100*$W$11)+$A69,data!$A$2:$AN$65536,(O$14-$D$14+10),FALSE())</f>
        <v>3.49457625361063</v>
      </c>
      <c r="P69" s="81" t="n">
        <f aca="false">VLOOKUP((10000000*$I$11)+(1000000*$N$11)+(100*$W$11)+$A69,data!$A$2:$AN$65536,(P$14-$D$14+10),FALSE())</f>
        <v>2.45087386047396</v>
      </c>
      <c r="Q69" s="81" t="n">
        <f aca="false">VLOOKUP((10000000*$I$11)+(1000000*$N$11)+(100*$W$11)+$A69,data!$A$2:$AN$65536,(Q$14-$D$14+10),FALSE())</f>
        <v>3.42801542053193</v>
      </c>
      <c r="R69" s="81" t="n">
        <f aca="false">VLOOKUP((10000000*$I$11)+(1000000*$N$11)+(100*$W$11)+$A69,data!$A$2:$AN$65536,(R$14-$D$14+10),FALSE())</f>
        <v>4.39248803727913</v>
      </c>
      <c r="S69" s="81" t="n">
        <f aca="false">VLOOKUP((10000000*$I$11)+(1000000*$N$11)+(100*$W$11)+$A69,data!$A$2:$AN$65536,(S$14-$D$14+10),FALSE())</f>
        <v>3.76212416789236</v>
      </c>
      <c r="T69" s="81" t="n">
        <f aca="false">VLOOKUP((10000000*$I$11)+(1000000*$N$11)+(100*$W$11)+$A69,data!$A$2:$AN$65536,(T$14-$D$14+10),FALSE())</f>
        <v>2.57215369695336</v>
      </c>
      <c r="U69" s="81" t="n">
        <f aca="false">VLOOKUP((10000000*$I$11)+(1000000*$N$11)+(100*$W$11)+$A69,data!$A$2:$AN$65536,(U$14-$D$14+10),FALSE())</f>
        <v>2.68876227424502</v>
      </c>
      <c r="V69" s="81" t="n">
        <f aca="false">VLOOKUP((10000000*$I$11)+(1000000*$N$11)+(100*$W$11)+$A69,data!$A$2:$AN$65536,(V$14-$D$14+10),FALSE())</f>
        <v>3.73078429509221</v>
      </c>
      <c r="W69" s="81" t="n">
        <f aca="false">VLOOKUP((10000000*$I$11)+(1000000*$N$11)+(100*$W$11)+$A69,data!$A$2:$AN$65536,(W$14-$D$14+10),FALSE())</f>
        <v>3.33234010132034</v>
      </c>
      <c r="X69" s="81" t="n">
        <f aca="false">VLOOKUP((10000000*$I$11)+(1000000*$N$11)+(100*$W$11)+$A69,data!$A$2:$AN$65536,(X$14-$D$14+10),FALSE())</f>
        <v>2.69111178513866</v>
      </c>
      <c r="Y69" s="81" t="n">
        <f aca="false">VLOOKUP((10000000*$I$11)+(1000000*$N$11)+(100*$W$11)+$A69,data!$A$2:$AN$65536,(Y$14-$D$14+10),FALSE())</f>
        <v>2.87484606471349</v>
      </c>
      <c r="Z69" s="81" t="str">
        <f aca="false">VLOOKUP((10000000*$I$11)+(1000000*$N$11)+(100*$W$11)+$A69,data!$A$2:$AN$65536,(Z$14-$D$14+10),FALSE())</f>
        <v>x</v>
      </c>
      <c r="AA69" s="81" t="n">
        <f aca="false">VLOOKUP((10000000*$I$11)+(1000000*$N$11)+(100*$W$11)+$A69,data!$A$2:$AN$65536,(AA$14-$D$14+10),FALSE())</f>
        <v>3.47410648550333</v>
      </c>
      <c r="AB69" s="81" t="n">
        <f aca="false">VLOOKUP((10000000*$I$11)+(1000000*$N$11)+(100*$W$11)+$A69,data!$A$2:$AN$65536,(AB$14-$D$14+10),FALSE())</f>
        <v>2.72981807802034</v>
      </c>
      <c r="AC69" s="82" t="n">
        <f aca="false">VLOOKUP((10000000*$I$11)+(1000000*$N$11)+(100*$W$11)+$A69,data!$A$2:$AN$65536,(AC$14-$D$14+10),FALSE())</f>
        <v>3.0187686178785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2.8993858156556</v>
      </c>
      <c r="E71" s="60" t="n">
        <f aca="false">VLOOKUP((10000000*$I$11)+(1000000*$N$11)+(100*$W$11)+$A71,data!$A$2:$AN$65536,(E$14-$D$14+10),FALSE())</f>
        <v>96.2347848315476</v>
      </c>
      <c r="F71" s="60" t="n">
        <f aca="false">VLOOKUP((10000000*$I$11)+(1000000*$N$11)+(100*$W$11)+$A71,data!$A$2:$AN$65536,(F$14-$D$14+10),FALSE())</f>
        <v>91.3221873109301</v>
      </c>
      <c r="G71" s="60" t="n">
        <f aca="false">VLOOKUP((10000000*$I$11)+(1000000*$N$11)+(100*$W$11)+$A71,data!$A$2:$AN$65536,(G$14-$D$14+10),FALSE())</f>
        <v>87.0925804912587</v>
      </c>
      <c r="H71" s="60" t="n">
        <f aca="false">VLOOKUP((10000000*$I$11)+(1000000*$N$11)+(100*$W$11)+$A71,data!$A$2:$AN$65536,(H$14-$D$14+10),FALSE())</f>
        <v>73.8989514820857</v>
      </c>
      <c r="I71" s="60" t="n">
        <f aca="false">VLOOKUP((10000000*$I$11)+(1000000*$N$11)+(100*$W$11)+$A71,data!$A$2:$AN$65536,(I$14-$D$14+10),FALSE())</f>
        <v>94.9937593309141</v>
      </c>
      <c r="J71" s="60" t="n">
        <f aca="false">VLOOKUP((10000000*$I$11)+(1000000*$N$11)+(100*$W$11)+$A71,data!$A$2:$AN$65536,(J$14-$D$14+10),FALSE())</f>
        <v>74.1148076964249</v>
      </c>
      <c r="K71" s="60" t="n">
        <f aca="false">VLOOKUP((10000000*$I$11)+(1000000*$N$11)+(100*$W$11)+$A71,data!$A$2:$AN$65536,(K$14-$D$14+10),FALSE())</f>
        <v>87.8168735992587</v>
      </c>
      <c r="L71" s="60" t="n">
        <f aca="false">VLOOKUP((10000000*$I$11)+(1000000*$N$11)+(100*$W$11)+$A71,data!$A$2:$AN$65536,(L$14-$D$14+10),FALSE())</f>
        <v>102.126376947977</v>
      </c>
      <c r="M71" s="60" t="n">
        <f aca="false">VLOOKUP((10000000*$I$11)+(1000000*$N$11)+(100*$W$11)+$A71,data!$A$2:$AN$65536,(M$14-$D$14+10),FALSE())</f>
        <v>95.4531232688109</v>
      </c>
      <c r="N71" s="60" t="n">
        <f aca="false">VLOOKUP((10000000*$I$11)+(1000000*$N$11)+(100*$W$11)+$A71,data!$A$2:$AN$65536,(N$14-$D$14+10),FALSE())</f>
        <v>101.81798900157</v>
      </c>
      <c r="O71" s="60" t="n">
        <f aca="false">VLOOKUP((10000000*$I$11)+(1000000*$N$11)+(100*$W$11)+$A71,data!$A$2:$AN$65536,(O$14-$D$14+10),FALSE())</f>
        <v>89.5711766371932</v>
      </c>
      <c r="P71" s="60" t="n">
        <f aca="false">VLOOKUP((10000000*$I$11)+(1000000*$N$11)+(100*$W$11)+$A71,data!$A$2:$AN$65536,(P$14-$D$14+10),FALSE())</f>
        <v>70.1948567080708</v>
      </c>
      <c r="Q71" s="60" t="n">
        <f aca="false">VLOOKUP((10000000*$I$11)+(1000000*$N$11)+(100*$W$11)+$A71,data!$A$2:$AN$65536,(Q$14-$D$14+10),FALSE())</f>
        <v>89.6452612677104</v>
      </c>
      <c r="R71" s="60" t="n">
        <f aca="false">VLOOKUP((10000000*$I$11)+(1000000*$N$11)+(100*$W$11)+$A71,data!$A$2:$AN$65536,(R$14-$D$14+10),FALSE())</f>
        <v>128.941113972309</v>
      </c>
      <c r="S71" s="60" t="n">
        <f aca="false">VLOOKUP((10000000*$I$11)+(1000000*$N$11)+(100*$W$11)+$A71,data!$A$2:$AN$65536,(S$14-$D$14+10),FALSE())</f>
        <v>103.085644177767</v>
      </c>
      <c r="T71" s="60" t="n">
        <f aca="false">VLOOKUP((10000000*$I$11)+(1000000*$N$11)+(100*$W$11)+$A71,data!$A$2:$AN$65536,(T$14-$D$14+10),FALSE())</f>
        <v>79.1556661223536</v>
      </c>
      <c r="U71" s="60" t="n">
        <f aca="false">VLOOKUP((10000000*$I$11)+(1000000*$N$11)+(100*$W$11)+$A71,data!$A$2:$AN$65536,(U$14-$D$14+10),FALSE())</f>
        <v>81.7866152641387</v>
      </c>
      <c r="V71" s="60" t="n">
        <f aca="false">VLOOKUP((10000000*$I$11)+(1000000*$N$11)+(100*$W$11)+$A71,data!$A$2:$AN$65536,(V$14-$D$14+10),FALSE())</f>
        <v>108.718722497218</v>
      </c>
      <c r="W71" s="60" t="n">
        <f aca="false">VLOOKUP((10000000*$I$11)+(1000000*$N$11)+(100*$W$11)+$A71,data!$A$2:$AN$65536,(W$14-$D$14+10),FALSE())</f>
        <v>98.6155343780967</v>
      </c>
      <c r="X71" s="60" t="n">
        <f aca="false">VLOOKUP((10000000*$I$11)+(1000000*$N$11)+(100*$W$11)+$A71,data!$A$2:$AN$65536,(X$14-$D$14+10),FALSE())</f>
        <v>81.7500939750394</v>
      </c>
      <c r="Y71" s="60" t="n">
        <f aca="false">VLOOKUP((10000000*$I$11)+(1000000*$N$11)+(100*$W$11)+$A71,data!$A$2:$AN$65536,(Y$14-$D$14+10),FALSE())</f>
        <v>85.3471461486247</v>
      </c>
      <c r="Z71" s="60" t="n">
        <f aca="false">VLOOKUP((10000000*$I$11)+(1000000*$N$11)+(100*$W$11)+$A71,data!$A$2:$AN$65536,(Z$14-$D$14+10),FALSE())</f>
        <v>61.687226913168</v>
      </c>
      <c r="AA71" s="60" t="n">
        <f aca="false">VLOOKUP((10000000*$I$11)+(1000000*$N$11)+(100*$W$11)+$A71,data!$A$2:$AN$65536,(AA$14-$D$14+10),FALSE())</f>
        <v>94.9621812465324</v>
      </c>
      <c r="AB71" s="60" t="n">
        <f aca="false">VLOOKUP((10000000*$I$11)+(1000000*$N$11)+(100*$W$11)+$A71,data!$A$2:$AN$65536,(AB$14-$D$14+10),FALSE())</f>
        <v>77.9281081376266</v>
      </c>
      <c r="AC71" s="61" t="n">
        <f aca="false">VLOOKUP((10000000*$I$11)+(1000000*$N$11)+(100*$W$11)+$A71,data!$A$2:$AN$65536,(AC$14-$D$14+10),FALSE())</f>
        <v>100.65713468382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58.9495672388469</v>
      </c>
      <c r="E72" s="75" t="n">
        <f aca="false">VLOOKUP((10000000*$I$11)+(1000000*$N$11)+(100*$W$11)+$A72,data!$A$2:$AN$65536,(E$14-$D$14+10),FALSE())</f>
        <v>71.1950235983897</v>
      </c>
      <c r="F72" s="75" t="n">
        <f aca="false">VLOOKUP((10000000*$I$11)+(1000000*$N$11)+(100*$W$11)+$A72,data!$A$2:$AN$65536,(F$14-$D$14+10),FALSE())</f>
        <v>64.2992475895121</v>
      </c>
      <c r="G72" s="75" t="n">
        <f aca="false">VLOOKUP((10000000*$I$11)+(1000000*$N$11)+(100*$W$11)+$A72,data!$A$2:$AN$65536,(G$14-$D$14+10),FALSE())</f>
        <v>61.6318934428854</v>
      </c>
      <c r="H72" s="75" t="n">
        <f aca="false">VLOOKUP((10000000*$I$11)+(1000000*$N$11)+(100*$W$11)+$A72,data!$A$2:$AN$65536,(H$14-$D$14+10),FALSE())</f>
        <v>51.1771721538017</v>
      </c>
      <c r="I72" s="75" t="n">
        <f aca="false">VLOOKUP((10000000*$I$11)+(1000000*$N$11)+(100*$W$11)+$A72,data!$A$2:$AN$65536,(I$14-$D$14+10),FALSE())</f>
        <v>68.1691617711245</v>
      </c>
      <c r="J72" s="75" t="n">
        <f aca="false">VLOOKUP((10000000*$I$11)+(1000000*$N$11)+(100*$W$11)+$A72,data!$A$2:$AN$65536,(J$14-$D$14+10),FALSE())</f>
        <v>49.6358499016006</v>
      </c>
      <c r="K72" s="75" t="n">
        <f aca="false">VLOOKUP((10000000*$I$11)+(1000000*$N$11)+(100*$W$11)+$A72,data!$A$2:$AN$65536,(K$14-$D$14+10),FALSE())</f>
        <v>60.4490950725282</v>
      </c>
      <c r="L72" s="75" t="n">
        <f aca="false">VLOOKUP((10000000*$I$11)+(1000000*$N$11)+(100*$W$11)+$A72,data!$A$2:$AN$65536,(L$14-$D$14+10),FALSE())</f>
        <v>71.528058876416</v>
      </c>
      <c r="M72" s="75" t="n">
        <f aca="false">VLOOKUP((10000000*$I$11)+(1000000*$N$11)+(100*$W$11)+$A72,data!$A$2:$AN$65536,(M$14-$D$14+10),FALSE())</f>
        <v>66.4865977660353</v>
      </c>
      <c r="N72" s="75" t="n">
        <f aca="false">VLOOKUP((10000000*$I$11)+(1000000*$N$11)+(100*$W$11)+$A72,data!$A$2:$AN$65536,(N$14-$D$14+10),FALSE())</f>
        <v>72.0524689166084</v>
      </c>
      <c r="O72" s="75" t="n">
        <f aca="false">VLOOKUP((10000000*$I$11)+(1000000*$N$11)+(100*$W$11)+$A72,data!$A$2:$AN$65536,(O$14-$D$14+10),FALSE())</f>
        <v>59.5193963834827</v>
      </c>
      <c r="P72" s="75" t="n">
        <f aca="false">VLOOKUP((10000000*$I$11)+(1000000*$N$11)+(100*$W$11)+$A72,data!$A$2:$AN$65536,(P$14-$D$14+10),FALSE())</f>
        <v>43.4517226537149</v>
      </c>
      <c r="Q72" s="75" t="n">
        <f aca="false">VLOOKUP((10000000*$I$11)+(1000000*$N$11)+(100*$W$11)+$A72,data!$A$2:$AN$65536,(Q$14-$D$14+10),FALSE())</f>
        <v>58.559260936517</v>
      </c>
      <c r="R72" s="75" t="n">
        <f aca="false">VLOOKUP((10000000*$I$11)+(1000000*$N$11)+(100*$W$11)+$A72,data!$A$2:$AN$65536,(R$14-$D$14+10),FALSE())</f>
        <v>88.7571298978197</v>
      </c>
      <c r="S72" s="75" t="n">
        <f aca="false">VLOOKUP((10000000*$I$11)+(1000000*$N$11)+(100*$W$11)+$A72,data!$A$2:$AN$65536,(S$14-$D$14+10),FALSE())</f>
        <v>70.5105043061399</v>
      </c>
      <c r="T72" s="75" t="n">
        <f aca="false">VLOOKUP((10000000*$I$11)+(1000000*$N$11)+(100*$W$11)+$A72,data!$A$2:$AN$65536,(T$14-$D$14+10),FALSE())</f>
        <v>48.9986049137858</v>
      </c>
      <c r="U72" s="75" t="n">
        <f aca="false">VLOOKUP((10000000*$I$11)+(1000000*$N$11)+(100*$W$11)+$A72,data!$A$2:$AN$65536,(U$14-$D$14+10),FALSE())</f>
        <v>53.8978948109632</v>
      </c>
      <c r="V72" s="75" t="n">
        <f aca="false">VLOOKUP((10000000*$I$11)+(1000000*$N$11)+(100*$W$11)+$A72,data!$A$2:$AN$65536,(V$14-$D$14+10),FALSE())</f>
        <v>71.0186790619854</v>
      </c>
      <c r="W72" s="75" t="n">
        <f aca="false">VLOOKUP((10000000*$I$11)+(1000000*$N$11)+(100*$W$11)+$A72,data!$A$2:$AN$65536,(W$14-$D$14+10),FALSE())</f>
        <v>64.9882585490508</v>
      </c>
      <c r="X72" s="75" t="n">
        <f aca="false">VLOOKUP((10000000*$I$11)+(1000000*$N$11)+(100*$W$11)+$A72,data!$A$2:$AN$65536,(X$14-$D$14+10),FALSE())</f>
        <v>51.2323486575101</v>
      </c>
      <c r="Y72" s="75" t="n">
        <f aca="false">VLOOKUP((10000000*$I$11)+(1000000*$N$11)+(100*$W$11)+$A72,data!$A$2:$AN$65536,(Y$14-$D$14+10),FALSE())</f>
        <v>54.6835269480534</v>
      </c>
      <c r="Z72" s="75" t="n">
        <f aca="false">VLOOKUP((10000000*$I$11)+(1000000*$N$11)+(100*$W$11)+$A72,data!$A$2:$AN$65536,(Z$14-$D$14+10),FALSE())</f>
        <v>35.2595801640931</v>
      </c>
      <c r="AA72" s="75" t="n">
        <f aca="false">VLOOKUP((10000000*$I$11)+(1000000*$N$11)+(100*$W$11)+$A72,data!$A$2:$AN$65536,(AA$14-$D$14+10),FALSE())</f>
        <v>62.5806758149271</v>
      </c>
      <c r="AB72" s="75" t="n">
        <f aca="false">VLOOKUP((10000000*$I$11)+(1000000*$N$11)+(100*$W$11)+$A72,data!$A$2:$AN$65536,(AB$14-$D$14+10),FALSE())</f>
        <v>49.3997358083625</v>
      </c>
      <c r="AC72" s="76" t="n">
        <f aca="false">VLOOKUP((10000000*$I$11)+(1000000*$N$11)+(100*$W$11)+$A72,data!$A$2:$AN$65536,(AC$14-$D$14+10),FALSE())</f>
        <v>64.4929254858937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3.326189427668</v>
      </c>
      <c r="E73" s="81" t="n">
        <f aca="false">VLOOKUP((10000000*$I$11)+(1000000*$N$11)+(100*$W$11)+$A73,data!$A$2:$AN$65536,(E$14-$D$14+10),FALSE())</f>
        <v>127.227489119354</v>
      </c>
      <c r="F73" s="81" t="n">
        <f aca="false">VLOOKUP((10000000*$I$11)+(1000000*$N$11)+(100*$W$11)+$A73,data!$A$2:$AN$65536,(F$14-$D$14+10),FALSE())</f>
        <v>125.875605711374</v>
      </c>
      <c r="G73" s="81" t="n">
        <f aca="false">VLOOKUP((10000000*$I$11)+(1000000*$N$11)+(100*$W$11)+$A73,data!$A$2:$AN$65536,(G$14-$D$14+10),FALSE())</f>
        <v>119.541371220031</v>
      </c>
      <c r="H73" s="81" t="n">
        <f aca="false">VLOOKUP((10000000*$I$11)+(1000000*$N$11)+(100*$W$11)+$A73,data!$A$2:$AN$65536,(H$14-$D$14+10),FALSE())</f>
        <v>103.266377620002</v>
      </c>
      <c r="I73" s="81" t="n">
        <f aca="false">VLOOKUP((10000000*$I$11)+(1000000*$N$11)+(100*$W$11)+$A73,data!$A$2:$AN$65536,(I$14-$D$14+10),FALSE())</f>
        <v>128.869760870269</v>
      </c>
      <c r="J73" s="81" t="n">
        <f aca="false">VLOOKUP((10000000*$I$11)+(1000000*$N$11)+(100*$W$11)+$A73,data!$A$2:$AN$65536,(J$14-$D$14+10),FALSE())</f>
        <v>106.441226811742</v>
      </c>
      <c r="K73" s="81" t="n">
        <f aca="false">VLOOKUP((10000000*$I$11)+(1000000*$N$11)+(100*$W$11)+$A73,data!$A$2:$AN$65536,(K$14-$D$14+10),FALSE())</f>
        <v>123.327540498807</v>
      </c>
      <c r="L73" s="81" t="n">
        <f aca="false">VLOOKUP((10000000*$I$11)+(1000000*$N$11)+(100*$W$11)+$A73,data!$A$2:$AN$65536,(L$14-$D$14+10),FALSE())</f>
        <v>141.38595335177</v>
      </c>
      <c r="M73" s="81" t="n">
        <f aca="false">VLOOKUP((10000000*$I$11)+(1000000*$N$11)+(100*$W$11)+$A73,data!$A$2:$AN$65536,(M$14-$D$14+10),FALSE())</f>
        <v>132.752187635964</v>
      </c>
      <c r="N73" s="81" t="n">
        <f aca="false">VLOOKUP((10000000*$I$11)+(1000000*$N$11)+(100*$W$11)+$A73,data!$A$2:$AN$65536,(N$14-$D$14+10),FALSE())</f>
        <v>139.753144888563</v>
      </c>
      <c r="O73" s="81" t="n">
        <f aca="false">VLOOKUP((10000000*$I$11)+(1000000*$N$11)+(100*$W$11)+$A73,data!$A$2:$AN$65536,(O$14-$D$14+10),FALSE())</f>
        <v>129.455289234013</v>
      </c>
      <c r="P73" s="81" t="n">
        <f aca="false">VLOOKUP((10000000*$I$11)+(1000000*$N$11)+(100*$W$11)+$A73,data!$A$2:$AN$65536,(P$14-$D$14+10),FALSE())</f>
        <v>107.300294960177</v>
      </c>
      <c r="Q73" s="81" t="n">
        <f aca="false">VLOOKUP((10000000*$I$11)+(1000000*$N$11)+(100*$W$11)+$A73,data!$A$2:$AN$65536,(Q$14-$D$14+10),FALSE())</f>
        <v>131.351078161259</v>
      </c>
      <c r="R73" s="81" t="n">
        <f aca="false">VLOOKUP((10000000*$I$11)+(1000000*$N$11)+(100*$W$11)+$A73,data!$A$2:$AN$65536,(R$14-$D$14+10),FALSE())</f>
        <v>181.081263812101</v>
      </c>
      <c r="S73" s="81" t="n">
        <f aca="false">VLOOKUP((10000000*$I$11)+(1000000*$N$11)+(100*$W$11)+$A73,data!$A$2:$AN$65536,(S$14-$D$14+10),FALSE())</f>
        <v>145.526171655773</v>
      </c>
      <c r="T73" s="81" t="n">
        <f aca="false">VLOOKUP((10000000*$I$11)+(1000000*$N$11)+(100*$W$11)+$A73,data!$A$2:$AN$65536,(T$14-$D$14+10),FALSE())</f>
        <v>120.997844016131</v>
      </c>
      <c r="U73" s="81" t="n">
        <f aca="false">VLOOKUP((10000000*$I$11)+(1000000*$N$11)+(100*$W$11)+$A73,data!$A$2:$AN$65536,(U$14-$D$14+10),FALSE())</f>
        <v>118.995231245909</v>
      </c>
      <c r="V73" s="81" t="n">
        <f aca="false">VLOOKUP((10000000*$I$11)+(1000000*$N$11)+(100*$W$11)+$A73,data!$A$2:$AN$65536,(V$14-$D$14+10),FALSE())</f>
        <v>159.298118097715</v>
      </c>
      <c r="W73" s="81" t="n">
        <f aca="false">VLOOKUP((10000000*$I$11)+(1000000*$N$11)+(100*$W$11)+$A73,data!$A$2:$AN$65536,(W$14-$D$14+10),FALSE())</f>
        <v>143.480425004284</v>
      </c>
      <c r="X73" s="81" t="n">
        <f aca="false">VLOOKUP((10000000*$I$11)+(1000000*$N$11)+(100*$W$11)+$A73,data!$A$2:$AN$65536,(X$14-$D$14+10),FALSE())</f>
        <v>123.770624717861</v>
      </c>
      <c r="Y73" s="81" t="n">
        <f aca="false">VLOOKUP((10000000*$I$11)+(1000000*$N$11)+(100*$W$11)+$A73,data!$A$2:$AN$65536,(Y$14-$D$14+10),FALSE())</f>
        <v>126.989788263155</v>
      </c>
      <c r="Z73" s="81" t="n">
        <f aca="false">VLOOKUP((10000000*$I$11)+(1000000*$N$11)+(100*$W$11)+$A73,data!$A$2:$AN$65536,(Z$14-$D$14+10),FALSE())</f>
        <v>100.176191792815</v>
      </c>
      <c r="AA73" s="81" t="n">
        <f aca="false">VLOOKUP((10000000*$I$11)+(1000000*$N$11)+(100*$W$11)+$A73,data!$A$2:$AN$65536,(AA$14-$D$14+10),FALSE())</f>
        <v>138.164988006318</v>
      </c>
      <c r="AB73" s="81" t="n">
        <f aca="false">VLOOKUP((10000000*$I$11)+(1000000*$N$11)+(100*$W$11)+$A73,data!$A$2:$AN$65536,(AB$14-$D$14+10),FALSE())</f>
        <v>116.930424551211</v>
      </c>
      <c r="AC73" s="82" t="n">
        <f aca="false">VLOOKUP((10000000*$I$11)+(1000000*$N$11)+(100*$W$11)+$A73,data!$A$2:$AN$65536,(AC$14-$D$14+10),FALSE())</f>
        <v>149.76983762779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8</v>
      </c>
      <c r="E16" s="39" t="n">
        <f aca="false">VLOOKUP((10000000*$I$11)+(1000000*$N$11)+(100*$W$11)+$A16,data!$A$2:$AN$65536,(E$14-$D$14+10),FALSE())</f>
        <v>21</v>
      </c>
      <c r="F16" s="39" t="n">
        <f aca="false">VLOOKUP((10000000*$I$11)+(1000000*$N$11)+(100*$W$11)+$A16,data!$A$2:$AN$65536,(F$14-$D$14+10),FALSE())</f>
        <v>10</v>
      </c>
      <c r="G16" s="39" t="n">
        <f aca="false">VLOOKUP((10000000*$I$11)+(1000000*$N$11)+(100*$W$11)+$A16,data!$A$2:$AN$65536,(G$14-$D$14+10),FALSE())</f>
        <v>14</v>
      </c>
      <c r="H16" s="39" t="n">
        <f aca="false">VLOOKUP((10000000*$I$11)+(1000000*$N$11)+(100*$W$11)+$A16,data!$A$2:$AN$65536,(H$14-$D$14+10),FALSE())</f>
        <v>13</v>
      </c>
      <c r="I16" s="39" t="n">
        <f aca="false">VLOOKUP((10000000*$I$11)+(1000000*$N$11)+(100*$W$11)+$A16,data!$A$2:$AN$65536,(I$14-$D$14+10),FALSE())</f>
        <v>21</v>
      </c>
      <c r="J16" s="39" t="n">
        <f aca="false">VLOOKUP((10000000*$I$11)+(1000000*$N$11)+(100*$W$11)+$A16,data!$A$2:$AN$65536,(J$14-$D$14+10),FALSE())</f>
        <v>15</v>
      </c>
      <c r="K16" s="39" t="n">
        <f aca="false">VLOOKUP((10000000*$I$11)+(1000000*$N$11)+(100*$W$11)+$A16,data!$A$2:$AN$65536,(K$14-$D$14+10),FALSE())</f>
        <v>13</v>
      </c>
      <c r="L16" s="39" t="n">
        <f aca="false">VLOOKUP((10000000*$I$11)+(1000000*$N$11)+(100*$W$11)+$A16,data!$A$2:$AN$65536,(L$14-$D$14+10),FALSE())</f>
        <v>10</v>
      </c>
      <c r="M16" s="39" t="n">
        <f aca="false">VLOOKUP((10000000*$I$11)+(1000000*$N$11)+(100*$W$11)+$A16,data!$A$2:$AN$65536,(M$14-$D$14+10),FALSE())</f>
        <v>11</v>
      </c>
      <c r="N16" s="39" t="n">
        <f aca="false">VLOOKUP((10000000*$I$11)+(1000000*$N$11)+(100*$W$11)+$A16,data!$A$2:$AN$65536,(N$14-$D$14+10),FALSE())</f>
        <v>9</v>
      </c>
      <c r="O16" s="39" t="n">
        <f aca="false">VLOOKUP((10000000*$I$11)+(1000000*$N$11)+(100*$W$11)+$A16,data!$A$2:$AN$65536,(O$14-$D$14+10),FALSE())</f>
        <v>13</v>
      </c>
      <c r="P16" s="39" t="n">
        <f aca="false">VLOOKUP((10000000*$I$11)+(1000000*$N$11)+(100*$W$11)+$A16,data!$A$2:$AN$65536,(P$14-$D$14+10),FALSE())</f>
        <v>14</v>
      </c>
      <c r="Q16" s="39" t="n">
        <f aca="false">VLOOKUP((10000000*$I$11)+(1000000*$N$11)+(100*$W$11)+$A16,data!$A$2:$AN$65536,(Q$14-$D$14+10),FALSE())</f>
        <v>7</v>
      </c>
      <c r="R16" s="39" t="n">
        <f aca="false">VLOOKUP((10000000*$I$11)+(1000000*$N$11)+(100*$W$11)+$A16,data!$A$2:$AN$65536,(R$14-$D$14+10),FALSE())</f>
        <v>7</v>
      </c>
      <c r="S16" s="39" t="n">
        <f aca="false">VLOOKUP((10000000*$I$11)+(1000000*$N$11)+(100*$W$11)+$A16,data!$A$2:$AN$65536,(S$14-$D$14+10),FALSE())</f>
        <v>10</v>
      </c>
      <c r="T16" s="39" t="n">
        <f aca="false">VLOOKUP((10000000*$I$11)+(1000000*$N$11)+(100*$W$11)+$A16,data!$A$2:$AN$65536,(T$14-$D$14+10),FALSE())</f>
        <v>7</v>
      </c>
      <c r="U16" s="39" t="n">
        <f aca="false">VLOOKUP((10000000*$I$11)+(1000000*$N$11)+(100*$W$11)+$A16,data!$A$2:$AN$65536,(U$14-$D$14+10),FALSE())</f>
        <v>9</v>
      </c>
      <c r="V16" s="39" t="n">
        <f aca="false">VLOOKUP((10000000*$I$11)+(1000000*$N$11)+(100*$W$11)+$A16,data!$A$2:$AN$65536,(V$14-$D$14+10),FALSE())</f>
        <v>3</v>
      </c>
      <c r="W16" s="39" t="n">
        <f aca="false">VLOOKUP((10000000*$I$11)+(1000000*$N$11)+(100*$W$11)+$A16,data!$A$2:$AN$65536,(W$14-$D$14+10),FALSE())</f>
        <v>11</v>
      </c>
      <c r="X16" s="39" t="n">
        <f aca="false">VLOOKUP((10000000*$I$11)+(1000000*$N$11)+(100*$W$11)+$A16,data!$A$2:$AN$65536,(X$14-$D$14+10),FALSE())</f>
        <v>8</v>
      </c>
      <c r="Y16" s="39" t="n">
        <f aca="false">VLOOKUP((10000000*$I$11)+(1000000*$N$11)+(100*$W$11)+$A16,data!$A$2:$AN$65536,(Y$14-$D$14+10),FALSE())</f>
        <v>7</v>
      </c>
      <c r="Z16" s="39" t="n">
        <f aca="false">VLOOKUP((10000000*$I$11)+(1000000*$N$11)+(100*$W$11)+$A16,data!$A$2:$AN$65536,(Z$14-$D$14+10),FALSE())</f>
        <v>8</v>
      </c>
      <c r="AA16" s="39" t="n">
        <f aca="false">VLOOKUP((10000000*$I$11)+(1000000*$N$11)+(100*$W$11)+$A16,data!$A$2:$AN$65536,(AA$14-$D$14+10),FALSE())</f>
        <v>13</v>
      </c>
      <c r="AB16" s="39" t="n">
        <f aca="false">VLOOKUP((10000000*$I$11)+(1000000*$N$11)+(100*$W$11)+$A16,data!$A$2:$AN$65536,(AB$14-$D$14+10),FALSE())</f>
        <v>7</v>
      </c>
      <c r="AC16" s="40" t="n">
        <f aca="false">VLOOKUP((10000000*$I$11)+(1000000*$N$11)+(100*$W$11)+$A16,data!$A$2:$AN$65536,(AC$14-$D$14+10),FALSE())</f>
        <v>5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9.1888304660779</v>
      </c>
      <c r="E18" s="60" t="n">
        <f aca="false">VLOOKUP((10000000*$I$11)+(1000000*$N$11)+(100*$W$11)+$A18,data!$A$2:$AN$65536,(E$14-$D$14+10),FALSE())</f>
        <v>10.7073477899524</v>
      </c>
      <c r="F18" s="60" t="n">
        <f aca="false">VLOOKUP((10000000*$I$11)+(1000000*$N$11)+(100*$W$11)+$A18,data!$A$2:$AN$65536,(F$14-$D$14+10),FALSE())</f>
        <v>5.0981911617758</v>
      </c>
      <c r="G18" s="60" t="n">
        <f aca="false">VLOOKUP((10000000*$I$11)+(1000000*$N$11)+(100*$W$11)+$A18,data!$A$2:$AN$65536,(G$14-$D$14+10),FALSE())</f>
        <v>7.13412148389727</v>
      </c>
      <c r="H18" s="60" t="n">
        <f aca="false">VLOOKUP((10000000*$I$11)+(1000000*$N$11)+(100*$W$11)+$A18,data!$A$2:$AN$65536,(H$14-$D$14+10),FALSE())</f>
        <v>6.63769906714798</v>
      </c>
      <c r="I18" s="60" t="n">
        <f aca="false">VLOOKUP((10000000*$I$11)+(1000000*$N$11)+(100*$W$11)+$A18,data!$A$2:$AN$65536,(I$14-$D$14+10),FALSE())</f>
        <v>10.7244630108164</v>
      </c>
      <c r="J18" s="60" t="n">
        <f aca="false">VLOOKUP((10000000*$I$11)+(1000000*$N$11)+(100*$W$11)+$A18,data!$A$2:$AN$65536,(J$14-$D$14+10),FALSE())</f>
        <v>7.65911818019352</v>
      </c>
      <c r="K18" s="60" t="n">
        <f aca="false">VLOOKUP((10000000*$I$11)+(1000000*$N$11)+(100*$W$11)+$A18,data!$A$2:$AN$65536,(K$14-$D$14+10),FALSE())</f>
        <v>6.64047934044716</v>
      </c>
      <c r="L18" s="60" t="n">
        <f aca="false">VLOOKUP((10000000*$I$11)+(1000000*$N$11)+(100*$W$11)+$A18,data!$A$2:$AN$65536,(L$14-$D$14+10),FALSE())</f>
        <v>5.12507751679744</v>
      </c>
      <c r="M18" s="60" t="n">
        <f aca="false">VLOOKUP((10000000*$I$11)+(1000000*$N$11)+(100*$W$11)+$A18,data!$A$2:$AN$65536,(M$14-$D$14+10),FALSE())</f>
        <v>5.64119921638615</v>
      </c>
      <c r="N18" s="60" t="n">
        <f aca="false">VLOOKUP((10000000*$I$11)+(1000000*$N$11)+(100*$W$11)+$A18,data!$A$2:$AN$65536,(N$14-$D$14+10),FALSE())</f>
        <v>4.62306601738273</v>
      </c>
      <c r="O18" s="60" t="n">
        <f aca="false">VLOOKUP((10000000*$I$11)+(1000000*$N$11)+(100*$W$11)+$A18,data!$A$2:$AN$65536,(O$14-$D$14+10),FALSE())</f>
        <v>6.70203277809569</v>
      </c>
      <c r="P18" s="60" t="n">
        <f aca="false">VLOOKUP((10000000*$I$11)+(1000000*$N$11)+(100*$W$11)+$A18,data!$A$2:$AN$65536,(P$14-$D$14+10),FALSE())</f>
        <v>7.25625463234113</v>
      </c>
      <c r="Q18" s="60" t="n">
        <f aca="false">VLOOKUP((10000000*$I$11)+(1000000*$N$11)+(100*$W$11)+$A18,data!$A$2:$AN$65536,(Q$14-$D$14+10),FALSE())</f>
        <v>3.63177910481833</v>
      </c>
      <c r="R18" s="60" t="n">
        <f aca="false">VLOOKUP((10000000*$I$11)+(1000000*$N$11)+(100*$W$11)+$A18,data!$A$2:$AN$65536,(R$14-$D$14+10),FALSE())</f>
        <v>3.63653365611899</v>
      </c>
      <c r="S18" s="60" t="n">
        <f aca="false">VLOOKUP((10000000*$I$11)+(1000000*$N$11)+(100*$W$11)+$A18,data!$A$2:$AN$65536,(S$14-$D$14+10),FALSE())</f>
        <v>5.19456233215071</v>
      </c>
      <c r="T18" s="60" t="n">
        <f aca="false">VLOOKUP((10000000*$I$11)+(1000000*$N$11)+(100*$W$11)+$A18,data!$A$2:$AN$65536,(T$14-$D$14+10),FALSE())</f>
        <v>3.63053591896644</v>
      </c>
      <c r="U18" s="60" t="n">
        <f aca="false">VLOOKUP((10000000*$I$11)+(1000000*$N$11)+(100*$W$11)+$A18,data!$A$2:$AN$65536,(U$14-$D$14+10),FALSE())</f>
        <v>4.66335741007493</v>
      </c>
      <c r="V18" s="60" t="n">
        <f aca="false">VLOOKUP((10000000*$I$11)+(1000000*$N$11)+(100*$W$11)+$A18,data!$A$2:$AN$65536,(V$14-$D$14+10),FALSE())</f>
        <v>1.55384057595691</v>
      </c>
      <c r="W18" s="60" t="n">
        <f aca="false">VLOOKUP((10000000*$I$11)+(1000000*$N$11)+(100*$W$11)+$A18,data!$A$2:$AN$65536,(W$14-$D$14+10),FALSE())</f>
        <v>5.67853308003634</v>
      </c>
      <c r="X18" s="60" t="n">
        <f aca="false">VLOOKUP((10000000*$I$11)+(1000000*$N$11)+(100*$W$11)+$A18,data!$A$2:$AN$65536,(X$14-$D$14+10),FALSE())</f>
        <v>4.11878578195148</v>
      </c>
      <c r="Y18" s="60" t="n">
        <f aca="false">VLOOKUP((10000000*$I$11)+(1000000*$N$11)+(100*$W$11)+$A18,data!$A$2:$AN$65536,(Y$14-$D$14+10),FALSE())</f>
        <v>3.60338100091629</v>
      </c>
      <c r="Z18" s="60" t="n">
        <f aca="false">VLOOKUP((10000000*$I$11)+(1000000*$N$11)+(100*$W$11)+$A18,data!$A$2:$AN$65536,(Z$14-$D$14+10),FALSE())</f>
        <v>4.11289907973883</v>
      </c>
      <c r="AA18" s="60" t="n">
        <f aca="false">VLOOKUP((10000000*$I$11)+(1000000*$N$11)+(100*$W$11)+$A18,data!$A$2:$AN$65536,(AA$14-$D$14+10),FALSE())</f>
        <v>6.67128524876196</v>
      </c>
      <c r="AB18" s="60" t="n">
        <f aca="false">VLOOKUP((10000000*$I$11)+(1000000*$N$11)+(100*$W$11)+$A18,data!$A$2:$AN$65536,(AB$14-$D$14+10),FALSE())</f>
        <v>3.59828721528552</v>
      </c>
      <c r="AC18" s="61" t="n">
        <f aca="false">VLOOKUP((10000000*$I$11)+(1000000*$N$11)+(100*$W$11)+$A18,data!$A$2:$AN$65536,(AC$14-$D$14+10),FALSE())</f>
        <v>2.5774391595486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5.44588329184722</v>
      </c>
      <c r="E19" s="75" t="n">
        <f aca="false">VLOOKUP((10000000*$I$11)+(1000000*$N$11)+(100*$W$11)+$A19,data!$A$2:$AN$65536,(E$14-$D$14+10),FALSE())</f>
        <v>6.62801704205754</v>
      </c>
      <c r="F19" s="75" t="n">
        <f aca="false">VLOOKUP((10000000*$I$11)+(1000000*$N$11)+(100*$W$11)+$A19,data!$A$2:$AN$65536,(F$14-$D$14+10),FALSE())</f>
        <v>2.4447808267902</v>
      </c>
      <c r="G19" s="75" t="n">
        <f aca="false">VLOOKUP((10000000*$I$11)+(1000000*$N$11)+(100*$W$11)+$A19,data!$A$2:$AN$65536,(G$14-$D$14+10),FALSE())</f>
        <v>3.9002906014577</v>
      </c>
      <c r="H19" s="75" t="n">
        <f aca="false">VLOOKUP((10000000*$I$11)+(1000000*$N$11)+(100*$W$11)+$A19,data!$A$2:$AN$65536,(H$14-$D$14+10),FALSE())</f>
        <v>3.53429519941374</v>
      </c>
      <c r="I19" s="75" t="n">
        <f aca="false">VLOOKUP((10000000*$I$11)+(1000000*$N$11)+(100*$W$11)+$A19,data!$A$2:$AN$65536,(I$14-$D$14+10),FALSE())</f>
        <v>6.63861163352783</v>
      </c>
      <c r="J19" s="75" t="n">
        <f aca="false">VLOOKUP((10000000*$I$11)+(1000000*$N$11)+(100*$W$11)+$A19,data!$A$2:$AN$65536,(J$14-$D$14+10),FALSE())</f>
        <v>4.28675030395635</v>
      </c>
      <c r="K19" s="75" t="n">
        <f aca="false">VLOOKUP((10000000*$I$11)+(1000000*$N$11)+(100*$W$11)+$A19,data!$A$2:$AN$65536,(K$14-$D$14+10),FALSE())</f>
        <v>3.53577557785135</v>
      </c>
      <c r="L19" s="75" t="n">
        <f aca="false">VLOOKUP((10000000*$I$11)+(1000000*$N$11)+(100*$W$11)+$A19,data!$A$2:$AN$65536,(L$14-$D$14+10),FALSE())</f>
        <v>2.45767387908529</v>
      </c>
      <c r="M19" s="75" t="n">
        <f aca="false">VLOOKUP((10000000*$I$11)+(1000000*$N$11)+(100*$W$11)+$A19,data!$A$2:$AN$65536,(M$14-$D$14+10),FALSE())</f>
        <v>2.81606632370065</v>
      </c>
      <c r="N19" s="75" t="n">
        <f aca="false">VLOOKUP((10000000*$I$11)+(1000000*$N$11)+(100*$W$11)+$A19,data!$A$2:$AN$65536,(N$14-$D$14+10),FALSE())</f>
        <v>2.11396016837121</v>
      </c>
      <c r="O19" s="75" t="n">
        <f aca="false">VLOOKUP((10000000*$I$11)+(1000000*$N$11)+(100*$W$11)+$A19,data!$A$2:$AN$65536,(O$14-$D$14+10),FALSE())</f>
        <v>3.56855019100989</v>
      </c>
      <c r="P19" s="75" t="n">
        <f aca="false">VLOOKUP((10000000*$I$11)+(1000000*$N$11)+(100*$W$11)+$A19,data!$A$2:$AN$65536,(P$14-$D$14+10),FALSE())</f>
        <v>3.96706193021587</v>
      </c>
      <c r="Q19" s="75" t="n">
        <f aca="false">VLOOKUP((10000000*$I$11)+(1000000*$N$11)+(100*$W$11)+$A19,data!$A$2:$AN$65536,(Q$14-$D$14+10),FALSE())</f>
        <v>1.46016356055466</v>
      </c>
      <c r="R19" s="75" t="n">
        <f aca="false">VLOOKUP((10000000*$I$11)+(1000000*$N$11)+(100*$W$11)+$A19,data!$A$2:$AN$65536,(R$14-$D$14+10),FALSE())</f>
        <v>1.46207513676996</v>
      </c>
      <c r="S19" s="75" t="n">
        <f aca="false">VLOOKUP((10000000*$I$11)+(1000000*$N$11)+(100*$W$11)+$A19,data!$A$2:$AN$65536,(S$14-$D$14+10),FALSE())</f>
        <v>2.49099454889508</v>
      </c>
      <c r="T19" s="75" t="n">
        <f aca="false">VLOOKUP((10000000*$I$11)+(1000000*$N$11)+(100*$W$11)+$A19,data!$A$2:$AN$65536,(T$14-$D$14+10),FALSE())</f>
        <v>1.45966373536498</v>
      </c>
      <c r="U19" s="75" t="n">
        <f aca="false">VLOOKUP((10000000*$I$11)+(1000000*$N$11)+(100*$W$11)+$A19,data!$A$2:$AN$65536,(U$14-$D$14+10),FALSE())</f>
        <v>2.13238395876469</v>
      </c>
      <c r="V19" s="75" t="n">
        <f aca="false">VLOOKUP((10000000*$I$11)+(1000000*$N$11)+(100*$W$11)+$A19,data!$A$2:$AN$65536,(V$14-$D$14+10),FALSE())</f>
        <v>0.320439282589528</v>
      </c>
      <c r="W19" s="75" t="n">
        <f aca="false">VLOOKUP((10000000*$I$11)+(1000000*$N$11)+(100*$W$11)+$A19,data!$A$2:$AN$65536,(W$14-$D$14+10),FALSE())</f>
        <v>2.83470325392172</v>
      </c>
      <c r="X19" s="75" t="n">
        <f aca="false">VLOOKUP((10000000*$I$11)+(1000000*$N$11)+(100*$W$11)+$A19,data!$A$2:$AN$65536,(X$14-$D$14+10),FALSE())</f>
        <v>1.77819935785478</v>
      </c>
      <c r="Y19" s="75" t="n">
        <f aca="false">VLOOKUP((10000000*$I$11)+(1000000*$N$11)+(100*$W$11)+$A19,data!$A$2:$AN$65536,(Y$14-$D$14+10),FALSE())</f>
        <v>1.4487460499325</v>
      </c>
      <c r="Z19" s="75" t="n">
        <f aca="false">VLOOKUP((10000000*$I$11)+(1000000*$N$11)+(100*$W$11)+$A19,data!$A$2:$AN$65536,(Z$14-$D$14+10),FALSE())</f>
        <v>1.77565789766516</v>
      </c>
      <c r="AA19" s="75" t="n">
        <f aca="false">VLOOKUP((10000000*$I$11)+(1000000*$N$11)+(100*$W$11)+$A19,data!$A$2:$AN$65536,(AA$14-$D$14+10),FALSE())</f>
        <v>3.55217842660498</v>
      </c>
      <c r="AB19" s="75" t="n">
        <f aca="false">VLOOKUP((10000000*$I$11)+(1000000*$N$11)+(100*$W$11)+$A19,data!$A$2:$AN$65536,(AB$14-$D$14+10),FALSE())</f>
        <v>1.44669808392227</v>
      </c>
      <c r="AC19" s="76" t="n">
        <f aca="false">VLOOKUP((10000000*$I$11)+(1000000*$N$11)+(100*$W$11)+$A19,data!$A$2:$AN$65536,(AC$14-$D$14+10),FALSE())</f>
        <v>0.83688747937709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4.5223136798856</v>
      </c>
      <c r="E20" s="102" t="n">
        <f aca="false">VLOOKUP((10000000*$I$11)+(1000000*$N$11)+(100*$W$11)+$A20,data!$A$2:$AN$65536,(E$14-$D$14+10),FALSE())</f>
        <v>16.3673184900311</v>
      </c>
      <c r="F20" s="102" t="n">
        <f aca="false">VLOOKUP((10000000*$I$11)+(1000000*$N$11)+(100*$W$11)+$A20,data!$A$2:$AN$65536,(F$14-$D$14+10),FALSE())</f>
        <v>9.37575506353252</v>
      </c>
      <c r="G20" s="102" t="n">
        <f aca="false">VLOOKUP((10000000*$I$11)+(1000000*$N$11)+(100*$W$11)+$A20,data!$A$2:$AN$65536,(G$14-$D$14+10),FALSE())</f>
        <v>11.9698436209925</v>
      </c>
      <c r="H20" s="102" t="n">
        <f aca="false">VLOOKUP((10000000*$I$11)+(1000000*$N$11)+(100*$W$11)+$A20,data!$A$2:$AN$65536,(H$14-$D$14+10),FALSE())</f>
        <v>11.350667557561</v>
      </c>
      <c r="I20" s="102" t="n">
        <f aca="false">VLOOKUP((10000000*$I$11)+(1000000*$N$11)+(100*$W$11)+$A20,data!$A$2:$AN$65536,(I$14-$D$14+10),FALSE())</f>
        <v>16.3934809231941</v>
      </c>
      <c r="J20" s="102" t="n">
        <f aca="false">VLOOKUP((10000000*$I$11)+(1000000*$N$11)+(100*$W$11)+$A20,data!$A$2:$AN$65536,(J$14-$D$14+10),FALSE())</f>
        <v>12.6325506760376</v>
      </c>
      <c r="K20" s="102" t="n">
        <f aca="false">VLOOKUP((10000000*$I$11)+(1000000*$N$11)+(100*$W$11)+$A20,data!$A$2:$AN$65536,(K$14-$D$14+10),FALSE())</f>
        <v>11.3554219095765</v>
      </c>
      <c r="L20" s="102" t="n">
        <f aca="false">VLOOKUP((10000000*$I$11)+(1000000*$N$11)+(100*$W$11)+$A20,data!$A$2:$AN$65536,(L$14-$D$14+10),FALSE())</f>
        <v>9.42520002768453</v>
      </c>
      <c r="M20" s="102" t="n">
        <f aca="false">VLOOKUP((10000000*$I$11)+(1000000*$N$11)+(100*$W$11)+$A20,data!$A$2:$AN$65536,(M$14-$D$14+10),FALSE())</f>
        <v>10.093663658011</v>
      </c>
      <c r="N20" s="102" t="n">
        <f aca="false">VLOOKUP((10000000*$I$11)+(1000000*$N$11)+(100*$W$11)+$A20,data!$A$2:$AN$65536,(N$14-$D$14+10),FALSE())</f>
        <v>8.77601936110212</v>
      </c>
      <c r="O20" s="102" t="n">
        <f aca="false">VLOOKUP((10000000*$I$11)+(1000000*$N$11)+(100*$W$11)+$A20,data!$A$2:$AN$65536,(O$14-$D$14+10),FALSE())</f>
        <v>11.4606801625804</v>
      </c>
      <c r="P20" s="102" t="n">
        <f aca="false">VLOOKUP((10000000*$I$11)+(1000000*$N$11)+(100*$W$11)+$A20,data!$A$2:$AN$65536,(P$14-$D$14+10),FALSE())</f>
        <v>12.1747622912327</v>
      </c>
      <c r="Q20" s="102" t="n">
        <f aca="false">VLOOKUP((10000000*$I$11)+(1000000*$N$11)+(100*$W$11)+$A20,data!$A$2:$AN$65536,(Q$14-$D$14+10),FALSE())</f>
        <v>7.48285300202984</v>
      </c>
      <c r="R20" s="102" t="n">
        <f aca="false">VLOOKUP((10000000*$I$11)+(1000000*$N$11)+(100*$W$11)+$A20,data!$A$2:$AN$65536,(R$14-$D$14+10),FALSE())</f>
        <v>7.49264919487269</v>
      </c>
      <c r="S20" s="102" t="n">
        <f aca="false">VLOOKUP((10000000*$I$11)+(1000000*$N$11)+(100*$W$11)+$A20,data!$A$2:$AN$65536,(S$14-$D$14+10),FALSE())</f>
        <v>9.55298507707057</v>
      </c>
      <c r="T20" s="102" t="n">
        <f aca="false">VLOOKUP((10000000*$I$11)+(1000000*$N$11)+(100*$W$11)+$A20,data!$A$2:$AN$65536,(T$14-$D$14+10),FALSE())</f>
        <v>7.48029156403611</v>
      </c>
      <c r="U20" s="102" t="n">
        <f aca="false">VLOOKUP((10000000*$I$11)+(1000000*$N$11)+(100*$W$11)+$A20,data!$A$2:$AN$65536,(U$14-$D$14+10),FALSE())</f>
        <v>8.85250497498324</v>
      </c>
      <c r="V20" s="102" t="n">
        <f aca="false">VLOOKUP((10000000*$I$11)+(1000000*$N$11)+(100*$W$11)+$A20,data!$A$2:$AN$65536,(V$14-$D$14+10),FALSE())</f>
        <v>4.54098154541996</v>
      </c>
      <c r="W20" s="102" t="n">
        <f aca="false">VLOOKUP((10000000*$I$11)+(1000000*$N$11)+(100*$W$11)+$A20,data!$A$2:$AN$65536,(W$14-$D$14+10),FALSE())</f>
        <v>10.1604642527577</v>
      </c>
      <c r="X20" s="102" t="n">
        <f aca="false">VLOOKUP((10000000*$I$11)+(1000000*$N$11)+(100*$W$11)+$A20,data!$A$2:$AN$65536,(X$14-$D$14+10),FALSE())</f>
        <v>8.11564995479288</v>
      </c>
      <c r="Y20" s="102" t="n">
        <f aca="false">VLOOKUP((10000000*$I$11)+(1000000*$N$11)+(100*$W$11)+$A20,data!$A$2:$AN$65536,(Y$14-$D$14+10),FALSE())</f>
        <v>7.42434205439169</v>
      </c>
      <c r="Z20" s="102" t="n">
        <f aca="false">VLOOKUP((10000000*$I$11)+(1000000*$N$11)+(100*$W$11)+$A20,data!$A$2:$AN$65536,(Z$14-$D$14+10),FALSE())</f>
        <v>8.10405080468526</v>
      </c>
      <c r="AA20" s="102" t="n">
        <f aca="false">VLOOKUP((10000000*$I$11)+(1000000*$N$11)+(100*$W$11)+$A20,data!$A$2:$AN$65536,(AA$14-$D$14+10),FALSE())</f>
        <v>11.4081009509963</v>
      </c>
      <c r="AB20" s="102" t="n">
        <f aca="false">VLOOKUP((10000000*$I$11)+(1000000*$N$11)+(100*$W$11)+$A20,data!$A$2:$AN$65536,(AB$14-$D$14+10),FALSE())</f>
        <v>7.41384690917531</v>
      </c>
      <c r="AC20" s="76" t="n">
        <f aca="false">VLOOKUP((10000000*$I$11)+(1000000*$N$11)+(100*$W$11)+$A20,data!$A$2:$AN$65536,(AC$14-$D$14+10),FALSE())</f>
        <v>6.0148832055727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0.0789513582321</v>
      </c>
      <c r="E22" s="60" t="n">
        <f aca="false">VLOOKUP((10000000*$I$11)+(1000000*$N$11)+(100*$W$11)+$A22,data!$A$2:$AN$65536,(E$14-$D$14+10),FALSE())</f>
        <v>12.4582940682531</v>
      </c>
      <c r="F22" s="60" t="n">
        <f aca="false">VLOOKUP((10000000*$I$11)+(1000000*$N$11)+(100*$W$11)+$A22,data!$A$2:$AN$65536,(F$14-$D$14+10),FALSE())</f>
        <v>5.32844880851567</v>
      </c>
      <c r="G22" s="60" t="n">
        <f aca="false">VLOOKUP((10000000*$I$11)+(1000000*$N$11)+(100*$W$11)+$A22,data!$A$2:$AN$65536,(G$14-$D$14+10),FALSE())</f>
        <v>7.69872087248743</v>
      </c>
      <c r="H22" s="60" t="n">
        <f aca="false">VLOOKUP((10000000*$I$11)+(1000000*$N$11)+(100*$W$11)+$A22,data!$A$2:$AN$65536,(H$14-$D$14+10),FALSE())</f>
        <v>7.07875250703494</v>
      </c>
      <c r="I22" s="60" t="n">
        <f aca="false">VLOOKUP((10000000*$I$11)+(1000000*$N$11)+(100*$W$11)+$A22,data!$A$2:$AN$65536,(I$14-$D$14+10),FALSE())</f>
        <v>11.2485754632313</v>
      </c>
      <c r="J22" s="60" t="n">
        <f aca="false">VLOOKUP((10000000*$I$11)+(1000000*$N$11)+(100*$W$11)+$A22,data!$A$2:$AN$65536,(J$14-$D$14+10),FALSE())</f>
        <v>7.92144453650693</v>
      </c>
      <c r="K22" s="60" t="n">
        <f aca="false">VLOOKUP((10000000*$I$11)+(1000000*$N$11)+(100*$W$11)+$A22,data!$A$2:$AN$65536,(K$14-$D$14+10),FALSE())</f>
        <v>7.1277569629461</v>
      </c>
      <c r="L22" s="60" t="n">
        <f aca="false">VLOOKUP((10000000*$I$11)+(1000000*$N$11)+(100*$W$11)+$A22,data!$A$2:$AN$65536,(L$14-$D$14+10),FALSE())</f>
        <v>5.4568220889113</v>
      </c>
      <c r="M22" s="60" t="n">
        <f aca="false">VLOOKUP((10000000*$I$11)+(1000000*$N$11)+(100*$W$11)+$A22,data!$A$2:$AN$65536,(M$14-$D$14+10),FALSE())</f>
        <v>5.98895372545276</v>
      </c>
      <c r="N22" s="60" t="n">
        <f aca="false">VLOOKUP((10000000*$I$11)+(1000000*$N$11)+(100*$W$11)+$A22,data!$A$2:$AN$65536,(N$14-$D$14+10),FALSE())</f>
        <v>4.62182386306923</v>
      </c>
      <c r="O22" s="60" t="n">
        <f aca="false">VLOOKUP((10000000*$I$11)+(1000000*$N$11)+(100*$W$11)+$A22,data!$A$2:$AN$65536,(O$14-$D$14+10),FALSE())</f>
        <v>6.91782131586511</v>
      </c>
      <c r="P22" s="60" t="n">
        <f aca="false">VLOOKUP((10000000*$I$11)+(1000000*$N$11)+(100*$W$11)+$A22,data!$A$2:$AN$65536,(P$14-$D$14+10),FALSE())</f>
        <v>7.40804762414853</v>
      </c>
      <c r="Q22" s="60" t="n">
        <f aca="false">VLOOKUP((10000000*$I$11)+(1000000*$N$11)+(100*$W$11)+$A22,data!$A$2:$AN$65536,(Q$14-$D$14+10),FALSE())</f>
        <v>3.51504604654116</v>
      </c>
      <c r="R22" s="60" t="n">
        <f aca="false">VLOOKUP((10000000*$I$11)+(1000000*$N$11)+(100*$W$11)+$A22,data!$A$2:$AN$65536,(R$14-$D$14+10),FALSE())</f>
        <v>3.49805419861331</v>
      </c>
      <c r="S22" s="60" t="n">
        <f aca="false">VLOOKUP((10000000*$I$11)+(1000000*$N$11)+(100*$W$11)+$A22,data!$A$2:$AN$65536,(S$14-$D$14+10),FALSE())</f>
        <v>5.18109191660146</v>
      </c>
      <c r="T22" s="60" t="n">
        <f aca="false">VLOOKUP((10000000*$I$11)+(1000000*$N$11)+(100*$W$11)+$A22,data!$A$2:$AN$65536,(T$14-$D$14+10),FALSE())</f>
        <v>3.391494149381</v>
      </c>
      <c r="U22" s="60" t="n">
        <f aca="false">VLOOKUP((10000000*$I$11)+(1000000*$N$11)+(100*$W$11)+$A22,data!$A$2:$AN$65536,(U$14-$D$14+10),FALSE())</f>
        <v>4.6628087953728</v>
      </c>
      <c r="V22" s="60" t="n">
        <f aca="false">VLOOKUP((10000000*$I$11)+(1000000*$N$11)+(100*$W$11)+$A22,data!$A$2:$AN$65536,(V$14-$D$14+10),FALSE())</f>
        <v>1.48213858451144</v>
      </c>
      <c r="W22" s="60" t="n">
        <f aca="false">VLOOKUP((10000000*$I$11)+(1000000*$N$11)+(100*$W$11)+$A22,data!$A$2:$AN$65536,(W$14-$D$14+10),FALSE())</f>
        <v>5.61912914004941</v>
      </c>
      <c r="X22" s="60" t="n">
        <f aca="false">VLOOKUP((10000000*$I$11)+(1000000*$N$11)+(100*$W$11)+$A22,data!$A$2:$AN$65536,(X$14-$D$14+10),FALSE())</f>
        <v>3.7183815575839</v>
      </c>
      <c r="Y22" s="60" t="n">
        <f aca="false">VLOOKUP((10000000*$I$11)+(1000000*$N$11)+(100*$W$11)+$A22,data!$A$2:$AN$65536,(Y$14-$D$14+10),FALSE())</f>
        <v>3.20966555948782</v>
      </c>
      <c r="Z22" s="60" t="n">
        <f aca="false">VLOOKUP((10000000*$I$11)+(1000000*$N$11)+(100*$W$11)+$A22,data!$A$2:$AN$65536,(Z$14-$D$14+10),FALSE())</f>
        <v>3.80660414520094</v>
      </c>
      <c r="AA22" s="60" t="n">
        <f aca="false">VLOOKUP((10000000*$I$11)+(1000000*$N$11)+(100*$W$11)+$A22,data!$A$2:$AN$65536,(AA$14-$D$14+10),FALSE())</f>
        <v>6.29371099316164</v>
      </c>
      <c r="AB22" s="60" t="n">
        <f aca="false">VLOOKUP((10000000*$I$11)+(1000000*$N$11)+(100*$W$11)+$A22,data!$A$2:$AN$65536,(AB$14-$D$14+10),FALSE())</f>
        <v>3.53791344724605</v>
      </c>
      <c r="AC22" s="61" t="n">
        <f aca="false">VLOOKUP((10000000*$I$11)+(1000000*$N$11)+(100*$W$11)+$A22,data!$A$2:$AN$65536,(AC$14-$D$14+10),FALSE())</f>
        <v>2.50704712271752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7.64870607092061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n">
        <f aca="false">VLOOKUP((10000000*$I$11)+(1000000*$N$11)+(100*$W$11)+$A23,data!$A$2:$AN$65536,(I$14-$D$14+10),FALSE())</f>
        <v>6.95308981085954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n">
        <f aca="false">VLOOKUP((10000000*$I$11)+(1000000*$N$11)+(100*$W$11)+$A24,data!$A$2:$AN$65536,(E$14-$D$14+10),FALSE())</f>
        <v>18.4221129778799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n">
        <f aca="false">VLOOKUP((10000000*$I$11)+(1000000*$N$11)+(100*$W$11)+$A24,data!$A$2:$AN$65536,(I$14-$D$14+10),FALSE())</f>
        <v>16.5605805576837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str">
        <f aca="false">VLOOKUP((10000000*$I$11)+(1000000*$N$11)+(100*$W$11)+$A24,data!$A$2:$AN$65536,(U$14-$D$14+10),FALSE())</f>
        <v>x</v>
      </c>
      <c r="V24" s="102" t="str">
        <f aca="false">VLOOKUP((10000000*$I$11)+(1000000*$N$11)+(100*$W$11)+$A24,data!$A$2:$AN$65536,(V$14-$D$14+10),FALSE())</f>
        <v>x</v>
      </c>
      <c r="W24" s="102" t="str">
        <f aca="false">VLOOKUP((10000000*$I$11)+(1000000*$N$11)+(100*$W$11)+$A24,data!$A$2:$AN$65536,(W$14-$D$14+10),FALSE())</f>
        <v>x</v>
      </c>
      <c r="X24" s="102" t="str">
        <f aca="false">VLOOKUP((10000000*$I$11)+(1000000*$N$11)+(100*$W$11)+$A24,data!$A$2:$AN$65536,(X$14-$D$14+10),FALSE())</f>
        <v>x</v>
      </c>
      <c r="Y24" s="102" t="str">
        <f aca="false">VLOOKUP((10000000*$I$11)+(1000000*$N$11)+(100*$W$11)+$A24,data!$A$2:$AN$65536,(Y$14-$D$14+10),FALSE())</f>
        <v>x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6.0772670444708</v>
      </c>
      <c r="E26" s="60" t="n">
        <f aca="false">VLOOKUP((10000000*$I$11)+(1000000*$N$11)+(100*$W$11)+$A26,data!$A$2:$AN$65536,(E$14-$D$14+10),FALSE())</f>
        <v>7.41212085507704</v>
      </c>
      <c r="F26" s="60" t="n">
        <f aca="false">VLOOKUP((10000000*$I$11)+(1000000*$N$11)+(100*$W$11)+$A26,data!$A$2:$AN$65536,(F$14-$D$14+10),FALSE())</f>
        <v>2.99293124588314</v>
      </c>
      <c r="G26" s="60" t="n">
        <f aca="false">VLOOKUP((10000000*$I$11)+(1000000*$N$11)+(100*$W$11)+$A26,data!$A$2:$AN$65536,(G$14-$D$14+10),FALSE())</f>
        <v>4.85200621969236</v>
      </c>
      <c r="H26" s="60" t="n">
        <f aca="false">VLOOKUP((10000000*$I$11)+(1000000*$N$11)+(100*$W$11)+$A26,data!$A$2:$AN$65536,(H$14-$D$14+10),FALSE())</f>
        <v>4.58117372993278</v>
      </c>
      <c r="I26" s="60" t="n">
        <f aca="false">VLOOKUP((10000000*$I$11)+(1000000*$N$11)+(100*$W$11)+$A26,data!$A$2:$AN$65536,(I$14-$D$14+10),FALSE())</f>
        <v>5.68198644965472</v>
      </c>
      <c r="J26" s="60" t="n">
        <f aca="false">VLOOKUP((10000000*$I$11)+(1000000*$N$11)+(100*$W$11)+$A26,data!$A$2:$AN$65536,(J$14-$D$14+10),FALSE())</f>
        <v>6.07049219467154</v>
      </c>
      <c r="K26" s="60" t="n">
        <f aca="false">VLOOKUP((10000000*$I$11)+(1000000*$N$11)+(100*$W$11)+$A26,data!$A$2:$AN$65536,(K$14-$D$14+10),FALSE())</f>
        <v>4.28954201995328</v>
      </c>
      <c r="L26" s="60" t="n">
        <f aca="false">VLOOKUP((10000000*$I$11)+(1000000*$N$11)+(100*$W$11)+$A26,data!$A$2:$AN$65536,(L$14-$D$14+10),FALSE())</f>
        <v>3.27314293816373</v>
      </c>
      <c r="M26" s="60" t="n">
        <f aca="false">VLOOKUP((10000000*$I$11)+(1000000*$N$11)+(100*$W$11)+$A26,data!$A$2:$AN$65536,(M$14-$D$14+10),FALSE())</f>
        <v>3.37323198928196</v>
      </c>
      <c r="N26" s="60" t="n">
        <f aca="false">VLOOKUP((10000000*$I$11)+(1000000*$N$11)+(100*$W$11)+$A26,data!$A$2:$AN$65536,(N$14-$D$14+10),FALSE())</f>
        <v>2.49995878639894</v>
      </c>
      <c r="O26" s="60" t="n">
        <f aca="false">VLOOKUP((10000000*$I$11)+(1000000*$N$11)+(100*$W$11)+$A26,data!$A$2:$AN$65536,(O$14-$D$14+10),FALSE())</f>
        <v>4.57716767175765</v>
      </c>
      <c r="P26" s="60" t="n">
        <f aca="false">VLOOKUP((10000000*$I$11)+(1000000*$N$11)+(100*$W$11)+$A26,data!$A$2:$AN$65536,(P$14-$D$14+10),FALSE())</f>
        <v>4.43080551414769</v>
      </c>
      <c r="Q26" s="60" t="n">
        <f aca="false">VLOOKUP((10000000*$I$11)+(1000000*$N$11)+(100*$W$11)+$A26,data!$A$2:$AN$65536,(Q$14-$D$14+10),FALSE())</f>
        <v>1.63371827597451</v>
      </c>
      <c r="R26" s="60" t="n">
        <f aca="false">VLOOKUP((10000000*$I$11)+(1000000*$N$11)+(100*$W$11)+$A26,data!$A$2:$AN$65536,(R$14-$D$14+10),FALSE())</f>
        <v>2.3426335565957</v>
      </c>
      <c r="S26" s="60" t="n">
        <f aca="false">VLOOKUP((10000000*$I$11)+(1000000*$N$11)+(100*$W$11)+$A26,data!$A$2:$AN$65536,(S$14-$D$14+10),FALSE())</f>
        <v>3.02520470795087</v>
      </c>
      <c r="T26" s="60" t="n">
        <f aca="false">VLOOKUP((10000000*$I$11)+(1000000*$N$11)+(100*$W$11)+$A26,data!$A$2:$AN$65536,(T$14-$D$14+10),FALSE())</f>
        <v>1.59497629995437</v>
      </c>
      <c r="U26" s="60" t="n">
        <f aca="false">VLOOKUP((10000000*$I$11)+(1000000*$N$11)+(100*$W$11)+$A26,data!$A$2:$AN$65536,(U$14-$D$14+10),FALSE())</f>
        <v>2.26886307888488</v>
      </c>
      <c r="V26" s="60" t="n">
        <f aca="false">VLOOKUP((10000000*$I$11)+(1000000*$N$11)+(100*$W$11)+$A26,data!$A$2:$AN$65536,(V$14-$D$14+10),FALSE())</f>
        <v>0.640214227580911</v>
      </c>
      <c r="W26" s="60" t="n">
        <f aca="false">VLOOKUP((10000000*$I$11)+(1000000*$N$11)+(100*$W$11)+$A26,data!$A$2:$AN$65536,(W$14-$D$14+10),FALSE())</f>
        <v>3.51515785504645</v>
      </c>
      <c r="X26" s="60" t="n">
        <f aca="false">VLOOKUP((10000000*$I$11)+(1000000*$N$11)+(100*$W$11)+$A26,data!$A$2:$AN$65536,(X$14-$D$14+10),FALSE())</f>
        <v>1.28068828762561</v>
      </c>
      <c r="Y26" s="60" t="n">
        <f aca="false">VLOOKUP((10000000*$I$11)+(1000000*$N$11)+(100*$W$11)+$A26,data!$A$2:$AN$65536,(Y$14-$D$14+10),FALSE())</f>
        <v>1.55700491770821</v>
      </c>
      <c r="Z26" s="60" t="n">
        <f aca="false">VLOOKUP((10000000*$I$11)+(1000000*$N$11)+(100*$W$11)+$A26,data!$A$2:$AN$65536,(Z$14-$D$14+10),FALSE())</f>
        <v>1.85705556215298</v>
      </c>
      <c r="AA26" s="60" t="n">
        <f aca="false">VLOOKUP((10000000*$I$11)+(1000000*$N$11)+(100*$W$11)+$A26,data!$A$2:$AN$65536,(AA$14-$D$14+10),FALSE())</f>
        <v>3.03353917072277</v>
      </c>
      <c r="AB26" s="60" t="n">
        <f aca="false">VLOOKUP((10000000*$I$11)+(1000000*$N$11)+(100*$W$11)+$A26,data!$A$2:$AN$65536,(AB$14-$D$14+10),FALSE())</f>
        <v>2.45110310537455</v>
      </c>
      <c r="AC26" s="61" t="n">
        <f aca="false">VLOOKUP((10000000*$I$11)+(1000000*$N$11)+(100*$W$11)+$A26,data!$A$2:$AN$65536,(AC$14-$D$14+10),FALSE())</f>
        <v>1.2084217555187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4.3989254406035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n">
        <f aca="false">VLOOKUP((10000000*$I$11)+(1000000*$N$11)+(100*$W$11)+$A27,data!$A$2:$AN$65536,(I$14-$D$14+10),FALSE())</f>
        <v>3.29088093763325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n">
        <f aca="false">VLOOKUP((10000000*$I$11)+(1000000*$N$11)+(100*$W$11)+$A28,data!$A$2:$AN$65536,(E$14-$D$14+10),FALSE())</f>
        <v>11.198610725055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n">
        <f aca="false">VLOOKUP((10000000*$I$11)+(1000000*$N$11)+(100*$W$11)+$A28,data!$A$2:$AN$65536,(I$14-$D$14+10),FALSE())</f>
        <v>8.71537037753549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str">
        <f aca="false">VLOOKUP((10000000*$I$11)+(1000000*$N$11)+(100*$W$11)+$A28,data!$A$2:$AN$65536,(U$14-$D$14+10),FALSE())</f>
        <v>x</v>
      </c>
      <c r="V28" s="102" t="str">
        <f aca="false">VLOOKUP((10000000*$I$11)+(1000000*$N$11)+(100*$W$11)+$A28,data!$A$2:$AN$65536,(V$14-$D$14+10),FALSE())</f>
        <v>x</v>
      </c>
      <c r="W28" s="102" t="str">
        <f aca="false">VLOOKUP((10000000*$I$11)+(1000000*$N$11)+(100*$W$11)+$A28,data!$A$2:$AN$65536,(W$14-$D$14+10),FALSE())</f>
        <v>x</v>
      </c>
      <c r="X28" s="102" t="str">
        <f aca="false">VLOOKUP((10000000*$I$11)+(1000000*$N$11)+(100*$W$11)+$A28,data!$A$2:$AN$65536,(X$14-$D$14+10),FALSE())</f>
        <v>x</v>
      </c>
      <c r="Y28" s="102" t="str">
        <f aca="false">VLOOKUP((10000000*$I$11)+(1000000*$N$11)+(100*$W$11)+$A28,data!$A$2:$AN$65536,(Y$14-$D$14+10),FALSE())</f>
        <v>x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24.099215020888</v>
      </c>
      <c r="E30" s="60" t="n">
        <f aca="false">VLOOKUP((10000000*$I$11)+(1000000*$N$11)+(100*$W$11)+$A30,data!$A$2:$AN$65536,(E$14-$D$14+10),FALSE())</f>
        <v>135.802715391362</v>
      </c>
      <c r="F30" s="60" t="n">
        <f aca="false">VLOOKUP((10000000*$I$11)+(1000000*$N$11)+(100*$W$11)+$A30,data!$A$2:$AN$65536,(F$14-$D$14+10),FALSE())</f>
        <v>81.4006210013407</v>
      </c>
      <c r="G30" s="60" t="n">
        <f aca="false">VLOOKUP((10000000*$I$11)+(1000000*$N$11)+(100*$W$11)+$A30,data!$A$2:$AN$65536,(G$14-$D$14+10),FALSE())</f>
        <v>104.97967394372</v>
      </c>
      <c r="H30" s="60" t="n">
        <f aca="false">VLOOKUP((10000000*$I$11)+(1000000*$N$11)+(100*$W$11)+$A30,data!$A$2:$AN$65536,(H$14-$D$14+10),FALSE())</f>
        <v>93.3516969783247</v>
      </c>
      <c r="I30" s="60" t="n">
        <f aca="false">VLOOKUP((10000000*$I$11)+(1000000*$N$11)+(100*$W$11)+$A30,data!$A$2:$AN$65536,(I$14-$D$14+10),FALSE())</f>
        <v>161.907104140836</v>
      </c>
      <c r="J30" s="60" t="n">
        <f aca="false">VLOOKUP((10000000*$I$11)+(1000000*$N$11)+(100*$W$11)+$A30,data!$A$2:$AN$65536,(J$14-$D$14+10),FALSE())</f>
        <v>128.183802125656</v>
      </c>
      <c r="K30" s="60" t="n">
        <f aca="false">VLOOKUP((10000000*$I$11)+(1000000*$N$11)+(100*$W$11)+$A30,data!$A$2:$AN$65536,(K$14-$D$14+10),FALSE())</f>
        <v>115.454646247328</v>
      </c>
      <c r="L30" s="60" t="n">
        <f aca="false">VLOOKUP((10000000*$I$11)+(1000000*$N$11)+(100*$W$11)+$A30,data!$A$2:$AN$65536,(L$14-$D$14+10),FALSE())</f>
        <v>95.3201083882674</v>
      </c>
      <c r="M30" s="60" t="n">
        <f aca="false">VLOOKUP((10000000*$I$11)+(1000000*$N$11)+(100*$W$11)+$A30,data!$A$2:$AN$65536,(M$14-$D$14+10),FALSE())</f>
        <v>99.5497229364392</v>
      </c>
      <c r="N30" s="60" t="n">
        <f aca="false">VLOOKUP((10000000*$I$11)+(1000000*$N$11)+(100*$W$11)+$A30,data!$A$2:$AN$65536,(N$14-$D$14+10),FALSE())</f>
        <v>81.0118372348466</v>
      </c>
      <c r="O30" s="60" t="n">
        <f aca="false">VLOOKUP((10000000*$I$11)+(1000000*$N$11)+(100*$W$11)+$A30,data!$A$2:$AN$65536,(O$14-$D$14+10),FALSE())</f>
        <v>139.418256400426</v>
      </c>
      <c r="P30" s="60" t="n">
        <f aca="false">VLOOKUP((10000000*$I$11)+(1000000*$N$11)+(100*$W$11)+$A30,data!$A$2:$AN$65536,(P$14-$D$14+10),FALSE())</f>
        <v>157.420526246054</v>
      </c>
      <c r="Q30" s="60" t="n">
        <f aca="false">VLOOKUP((10000000*$I$11)+(1000000*$N$11)+(100*$W$11)+$A30,data!$A$2:$AN$65536,(Q$14-$D$14+10),FALSE())</f>
        <v>80.9672093515577</v>
      </c>
      <c r="R30" s="60" t="n">
        <f aca="false">VLOOKUP((10000000*$I$11)+(1000000*$N$11)+(100*$W$11)+$A30,data!$A$2:$AN$65536,(R$14-$D$14+10),FALSE())</f>
        <v>92.062740767407</v>
      </c>
      <c r="S30" s="60" t="n">
        <f aca="false">VLOOKUP((10000000*$I$11)+(1000000*$N$11)+(100*$W$11)+$A30,data!$A$2:$AN$65536,(S$14-$D$14+10),FALSE())</f>
        <v>108.785654110674</v>
      </c>
      <c r="T30" s="60" t="n">
        <f aca="false">VLOOKUP((10000000*$I$11)+(1000000*$N$11)+(100*$W$11)+$A30,data!$A$2:$AN$65536,(T$14-$D$14+10),FALSE())</f>
        <v>89.5011035071848</v>
      </c>
      <c r="U30" s="60" t="n">
        <f aca="false">VLOOKUP((10000000*$I$11)+(1000000*$N$11)+(100*$W$11)+$A30,data!$A$2:$AN$65536,(U$14-$D$14+10),FALSE())</f>
        <v>93.1399488828896</v>
      </c>
      <c r="V30" s="60" t="n">
        <f aca="false">VLOOKUP((10000000*$I$11)+(1000000*$N$11)+(100*$W$11)+$A30,data!$A$2:$AN$65536,(V$14-$D$14+10),FALSE())</f>
        <v>42.886690051641</v>
      </c>
      <c r="W30" s="60" t="n">
        <f aca="false">VLOOKUP((10000000*$I$11)+(1000000*$N$11)+(100*$W$11)+$A30,data!$A$2:$AN$65536,(W$14-$D$14+10),FALSE())</f>
        <v>137.831552681589</v>
      </c>
      <c r="X30" s="60" t="n">
        <f aca="false">VLOOKUP((10000000*$I$11)+(1000000*$N$11)+(100*$W$11)+$A30,data!$A$2:$AN$65536,(X$14-$D$14+10),FALSE())</f>
        <v>103.510581581599</v>
      </c>
      <c r="Y30" s="60" t="n">
        <f aca="false">VLOOKUP((10000000*$I$11)+(1000000*$N$11)+(100*$W$11)+$A30,data!$A$2:$AN$65536,(Y$14-$D$14+10),FALSE())</f>
        <v>86.3919226604115</v>
      </c>
      <c r="Z30" s="60" t="n">
        <f aca="false">VLOOKUP((10000000*$I$11)+(1000000*$N$11)+(100*$W$11)+$A30,data!$A$2:$AN$65536,(Z$14-$D$14+10),FALSE())</f>
        <v>106.929189513394</v>
      </c>
      <c r="AA30" s="60" t="n">
        <f aca="false">VLOOKUP((10000000*$I$11)+(1000000*$N$11)+(100*$W$11)+$A30,data!$A$2:$AN$65536,(AA$14-$D$14+10),FALSE())</f>
        <v>158.439438399218</v>
      </c>
      <c r="AB30" s="60" t="n">
        <f aca="false">VLOOKUP((10000000*$I$11)+(1000000*$N$11)+(100*$W$11)+$A30,data!$A$2:$AN$65536,(AB$14-$D$14+10),FALSE())</f>
        <v>82.7535599161699</v>
      </c>
      <c r="AC30" s="61" t="n">
        <f aca="false">VLOOKUP((10000000*$I$11)+(1000000*$N$11)+(100*$W$11)+$A30,data!$A$2:$AN$65536,(AC$14-$D$14+10),FALSE())</f>
        <v>73.6143552839428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3.5490598187167</v>
      </c>
      <c r="E31" s="75" t="n">
        <f aca="false">VLOOKUP((10000000*$I$11)+(1000000*$N$11)+(100*$W$11)+$A31,data!$A$2:$AN$65536,(E$14-$D$14+10),FALSE())</f>
        <v>84.0640212337433</v>
      </c>
      <c r="F31" s="75" t="n">
        <f aca="false">VLOOKUP((10000000*$I$11)+(1000000*$N$11)+(100*$W$11)+$A31,data!$A$2:$AN$65536,(F$14-$D$14+10),FALSE())</f>
        <v>39.034761780799</v>
      </c>
      <c r="G31" s="75" t="n">
        <f aca="false">VLOOKUP((10000000*$I$11)+(1000000*$N$11)+(100*$W$11)+$A31,data!$A$2:$AN$65536,(G$14-$D$14+10),FALSE())</f>
        <v>57.3933646281432</v>
      </c>
      <c r="H31" s="75" t="n">
        <f aca="false">VLOOKUP((10000000*$I$11)+(1000000*$N$11)+(100*$W$11)+$A31,data!$A$2:$AN$65536,(H$14-$D$14+10),FALSE())</f>
        <v>49.7058470337343</v>
      </c>
      <c r="I31" s="75" t="n">
        <f aca="false">VLOOKUP((10000000*$I$11)+(1000000*$N$11)+(100*$W$11)+$A31,data!$A$2:$AN$65536,(I$14-$D$14+10),FALSE())</f>
        <v>100.223049304763</v>
      </c>
      <c r="J31" s="75" t="n">
        <f aca="false">VLOOKUP((10000000*$I$11)+(1000000*$N$11)+(100*$W$11)+$A31,data!$A$2:$AN$65536,(J$14-$D$14+10),FALSE())</f>
        <v>71.7435009875447</v>
      </c>
      <c r="K31" s="75" t="n">
        <f aca="false">VLOOKUP((10000000*$I$11)+(1000000*$N$11)+(100*$W$11)+$A31,data!$A$2:$AN$65536,(K$14-$D$14+10),FALSE())</f>
        <v>61.4747366299735</v>
      </c>
      <c r="L31" s="75" t="n">
        <f aca="false">VLOOKUP((10000000*$I$11)+(1000000*$N$11)+(100*$W$11)+$A31,data!$A$2:$AN$65536,(L$14-$D$14+10),FALSE())</f>
        <v>45.7096970279216</v>
      </c>
      <c r="M31" s="75" t="n">
        <f aca="false">VLOOKUP((10000000*$I$11)+(1000000*$N$11)+(100*$W$11)+$A31,data!$A$2:$AN$65536,(M$14-$D$14+10),FALSE())</f>
        <v>49.6948630143621</v>
      </c>
      <c r="N31" s="75" t="n">
        <f aca="false">VLOOKUP((10000000*$I$11)+(1000000*$N$11)+(100*$W$11)+$A31,data!$A$2:$AN$65536,(N$14-$D$14+10),FALSE())</f>
        <v>37.0437706139422</v>
      </c>
      <c r="O31" s="75" t="n">
        <f aca="false">VLOOKUP((10000000*$I$11)+(1000000*$N$11)+(100*$W$11)+$A31,data!$A$2:$AN$65536,(O$14-$D$14+10),FALSE())</f>
        <v>74.2343497832566</v>
      </c>
      <c r="P31" s="75" t="n">
        <f aca="false">VLOOKUP((10000000*$I$11)+(1000000*$N$11)+(100*$W$11)+$A31,data!$A$2:$AN$65536,(P$14-$D$14+10),FALSE())</f>
        <v>86.0632665675602</v>
      </c>
      <c r="Q31" s="75" t="n">
        <f aca="false">VLOOKUP((10000000*$I$11)+(1000000*$N$11)+(100*$W$11)+$A31,data!$A$2:$AN$65536,(Q$14-$D$14+10),FALSE())</f>
        <v>32.5530174833854</v>
      </c>
      <c r="R31" s="75" t="n">
        <f aca="false">VLOOKUP((10000000*$I$11)+(1000000*$N$11)+(100*$W$11)+$A31,data!$A$2:$AN$65536,(R$14-$D$14+10),FALSE())</f>
        <v>37.0139965767774</v>
      </c>
      <c r="S31" s="75" t="n">
        <f aca="false">VLOOKUP((10000000*$I$11)+(1000000*$N$11)+(100*$W$11)+$A31,data!$A$2:$AN$65536,(S$14-$D$14+10),FALSE())</f>
        <v>52.1669496023701</v>
      </c>
      <c r="T31" s="75" t="n">
        <f aca="false">VLOOKUP((10000000*$I$11)+(1000000*$N$11)+(100*$W$11)+$A31,data!$A$2:$AN$65536,(T$14-$D$14+10),FALSE())</f>
        <v>35.9840855401251</v>
      </c>
      <c r="U31" s="75" t="n">
        <f aca="false">VLOOKUP((10000000*$I$11)+(1000000*$N$11)+(100*$W$11)+$A31,data!$A$2:$AN$65536,(U$14-$D$14+10),FALSE())</f>
        <v>42.589515547093</v>
      </c>
      <c r="V31" s="75" t="n">
        <f aca="false">VLOOKUP((10000000*$I$11)+(1000000*$N$11)+(100*$W$11)+$A31,data!$A$2:$AN$65536,(V$14-$D$14+10),FALSE())</f>
        <v>8.84426652607147</v>
      </c>
      <c r="W31" s="75" t="n">
        <f aca="false">VLOOKUP((10000000*$I$11)+(1000000*$N$11)+(100*$W$11)+$A31,data!$A$2:$AN$65536,(W$14-$D$14+10),FALSE())</f>
        <v>68.8050144945324</v>
      </c>
      <c r="X31" s="75" t="n">
        <f aca="false">VLOOKUP((10000000*$I$11)+(1000000*$N$11)+(100*$W$11)+$A31,data!$A$2:$AN$65536,(X$14-$D$14+10),FALSE())</f>
        <v>44.6885221625597</v>
      </c>
      <c r="Y31" s="75" t="n">
        <f aca="false">VLOOKUP((10000000*$I$11)+(1000000*$N$11)+(100*$W$11)+$A31,data!$A$2:$AN$65536,(Y$14-$D$14+10),FALSE())</f>
        <v>34.7340335836034</v>
      </c>
      <c r="Z31" s="75" t="n">
        <f aca="false">VLOOKUP((10000000*$I$11)+(1000000*$N$11)+(100*$W$11)+$A31,data!$A$2:$AN$65536,(Z$14-$D$14+10),FALSE())</f>
        <v>46.164434421875</v>
      </c>
      <c r="AA31" s="75" t="n">
        <f aca="false">VLOOKUP((10000000*$I$11)+(1000000*$N$11)+(100*$W$11)+$A31,data!$A$2:$AN$65536,(AA$14-$D$14+10),FALSE())</f>
        <v>84.3623281000544</v>
      </c>
      <c r="AB31" s="75" t="n">
        <f aca="false">VLOOKUP((10000000*$I$11)+(1000000*$N$11)+(100*$W$11)+$A31,data!$A$2:$AN$65536,(AB$14-$D$14+10),FALSE())</f>
        <v>33.2712230585434</v>
      </c>
      <c r="AC31" s="76" t="n">
        <f aca="false">VLOOKUP((10000000*$I$11)+(1000000*$N$11)+(100*$W$11)+$A31,data!$A$2:$AN$65536,(AC$14-$D$14+10),FALSE())</f>
        <v>23.902380784164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96.130262127924</v>
      </c>
      <c r="E32" s="81" t="n">
        <f aca="false">VLOOKUP((10000000*$I$11)+(1000000*$N$11)+(100*$W$11)+$A32,data!$A$2:$AN$65536,(E$14-$D$14+10),FALSE())</f>
        <v>207.588876183441</v>
      </c>
      <c r="F32" s="81" t="n">
        <f aca="false">VLOOKUP((10000000*$I$11)+(1000000*$N$11)+(100*$W$11)+$A32,data!$A$2:$AN$65536,(F$14-$D$14+10),FALSE())</f>
        <v>149.6986402256</v>
      </c>
      <c r="G32" s="81" t="n">
        <f aca="false">VLOOKUP((10000000*$I$11)+(1000000*$N$11)+(100*$W$11)+$A32,data!$A$2:$AN$65536,(G$14-$D$14+10),FALSE())</f>
        <v>176.13805474513</v>
      </c>
      <c r="H32" s="81" t="n">
        <f aca="false">VLOOKUP((10000000*$I$11)+(1000000*$N$11)+(100*$W$11)+$A32,data!$A$2:$AN$65536,(H$14-$D$14+10),FALSE())</f>
        <v>159.63424488155</v>
      </c>
      <c r="I32" s="81" t="n">
        <f aca="false">VLOOKUP((10000000*$I$11)+(1000000*$N$11)+(100*$W$11)+$A32,data!$A$2:$AN$65536,(I$14-$D$14+10),FALSE())</f>
        <v>247.492207338067</v>
      </c>
      <c r="J32" s="81" t="n">
        <f aca="false">VLOOKUP((10000000*$I$11)+(1000000*$N$11)+(100*$W$11)+$A32,data!$A$2:$AN$65536,(J$14-$D$14+10),FALSE())</f>
        <v>211.41968802453</v>
      </c>
      <c r="K32" s="81" t="n">
        <f aca="false">VLOOKUP((10000000*$I$11)+(1000000*$N$11)+(100*$W$11)+$A32,data!$A$2:$AN$65536,(K$14-$D$14+10),FALSE())</f>
        <v>197.430961282237</v>
      </c>
      <c r="L32" s="81" t="n">
        <f aca="false">VLOOKUP((10000000*$I$11)+(1000000*$N$11)+(100*$W$11)+$A32,data!$A$2:$AN$65536,(L$14-$D$14+10),FALSE())</f>
        <v>175.297073122396</v>
      </c>
      <c r="M32" s="81" t="n">
        <f aca="false">VLOOKUP((10000000*$I$11)+(1000000*$N$11)+(100*$W$11)+$A32,data!$A$2:$AN$65536,(M$14-$D$14+10),FALSE())</f>
        <v>178.12195280214</v>
      </c>
      <c r="N32" s="81" t="n">
        <f aca="false">VLOOKUP((10000000*$I$11)+(1000000*$N$11)+(100*$W$11)+$A32,data!$A$2:$AN$65536,(N$14-$D$14+10),FALSE())</f>
        <v>153.785701821746</v>
      </c>
      <c r="O32" s="81" t="n">
        <f aca="false">VLOOKUP((10000000*$I$11)+(1000000*$N$11)+(100*$W$11)+$A32,data!$A$2:$AN$65536,(O$14-$D$14+10),FALSE())</f>
        <v>238.409464461605</v>
      </c>
      <c r="P32" s="81" t="n">
        <f aca="false">VLOOKUP((10000000*$I$11)+(1000000*$N$11)+(100*$W$11)+$A32,data!$A$2:$AN$65536,(P$14-$D$14+10),FALSE())</f>
        <v>264.124894165698</v>
      </c>
      <c r="Q32" s="81" t="n">
        <f aca="false">VLOOKUP((10000000*$I$11)+(1000000*$N$11)+(100*$W$11)+$A32,data!$A$2:$AN$65536,(Q$14-$D$14+10),FALSE())</f>
        <v>166.823396488644</v>
      </c>
      <c r="R32" s="81" t="n">
        <f aca="false">VLOOKUP((10000000*$I$11)+(1000000*$N$11)+(100*$W$11)+$A32,data!$A$2:$AN$65536,(R$14-$D$14+10),FALSE())</f>
        <v>189.684431856696</v>
      </c>
      <c r="S32" s="81" t="n">
        <f aca="false">VLOOKUP((10000000*$I$11)+(1000000*$N$11)+(100*$W$11)+$A32,data!$A$2:$AN$65536,(S$14-$D$14+10),FALSE())</f>
        <v>200.06069113591</v>
      </c>
      <c r="T32" s="81" t="n">
        <f aca="false">VLOOKUP((10000000*$I$11)+(1000000*$N$11)+(100*$W$11)+$A32,data!$A$2:$AN$65536,(T$14-$D$14+10),FALSE())</f>
        <v>184.406480056893</v>
      </c>
      <c r="U32" s="81" t="n">
        <f aca="false">VLOOKUP((10000000*$I$11)+(1000000*$N$11)+(100*$W$11)+$A32,data!$A$2:$AN$65536,(U$14-$D$14+10),FALSE())</f>
        <v>176.808635571044</v>
      </c>
      <c r="V32" s="81" t="n">
        <f aca="false">VLOOKUP((10000000*$I$11)+(1000000*$N$11)+(100*$W$11)+$A32,data!$A$2:$AN$65536,(V$14-$D$14+10),FALSE())</f>
        <v>125.333107580046</v>
      </c>
      <c r="W32" s="81" t="n">
        <f aca="false">VLOOKUP((10000000*$I$11)+(1000000*$N$11)+(100*$W$11)+$A32,data!$A$2:$AN$65536,(W$14-$D$14+10),FALSE())</f>
        <v>246.618720747931</v>
      </c>
      <c r="X32" s="81" t="n">
        <f aca="false">VLOOKUP((10000000*$I$11)+(1000000*$N$11)+(100*$W$11)+$A32,data!$A$2:$AN$65536,(X$14-$D$14+10),FALSE())</f>
        <v>203.957110470375</v>
      </c>
      <c r="Y32" s="81" t="n">
        <f aca="false">VLOOKUP((10000000*$I$11)+(1000000*$N$11)+(100*$W$11)+$A32,data!$A$2:$AN$65536,(Y$14-$D$14+10),FALSE())</f>
        <v>178.000379200631</v>
      </c>
      <c r="Z32" s="81" t="n">
        <f aca="false">VLOOKUP((10000000*$I$11)+(1000000*$N$11)+(100*$W$11)+$A32,data!$A$2:$AN$65536,(Z$14-$D$14+10),FALSE())</f>
        <v>210.693130932693</v>
      </c>
      <c r="AA32" s="81" t="n">
        <f aca="false">VLOOKUP((10000000*$I$11)+(1000000*$N$11)+(100*$W$11)+$A32,data!$A$2:$AN$65536,(AA$14-$D$14+10),FALSE())</f>
        <v>270.936264974258</v>
      </c>
      <c r="AB32" s="81" t="n">
        <f aca="false">VLOOKUP((10000000*$I$11)+(1000000*$N$11)+(100*$W$11)+$A32,data!$A$2:$AN$65536,(AB$14-$D$14+10),FALSE())</f>
        <v>170.503961385158</v>
      </c>
      <c r="AC32" s="82" t="n">
        <f aca="false">VLOOKUP((10000000*$I$11)+(1000000*$N$11)+(100*$W$11)+$A32,data!$A$2:$AN$65536,(AC$14-$D$14+10),FALSE())</f>
        <v>171.79134865165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4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5</v>
      </c>
    </row>
    <row r="4" customFormat="false" ht="12.75" hidden="false" customHeight="false" outlineLevel="0" collapsed="false">
      <c r="A4" s="0" t="s">
        <v>7</v>
      </c>
      <c r="B4" s="113" t="n">
        <v>7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113" t="n">
        <v>730</v>
      </c>
      <c r="C5" s="0" t="s">
        <v>88</v>
      </c>
    </row>
    <row r="6" customFormat="false" ht="12.75" hidden="false" customHeight="false" outlineLevel="0" collapsed="false">
      <c r="A6" s="0" t="s">
        <v>89</v>
      </c>
      <c r="B6" s="113" t="n">
        <v>740</v>
      </c>
      <c r="C6" s="114" t="s">
        <v>90</v>
      </c>
    </row>
    <row r="7" customFormat="false" ht="12.75" hidden="false" customHeight="false" outlineLevel="0" collapsed="false">
      <c r="A7" s="0" t="s">
        <v>91</v>
      </c>
      <c r="B7" s="113" t="n">
        <v>750</v>
      </c>
      <c r="C7" s="0" t="s">
        <v>92</v>
      </c>
    </row>
    <row r="8" customFormat="false" ht="12.75" hidden="false" customHeight="false" outlineLevel="0" collapsed="false">
      <c r="A8" s="0" t="s">
        <v>93</v>
      </c>
      <c r="B8" s="113" t="n">
        <v>760</v>
      </c>
      <c r="C8" s="0" t="s">
        <v>94</v>
      </c>
    </row>
    <row r="9" customFormat="false" ht="12.75" hidden="false" customHeight="false" outlineLevel="0" collapsed="false">
      <c r="A9" s="0" t="s">
        <v>95</v>
      </c>
      <c r="B9" s="113" t="n">
        <v>770</v>
      </c>
      <c r="C9" s="0" t="s">
        <v>9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F1" s="0" t="s">
        <v>128</v>
      </c>
      <c r="AG1" s="0" t="s">
        <v>129</v>
      </c>
      <c r="AH1" s="0" t="s">
        <v>130</v>
      </c>
      <c r="AI1" s="0" t="s">
        <v>131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3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33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3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35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36</v>
      </c>
      <c r="J6" s="0" t="n">
        <v>0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2</v>
      </c>
      <c r="U6" s="0" t="n">
        <v>1</v>
      </c>
      <c r="V6" s="0" t="n">
        <v>1</v>
      </c>
      <c r="W6" s="0" t="n">
        <v>0</v>
      </c>
      <c r="X6" s="0" t="n">
        <v>3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37</v>
      </c>
      <c r="J7" s="0" t="n">
        <v>5</v>
      </c>
      <c r="K7" s="0" t="n">
        <v>7</v>
      </c>
      <c r="L7" s="0" t="n">
        <v>4</v>
      </c>
      <c r="M7" s="0" t="n">
        <v>5</v>
      </c>
      <c r="N7" s="0" t="n">
        <v>4</v>
      </c>
      <c r="O7" s="0" t="n">
        <v>3</v>
      </c>
      <c r="P7" s="0" t="n">
        <v>4</v>
      </c>
      <c r="Q7" s="0" t="n">
        <v>1</v>
      </c>
      <c r="R7" s="0" t="n">
        <v>2</v>
      </c>
      <c r="S7" s="0" t="n">
        <v>1</v>
      </c>
      <c r="T7" s="0" t="n">
        <v>2</v>
      </c>
      <c r="U7" s="0" t="n">
        <v>1</v>
      </c>
      <c r="V7" s="0" t="n">
        <v>3</v>
      </c>
      <c r="W7" s="0" t="n">
        <v>2</v>
      </c>
      <c r="X7" s="0" t="n">
        <v>2</v>
      </c>
      <c r="Y7" s="0" t="n">
        <v>0</v>
      </c>
      <c r="Z7" s="0" t="n">
        <v>2</v>
      </c>
      <c r="AA7" s="0" t="n">
        <v>2</v>
      </c>
      <c r="AB7" s="0" t="n">
        <v>1</v>
      </c>
      <c r="AC7" s="0" t="n">
        <v>2</v>
      </c>
      <c r="AD7" s="0" t="n">
        <v>3</v>
      </c>
      <c r="AE7" s="0" t="n">
        <v>2</v>
      </c>
      <c r="AF7" s="0" t="n">
        <v>1</v>
      </c>
      <c r="AG7" s="0" t="n">
        <v>1</v>
      </c>
      <c r="AH7" s="0" t="n">
        <v>3</v>
      </c>
      <c r="AI7" s="0" t="n">
        <v>1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38</v>
      </c>
      <c r="J8" s="0" t="n">
        <v>6</v>
      </c>
      <c r="K8" s="0" t="n">
        <v>14</v>
      </c>
      <c r="L8" s="0" t="n">
        <v>6</v>
      </c>
      <c r="M8" s="0" t="n">
        <v>3</v>
      </c>
      <c r="N8" s="0" t="n">
        <v>8</v>
      </c>
      <c r="O8" s="0" t="n">
        <v>4</v>
      </c>
      <c r="P8" s="0" t="n">
        <v>5</v>
      </c>
      <c r="Q8" s="0" t="n">
        <v>1</v>
      </c>
      <c r="R8" s="0" t="n">
        <v>9</v>
      </c>
      <c r="S8" s="0" t="n">
        <v>4</v>
      </c>
      <c r="T8" s="0" t="n">
        <v>3</v>
      </c>
      <c r="U8" s="0" t="n">
        <v>2</v>
      </c>
      <c r="V8" s="0" t="n">
        <v>5</v>
      </c>
      <c r="W8" s="0" t="n">
        <v>1</v>
      </c>
      <c r="X8" s="0" t="n">
        <v>5</v>
      </c>
      <c r="Y8" s="0" t="n">
        <v>5</v>
      </c>
      <c r="Z8" s="0" t="n">
        <v>4</v>
      </c>
      <c r="AA8" s="0" t="n">
        <v>4</v>
      </c>
      <c r="AB8" s="0" t="n">
        <v>3</v>
      </c>
      <c r="AC8" s="0" t="n">
        <v>4</v>
      </c>
      <c r="AD8" s="0" t="n">
        <v>5</v>
      </c>
      <c r="AE8" s="0" t="n">
        <v>4</v>
      </c>
      <c r="AF8" s="0" t="n">
        <v>4</v>
      </c>
      <c r="AG8" s="0" t="n">
        <v>1</v>
      </c>
      <c r="AH8" s="0" t="n">
        <v>4</v>
      </c>
      <c r="AI8" s="0" t="n">
        <v>6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39</v>
      </c>
      <c r="J9" s="0" t="n">
        <v>10</v>
      </c>
      <c r="K9" s="0" t="n">
        <v>11</v>
      </c>
      <c r="L9" s="0" t="n">
        <v>12</v>
      </c>
      <c r="M9" s="0" t="n">
        <v>11</v>
      </c>
      <c r="N9" s="0" t="n">
        <v>11</v>
      </c>
      <c r="O9" s="0" t="n">
        <v>14</v>
      </c>
      <c r="P9" s="0" t="n">
        <v>10</v>
      </c>
      <c r="Q9" s="0" t="n">
        <v>10</v>
      </c>
      <c r="R9" s="0" t="n">
        <v>10</v>
      </c>
      <c r="S9" s="0" t="n">
        <v>10</v>
      </c>
      <c r="T9" s="0" t="n">
        <v>8</v>
      </c>
      <c r="U9" s="0" t="n">
        <v>7</v>
      </c>
      <c r="V9" s="0" t="n">
        <v>7</v>
      </c>
      <c r="W9" s="0" t="n">
        <v>5</v>
      </c>
      <c r="X9" s="0" t="n">
        <v>6</v>
      </c>
      <c r="Y9" s="0" t="n">
        <v>5</v>
      </c>
      <c r="Z9" s="0" t="n">
        <v>2</v>
      </c>
      <c r="AA9" s="0" t="n">
        <v>10</v>
      </c>
      <c r="AB9" s="0" t="n">
        <v>6</v>
      </c>
      <c r="AC9" s="0" t="n">
        <v>10</v>
      </c>
      <c r="AD9" s="0" t="n">
        <v>2</v>
      </c>
      <c r="AE9" s="0" t="n">
        <v>5</v>
      </c>
      <c r="AF9" s="0" t="n">
        <v>5</v>
      </c>
      <c r="AG9" s="0" t="n">
        <v>8</v>
      </c>
      <c r="AH9" s="0" t="n">
        <v>3</v>
      </c>
      <c r="AI9" s="0" t="n">
        <v>8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40</v>
      </c>
      <c r="J10" s="0" t="n">
        <v>21</v>
      </c>
      <c r="K10" s="0" t="n">
        <v>20</v>
      </c>
      <c r="L10" s="0" t="n">
        <v>8</v>
      </c>
      <c r="M10" s="0" t="n">
        <v>9</v>
      </c>
      <c r="N10" s="0" t="n">
        <v>9</v>
      </c>
      <c r="O10" s="0" t="n">
        <v>16</v>
      </c>
      <c r="P10" s="0" t="n">
        <v>11</v>
      </c>
      <c r="Q10" s="0" t="n">
        <v>5</v>
      </c>
      <c r="R10" s="0" t="n">
        <v>8</v>
      </c>
      <c r="S10" s="0" t="n">
        <v>11</v>
      </c>
      <c r="T10" s="0" t="n">
        <v>6</v>
      </c>
      <c r="U10" s="0" t="n">
        <v>13</v>
      </c>
      <c r="V10" s="0" t="n">
        <v>10</v>
      </c>
      <c r="W10" s="0" t="n">
        <v>16</v>
      </c>
      <c r="X10" s="0" t="n">
        <v>5</v>
      </c>
      <c r="Y10" s="0" t="n">
        <v>7</v>
      </c>
      <c r="Z10" s="0" t="n">
        <v>6</v>
      </c>
      <c r="AA10" s="0" t="n">
        <v>13</v>
      </c>
      <c r="AB10" s="0" t="n">
        <v>6</v>
      </c>
      <c r="AC10" s="0" t="n">
        <v>8</v>
      </c>
      <c r="AD10" s="0" t="n">
        <v>5</v>
      </c>
      <c r="AE10" s="0" t="n">
        <v>8</v>
      </c>
      <c r="AF10" s="0" t="n">
        <v>12</v>
      </c>
      <c r="AG10" s="0" t="n">
        <v>7</v>
      </c>
      <c r="AH10" s="0" t="n">
        <v>11</v>
      </c>
      <c r="AI10" s="0" t="n">
        <v>7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41</v>
      </c>
      <c r="J11" s="0" t="n">
        <v>16</v>
      </c>
      <c r="K11" s="0" t="n">
        <v>14</v>
      </c>
      <c r="L11" s="0" t="n">
        <v>16</v>
      </c>
      <c r="M11" s="0" t="n">
        <v>20</v>
      </c>
      <c r="N11" s="0" t="n">
        <v>16</v>
      </c>
      <c r="O11" s="0" t="n">
        <v>12</v>
      </c>
      <c r="P11" s="0" t="n">
        <v>14</v>
      </c>
      <c r="Q11" s="0" t="n">
        <v>18</v>
      </c>
      <c r="R11" s="0" t="n">
        <v>9</v>
      </c>
      <c r="S11" s="0" t="n">
        <v>7</v>
      </c>
      <c r="T11" s="0" t="n">
        <v>9</v>
      </c>
      <c r="U11" s="0" t="n">
        <v>15</v>
      </c>
      <c r="V11" s="0" t="n">
        <v>7</v>
      </c>
      <c r="W11" s="0" t="n">
        <v>6</v>
      </c>
      <c r="X11" s="0" t="n">
        <v>9</v>
      </c>
      <c r="Y11" s="0" t="n">
        <v>18</v>
      </c>
      <c r="Z11" s="0" t="n">
        <v>7</v>
      </c>
      <c r="AA11" s="0" t="n">
        <v>11</v>
      </c>
      <c r="AB11" s="0" t="n">
        <v>13</v>
      </c>
      <c r="AC11" s="0" t="n">
        <v>10</v>
      </c>
      <c r="AD11" s="0" t="n">
        <v>8</v>
      </c>
      <c r="AE11" s="0" t="n">
        <v>13</v>
      </c>
      <c r="AF11" s="0" t="n">
        <v>11</v>
      </c>
      <c r="AG11" s="0" t="n">
        <v>17</v>
      </c>
      <c r="AH11" s="0" t="n">
        <v>7</v>
      </c>
      <c r="AI11" s="0" t="n">
        <v>8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42</v>
      </c>
      <c r="J12" s="0" t="n">
        <v>11</v>
      </c>
      <c r="K12" s="0" t="n">
        <v>15</v>
      </c>
      <c r="L12" s="0" t="n">
        <v>10</v>
      </c>
      <c r="M12" s="0" t="n">
        <v>14</v>
      </c>
      <c r="N12" s="0" t="n">
        <v>10</v>
      </c>
      <c r="O12" s="0" t="n">
        <v>16</v>
      </c>
      <c r="P12" s="0" t="n">
        <v>11</v>
      </c>
      <c r="Q12" s="0" t="n">
        <v>11</v>
      </c>
      <c r="R12" s="0" t="n">
        <v>9</v>
      </c>
      <c r="S12" s="0" t="n">
        <v>13</v>
      </c>
      <c r="T12" s="0" t="n">
        <v>10</v>
      </c>
      <c r="U12" s="0" t="n">
        <v>7</v>
      </c>
      <c r="V12" s="0" t="n">
        <v>6</v>
      </c>
      <c r="W12" s="0" t="n">
        <v>16</v>
      </c>
      <c r="X12" s="0" t="n">
        <v>5</v>
      </c>
      <c r="Y12" s="0" t="n">
        <v>11</v>
      </c>
      <c r="Z12" s="0" t="n">
        <v>6</v>
      </c>
      <c r="AA12" s="0" t="n">
        <v>4</v>
      </c>
      <c r="AB12" s="0" t="n">
        <v>13</v>
      </c>
      <c r="AC12" s="0" t="n">
        <v>6</v>
      </c>
      <c r="AD12" s="0" t="n">
        <v>10</v>
      </c>
      <c r="AE12" s="0" t="n">
        <v>9</v>
      </c>
      <c r="AF12" s="0" t="n">
        <v>8</v>
      </c>
      <c r="AG12" s="0" t="n">
        <v>8</v>
      </c>
      <c r="AH12" s="0" t="n">
        <v>11</v>
      </c>
      <c r="AI12" s="0" t="n">
        <v>8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43</v>
      </c>
      <c r="J13" s="0" t="n">
        <v>16</v>
      </c>
      <c r="K13" s="0" t="n">
        <v>16</v>
      </c>
      <c r="L13" s="0" t="n">
        <v>10</v>
      </c>
      <c r="M13" s="0" t="n">
        <v>16</v>
      </c>
      <c r="N13" s="0" t="n">
        <v>11</v>
      </c>
      <c r="O13" s="0" t="n">
        <v>10</v>
      </c>
      <c r="P13" s="0" t="n">
        <v>10</v>
      </c>
      <c r="Q13" s="0" t="n">
        <v>12</v>
      </c>
      <c r="R13" s="0" t="n">
        <v>10</v>
      </c>
      <c r="S13" s="0" t="n">
        <v>11</v>
      </c>
      <c r="T13" s="0" t="n">
        <v>9</v>
      </c>
      <c r="U13" s="0" t="n">
        <v>10</v>
      </c>
      <c r="V13" s="0" t="n">
        <v>10</v>
      </c>
      <c r="W13" s="0" t="n">
        <v>4</v>
      </c>
      <c r="X13" s="0" t="n">
        <v>11</v>
      </c>
      <c r="Y13" s="0" t="n">
        <v>12</v>
      </c>
      <c r="Z13" s="0" t="n">
        <v>12</v>
      </c>
      <c r="AA13" s="0" t="n">
        <v>10</v>
      </c>
      <c r="AB13" s="0" t="n">
        <v>4</v>
      </c>
      <c r="AC13" s="0" t="n">
        <v>7</v>
      </c>
      <c r="AD13" s="0" t="n">
        <v>11</v>
      </c>
      <c r="AE13" s="0" t="n">
        <v>9</v>
      </c>
      <c r="AF13" s="0" t="n">
        <v>8</v>
      </c>
      <c r="AG13" s="0" t="n">
        <v>7</v>
      </c>
      <c r="AH13" s="0" t="n">
        <v>14</v>
      </c>
      <c r="AI13" s="0" t="n">
        <v>7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44</v>
      </c>
      <c r="J14" s="0" t="n">
        <v>24</v>
      </c>
      <c r="K14" s="0" t="n">
        <v>18</v>
      </c>
      <c r="L14" s="0" t="n">
        <v>14</v>
      </c>
      <c r="M14" s="0" t="n">
        <v>15</v>
      </c>
      <c r="N14" s="0" t="n">
        <v>24</v>
      </c>
      <c r="O14" s="0" t="n">
        <v>9</v>
      </c>
      <c r="P14" s="0" t="n">
        <v>15</v>
      </c>
      <c r="Q14" s="0" t="n">
        <v>15</v>
      </c>
      <c r="R14" s="0" t="n">
        <v>12</v>
      </c>
      <c r="S14" s="0" t="n">
        <v>10</v>
      </c>
      <c r="T14" s="0" t="n">
        <v>9</v>
      </c>
      <c r="U14" s="0" t="n">
        <v>8</v>
      </c>
      <c r="V14" s="0" t="n">
        <v>5</v>
      </c>
      <c r="W14" s="0" t="n">
        <v>12</v>
      </c>
      <c r="X14" s="0" t="n">
        <v>6</v>
      </c>
      <c r="Y14" s="0" t="n">
        <v>9</v>
      </c>
      <c r="Z14" s="0" t="n">
        <v>10</v>
      </c>
      <c r="AA14" s="0" t="n">
        <v>8</v>
      </c>
      <c r="AB14" s="0" t="n">
        <v>5</v>
      </c>
      <c r="AC14" s="0" t="n">
        <v>11</v>
      </c>
      <c r="AD14" s="0" t="n">
        <v>6</v>
      </c>
      <c r="AE14" s="0" t="n">
        <v>12</v>
      </c>
      <c r="AF14" s="0" t="n">
        <v>11</v>
      </c>
      <c r="AG14" s="0" t="n">
        <v>14</v>
      </c>
      <c r="AH14" s="0" t="n">
        <v>12</v>
      </c>
      <c r="AI14" s="0" t="n">
        <v>5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45</v>
      </c>
      <c r="J15" s="0" t="n">
        <v>34</v>
      </c>
      <c r="K15" s="0" t="n">
        <v>26</v>
      </c>
      <c r="L15" s="0" t="n">
        <v>29</v>
      </c>
      <c r="M15" s="0" t="n">
        <v>28</v>
      </c>
      <c r="N15" s="0" t="n">
        <v>24</v>
      </c>
      <c r="O15" s="0" t="n">
        <v>17</v>
      </c>
      <c r="P15" s="0" t="n">
        <v>18</v>
      </c>
      <c r="Q15" s="0" t="n">
        <v>18</v>
      </c>
      <c r="R15" s="0" t="n">
        <v>15</v>
      </c>
      <c r="S15" s="0" t="n">
        <v>14</v>
      </c>
      <c r="T15" s="0" t="n">
        <v>18</v>
      </c>
      <c r="U15" s="0" t="n">
        <v>9</v>
      </c>
      <c r="V15" s="0" t="n">
        <v>10</v>
      </c>
      <c r="W15" s="0" t="n">
        <v>11</v>
      </c>
      <c r="X15" s="0" t="n">
        <v>10</v>
      </c>
      <c r="Y15" s="0" t="n">
        <v>9</v>
      </c>
      <c r="Z15" s="0" t="n">
        <v>8</v>
      </c>
      <c r="AA15" s="0" t="n">
        <v>14</v>
      </c>
      <c r="AB15" s="0" t="n">
        <v>7</v>
      </c>
      <c r="AC15" s="0" t="n">
        <v>10</v>
      </c>
      <c r="AD15" s="0" t="n">
        <v>7</v>
      </c>
      <c r="AE15" s="0" t="n">
        <v>8</v>
      </c>
      <c r="AF15" s="0" t="n">
        <v>9</v>
      </c>
      <c r="AG15" s="0" t="n">
        <v>10</v>
      </c>
      <c r="AH15" s="0" t="n">
        <v>8</v>
      </c>
      <c r="AI15" s="0" t="n">
        <v>8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46</v>
      </c>
      <c r="J16" s="0" t="n">
        <v>20</v>
      </c>
      <c r="K16" s="0" t="n">
        <v>23</v>
      </c>
      <c r="L16" s="0" t="n">
        <v>11</v>
      </c>
      <c r="M16" s="0" t="n">
        <v>18</v>
      </c>
      <c r="N16" s="0" t="n">
        <v>29</v>
      </c>
      <c r="O16" s="0" t="n">
        <v>28</v>
      </c>
      <c r="P16" s="0" t="n">
        <v>18</v>
      </c>
      <c r="Q16" s="0" t="n">
        <v>14</v>
      </c>
      <c r="R16" s="0" t="n">
        <v>15</v>
      </c>
      <c r="S16" s="0" t="n">
        <v>18</v>
      </c>
      <c r="T16" s="0" t="n">
        <v>13</v>
      </c>
      <c r="U16" s="0" t="n">
        <v>11</v>
      </c>
      <c r="V16" s="0" t="n">
        <v>19</v>
      </c>
      <c r="W16" s="0" t="n">
        <v>8</v>
      </c>
      <c r="X16" s="0" t="n">
        <v>13</v>
      </c>
      <c r="Y16" s="0" t="n">
        <v>13</v>
      </c>
      <c r="Z16" s="0" t="n">
        <v>11</v>
      </c>
      <c r="AA16" s="0" t="n">
        <v>11</v>
      </c>
      <c r="AB16" s="0" t="n">
        <v>15</v>
      </c>
      <c r="AC16" s="0" t="n">
        <v>10</v>
      </c>
      <c r="AD16" s="0" t="n">
        <v>6</v>
      </c>
      <c r="AE16" s="0" t="n">
        <v>12</v>
      </c>
      <c r="AF16" s="0" t="n">
        <v>7</v>
      </c>
      <c r="AG16" s="0" t="n">
        <v>7</v>
      </c>
      <c r="AH16" s="0" t="n">
        <v>9</v>
      </c>
      <c r="AI16" s="0" t="n">
        <v>10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47</v>
      </c>
      <c r="J17" s="0" t="n">
        <v>14</v>
      </c>
      <c r="K17" s="0" t="n">
        <v>16</v>
      </c>
      <c r="L17" s="0" t="n">
        <v>20</v>
      </c>
      <c r="M17" s="0" t="n">
        <v>23</v>
      </c>
      <c r="N17" s="0" t="n">
        <v>17</v>
      </c>
      <c r="O17" s="0" t="n">
        <v>17</v>
      </c>
      <c r="P17" s="0" t="n">
        <v>10</v>
      </c>
      <c r="Q17" s="0" t="n">
        <v>13</v>
      </c>
      <c r="R17" s="0" t="n">
        <v>15</v>
      </c>
      <c r="S17" s="0" t="n">
        <v>22</v>
      </c>
      <c r="T17" s="0" t="n">
        <v>20</v>
      </c>
      <c r="U17" s="0" t="n">
        <v>22</v>
      </c>
      <c r="V17" s="0" t="n">
        <v>16</v>
      </c>
      <c r="W17" s="0" t="n">
        <v>12</v>
      </c>
      <c r="X17" s="0" t="n">
        <v>6</v>
      </c>
      <c r="Y17" s="0" t="n">
        <v>16</v>
      </c>
      <c r="Z17" s="0" t="n">
        <v>13</v>
      </c>
      <c r="AA17" s="0" t="n">
        <v>15</v>
      </c>
      <c r="AB17" s="0" t="n">
        <v>8</v>
      </c>
      <c r="AC17" s="0" t="n">
        <v>14</v>
      </c>
      <c r="AD17" s="0" t="n">
        <v>11</v>
      </c>
      <c r="AE17" s="0" t="n">
        <v>5</v>
      </c>
      <c r="AF17" s="0" t="n">
        <v>10</v>
      </c>
      <c r="AG17" s="0" t="n">
        <v>13</v>
      </c>
      <c r="AH17" s="0" t="n">
        <v>12</v>
      </c>
      <c r="AI17" s="0" t="n">
        <v>6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48</v>
      </c>
      <c r="J18" s="0" t="n">
        <v>9</v>
      </c>
      <c r="K18" s="0" t="n">
        <v>12</v>
      </c>
      <c r="L18" s="0" t="n">
        <v>16</v>
      </c>
      <c r="M18" s="0" t="n">
        <v>7</v>
      </c>
      <c r="N18" s="0" t="n">
        <v>12</v>
      </c>
      <c r="O18" s="0" t="n">
        <v>12</v>
      </c>
      <c r="P18" s="0" t="n">
        <v>21</v>
      </c>
      <c r="Q18" s="0" t="n">
        <v>18</v>
      </c>
      <c r="R18" s="0" t="n">
        <v>11</v>
      </c>
      <c r="S18" s="0" t="n">
        <v>17</v>
      </c>
      <c r="T18" s="0" t="n">
        <v>16</v>
      </c>
      <c r="U18" s="0" t="n">
        <v>11</v>
      </c>
      <c r="V18" s="0" t="n">
        <v>10</v>
      </c>
      <c r="W18" s="0" t="n">
        <v>12</v>
      </c>
      <c r="X18" s="0" t="n">
        <v>11</v>
      </c>
      <c r="Y18" s="0" t="n">
        <v>7</v>
      </c>
      <c r="Z18" s="0" t="n">
        <v>11</v>
      </c>
      <c r="AA18" s="0" t="n">
        <v>15</v>
      </c>
      <c r="AB18" s="0" t="n">
        <v>5</v>
      </c>
      <c r="AC18" s="0" t="n">
        <v>7</v>
      </c>
      <c r="AD18" s="0" t="n">
        <v>12</v>
      </c>
      <c r="AE18" s="0" t="n">
        <v>14</v>
      </c>
      <c r="AF18" s="0" t="n">
        <v>5</v>
      </c>
      <c r="AG18" s="0" t="n">
        <v>9</v>
      </c>
      <c r="AH18" s="0" t="n">
        <v>8</v>
      </c>
      <c r="AI18" s="0" t="n">
        <v>9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49</v>
      </c>
      <c r="J19" s="0" t="n">
        <v>4</v>
      </c>
      <c r="K19" s="0" t="n">
        <v>10</v>
      </c>
      <c r="L19" s="0" t="n">
        <v>5</v>
      </c>
      <c r="M19" s="0" t="n">
        <v>5</v>
      </c>
      <c r="N19" s="0" t="n">
        <v>7</v>
      </c>
      <c r="O19" s="0" t="n">
        <v>11</v>
      </c>
      <c r="P19" s="0" t="n">
        <v>2</v>
      </c>
      <c r="Q19" s="0" t="n">
        <v>7</v>
      </c>
      <c r="R19" s="0" t="n">
        <v>7</v>
      </c>
      <c r="S19" s="0" t="n">
        <v>5</v>
      </c>
      <c r="T19" s="0" t="n">
        <v>15</v>
      </c>
      <c r="U19" s="0" t="n">
        <v>2</v>
      </c>
      <c r="V19" s="0" t="n">
        <v>4</v>
      </c>
      <c r="W19" s="0" t="n">
        <v>6</v>
      </c>
      <c r="X19" s="0" t="n">
        <v>5</v>
      </c>
      <c r="Y19" s="0" t="n">
        <v>6</v>
      </c>
      <c r="Z19" s="0" t="n">
        <v>6</v>
      </c>
      <c r="AA19" s="0" t="n">
        <v>5</v>
      </c>
      <c r="AB19" s="0" t="n">
        <v>6</v>
      </c>
      <c r="AC19" s="0" t="n">
        <v>4</v>
      </c>
      <c r="AD19" s="0" t="n">
        <v>11</v>
      </c>
      <c r="AE19" s="0" t="n">
        <v>4</v>
      </c>
      <c r="AF19" s="0" t="n">
        <v>5</v>
      </c>
      <c r="AG19" s="0" t="n">
        <v>6</v>
      </c>
      <c r="AH19" s="0" t="n">
        <v>9</v>
      </c>
      <c r="AI19" s="0" t="n">
        <v>3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50</v>
      </c>
      <c r="J20" s="0" t="n">
        <v>1</v>
      </c>
      <c r="K20" s="0" t="n">
        <v>2</v>
      </c>
      <c r="L20" s="0" t="n">
        <v>1</v>
      </c>
      <c r="M20" s="0" t="n">
        <v>0</v>
      </c>
      <c r="N20" s="0" t="n">
        <v>1</v>
      </c>
      <c r="O20" s="0" t="n">
        <v>1</v>
      </c>
      <c r="P20" s="0" t="n">
        <v>4</v>
      </c>
      <c r="Q20" s="0" t="n">
        <v>4</v>
      </c>
      <c r="R20" s="0" t="n">
        <v>6</v>
      </c>
      <c r="S20" s="0" t="n">
        <v>1</v>
      </c>
      <c r="T20" s="0" t="n">
        <v>5</v>
      </c>
      <c r="U20" s="0" t="n">
        <v>3</v>
      </c>
      <c r="V20" s="0" t="n">
        <v>4</v>
      </c>
      <c r="W20" s="0" t="n">
        <v>2</v>
      </c>
      <c r="X20" s="0" t="n">
        <v>3</v>
      </c>
      <c r="Y20" s="0" t="n">
        <v>2</v>
      </c>
      <c r="Z20" s="0" t="n">
        <v>2</v>
      </c>
      <c r="AA20" s="0" t="n">
        <v>5</v>
      </c>
      <c r="AB20" s="0" t="n">
        <v>0</v>
      </c>
      <c r="AC20" s="0" t="n">
        <v>2</v>
      </c>
      <c r="AD20" s="0" t="n">
        <v>4</v>
      </c>
      <c r="AE20" s="0" t="n">
        <v>2</v>
      </c>
      <c r="AF20" s="0" t="n">
        <v>2</v>
      </c>
      <c r="AG20" s="0" t="n">
        <v>0</v>
      </c>
      <c r="AH20" s="0" t="n">
        <v>1</v>
      </c>
      <c r="AI20" s="0" t="n">
        <v>4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51</v>
      </c>
      <c r="J21" s="0" t="n">
        <v>191</v>
      </c>
      <c r="K21" s="0" t="n">
        <v>205</v>
      </c>
      <c r="L21" s="0" t="n">
        <v>162</v>
      </c>
      <c r="M21" s="0" t="n">
        <v>175</v>
      </c>
      <c r="N21" s="0" t="n">
        <v>183</v>
      </c>
      <c r="O21" s="0" t="n">
        <v>170</v>
      </c>
      <c r="P21" s="0" t="n">
        <v>154</v>
      </c>
      <c r="Q21" s="0" t="n">
        <v>147</v>
      </c>
      <c r="R21" s="0" t="n">
        <v>138</v>
      </c>
      <c r="S21" s="0" t="n">
        <v>144</v>
      </c>
      <c r="T21" s="0" t="n">
        <v>145</v>
      </c>
      <c r="U21" s="0" t="n">
        <v>122</v>
      </c>
      <c r="V21" s="0" t="n">
        <v>117</v>
      </c>
      <c r="W21" s="0" t="n">
        <v>113</v>
      </c>
      <c r="X21" s="0" t="n">
        <v>100</v>
      </c>
      <c r="Y21" s="0" t="n">
        <v>120</v>
      </c>
      <c r="Z21" s="0" t="n">
        <v>102</v>
      </c>
      <c r="AA21" s="0" t="n">
        <v>127</v>
      </c>
      <c r="AB21" s="0" t="n">
        <v>92</v>
      </c>
      <c r="AC21" s="0" t="n">
        <v>105</v>
      </c>
      <c r="AD21" s="0" t="n">
        <v>102</v>
      </c>
      <c r="AE21" s="0" t="n">
        <v>107</v>
      </c>
      <c r="AF21" s="0" t="n">
        <v>99</v>
      </c>
      <c r="AG21" s="0" t="n">
        <v>108</v>
      </c>
      <c r="AH21" s="0" t="n">
        <v>112</v>
      </c>
      <c r="AI21" s="0" t="n">
        <v>91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5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53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54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55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62921574549481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.648680907374853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56</v>
      </c>
      <c r="J26" s="0" t="n">
        <v>0</v>
      </c>
      <c r="K26" s="0" t="n">
        <v>0.480508185456939</v>
      </c>
      <c r="L26" s="0" t="n">
        <v>0</v>
      </c>
      <c r="M26" s="0" t="n">
        <v>0.492234992985651</v>
      </c>
      <c r="N26" s="0" t="n">
        <v>0</v>
      </c>
      <c r="O26" s="0" t="n">
        <v>0</v>
      </c>
      <c r="P26" s="0" t="n">
        <v>0.539455796991995</v>
      </c>
      <c r="Q26" s="0" t="n">
        <v>0</v>
      </c>
      <c r="R26" s="0" t="n">
        <v>0</v>
      </c>
      <c r="S26" s="0" t="n">
        <v>0</v>
      </c>
      <c r="T26" s="0" t="n">
        <v>1.28154195127578</v>
      </c>
      <c r="U26" s="0" t="n">
        <v>0.645761223330062</v>
      </c>
      <c r="V26" s="0" t="n">
        <v>0.642570281124498</v>
      </c>
      <c r="W26" s="0" t="n">
        <v>0</v>
      </c>
      <c r="X26" s="0" t="n">
        <v>1.8565045731896</v>
      </c>
      <c r="Y26" s="0" t="n">
        <v>0</v>
      </c>
      <c r="Z26" s="0" t="n">
        <v>0.603074473666753</v>
      </c>
      <c r="AA26" s="0" t="n">
        <v>0</v>
      </c>
      <c r="AB26" s="0" t="n">
        <v>0</v>
      </c>
      <c r="AC26" s="0" t="n">
        <v>0</v>
      </c>
      <c r="AD26" s="0" t="n">
        <v>0.573272872154417</v>
      </c>
      <c r="AE26" s="0" t="n">
        <v>0</v>
      </c>
      <c r="AF26" s="0" t="n">
        <v>0.562347463250593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57</v>
      </c>
      <c r="J27" s="0" t="n">
        <v>2.49826370672383</v>
      </c>
      <c r="K27" s="0" t="n">
        <v>3.44188379216922</v>
      </c>
      <c r="L27" s="0" t="n">
        <v>1.93055783468633</v>
      </c>
      <c r="M27" s="0" t="n">
        <v>2.40998698607028</v>
      </c>
      <c r="N27" s="0" t="n">
        <v>1.928482236268</v>
      </c>
      <c r="O27" s="0" t="n">
        <v>1.44949943952688</v>
      </c>
      <c r="P27" s="0" t="n">
        <v>1.94967879041928</v>
      </c>
      <c r="Q27" s="0" t="n">
        <v>0.496598301633808</v>
      </c>
      <c r="R27" s="0" t="n">
        <v>1.00934654904415</v>
      </c>
      <c r="S27" s="0" t="n">
        <v>0.518510836876491</v>
      </c>
      <c r="T27" s="0" t="n">
        <v>1.07965127263894</v>
      </c>
      <c r="U27" s="0" t="n">
        <v>0.564751594011374</v>
      </c>
      <c r="V27" s="0" t="n">
        <v>1.76836744317646</v>
      </c>
      <c r="W27" s="0" t="n">
        <v>1.2363690314285</v>
      </c>
      <c r="X27" s="0" t="n">
        <v>1.3013123735287</v>
      </c>
      <c r="Y27" s="0" t="n">
        <v>0</v>
      </c>
      <c r="Z27" s="0" t="n">
        <v>1.33755107773178</v>
      </c>
      <c r="AA27" s="0" t="n">
        <v>1.31040131040131</v>
      </c>
      <c r="AB27" s="0" t="n">
        <v>0.636650707955587</v>
      </c>
      <c r="AC27" s="0" t="n">
        <v>1.21401949715312</v>
      </c>
      <c r="AD27" s="0" t="n">
        <v>1.76468512135151</v>
      </c>
      <c r="AE27" s="0" t="n">
        <v>1.15999188005684</v>
      </c>
      <c r="AF27" s="0" t="n">
        <v>0.573437240161251</v>
      </c>
      <c r="AG27" s="0" t="n">
        <v>0.56832066925442</v>
      </c>
      <c r="AH27" s="0" t="n">
        <v>1.70151945687499</v>
      </c>
      <c r="AI27" s="0" t="n">
        <v>0.562809545249888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58</v>
      </c>
      <c r="J28" s="0" t="n">
        <v>3.3608361760406</v>
      </c>
      <c r="K28" s="0" t="n">
        <v>7.63471176236414</v>
      </c>
      <c r="L28" s="0" t="n">
        <v>3.17374676674548</v>
      </c>
      <c r="M28" s="0" t="n">
        <v>1.5438213695754</v>
      </c>
      <c r="N28" s="0" t="n">
        <v>4.04230269773176</v>
      </c>
      <c r="O28" s="0" t="n">
        <v>1.98300564165105</v>
      </c>
      <c r="P28" s="0" t="n">
        <v>2.43215503529057</v>
      </c>
      <c r="Q28" s="0" t="n">
        <v>0.479929354399032</v>
      </c>
      <c r="R28" s="0" t="n">
        <v>4.32457366911245</v>
      </c>
      <c r="S28" s="0" t="n">
        <v>1.92242995145864</v>
      </c>
      <c r="T28" s="0" t="n">
        <v>1.45118924959004</v>
      </c>
      <c r="U28" s="0" t="n">
        <v>0.981123189827715</v>
      </c>
      <c r="V28" s="0" t="n">
        <v>2.50513552783206</v>
      </c>
      <c r="W28" s="0" t="n">
        <v>0.507472533049149</v>
      </c>
      <c r="X28" s="0" t="n">
        <v>2.59540716747643</v>
      </c>
      <c r="Y28" s="0" t="n">
        <v>2.6883021221457</v>
      </c>
      <c r="Z28" s="0" t="n">
        <v>2.23743679241061</v>
      </c>
      <c r="AA28" s="0" t="n">
        <v>2.31415860085971</v>
      </c>
      <c r="AB28" s="0" t="n">
        <v>1.81117859428392</v>
      </c>
      <c r="AC28" s="0" t="n">
        <v>2.51196322485839</v>
      </c>
      <c r="AD28" s="0" t="n">
        <v>3.20190577431687</v>
      </c>
      <c r="AE28" s="0" t="n">
        <v>2.54483684414783</v>
      </c>
      <c r="AF28" s="0" t="n">
        <v>2.50242422346648</v>
      </c>
      <c r="AG28" s="0" t="n">
        <v>0.609228594753323</v>
      </c>
      <c r="AH28" s="0" t="n">
        <v>2.35736470199963</v>
      </c>
      <c r="AI28" s="0" t="n">
        <v>3.45550461885784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59</v>
      </c>
      <c r="J29" s="0" t="n">
        <v>5.93404897964028</v>
      </c>
      <c r="K29" s="0" t="n">
        <v>6.55339227414627</v>
      </c>
      <c r="L29" s="0" t="n">
        <v>7.10059171597633</v>
      </c>
      <c r="M29" s="0" t="n">
        <v>6.42354521299892</v>
      </c>
      <c r="N29" s="0" t="n">
        <v>6.26541434324218</v>
      </c>
      <c r="O29" s="0" t="n">
        <v>7.76462105876154</v>
      </c>
      <c r="P29" s="0" t="n">
        <v>5.39272521368674</v>
      </c>
      <c r="Q29" s="0" t="n">
        <v>5.24796641301496</v>
      </c>
      <c r="R29" s="0" t="n">
        <v>5.12838922422856</v>
      </c>
      <c r="S29" s="0" t="n">
        <v>5.04123732128814</v>
      </c>
      <c r="T29" s="0" t="n">
        <v>3.96282866710258</v>
      </c>
      <c r="U29" s="0" t="n">
        <v>3.4148673567951</v>
      </c>
      <c r="V29" s="0" t="n">
        <v>3.36974259980456</v>
      </c>
      <c r="W29" s="0" t="n">
        <v>2.39759856527702</v>
      </c>
      <c r="X29" s="0" t="n">
        <v>2.87452690078091</v>
      </c>
      <c r="Y29" s="0" t="n">
        <v>2.41024256681192</v>
      </c>
      <c r="Z29" s="0" t="n">
        <v>0.973913720983458</v>
      </c>
      <c r="AA29" s="0" t="n">
        <v>4.95044603518777</v>
      </c>
      <c r="AB29" s="0" t="n">
        <v>2.998275991305</v>
      </c>
      <c r="AC29" s="0" t="n">
        <v>5.07678639421246</v>
      </c>
      <c r="AD29" s="0" t="n">
        <v>1.04582819134473</v>
      </c>
      <c r="AE29" s="0" t="n">
        <v>2.71432293928602</v>
      </c>
      <c r="AF29" s="0" t="n">
        <v>2.80410521002748</v>
      </c>
      <c r="AG29" s="0" t="n">
        <v>4.66113545259625</v>
      </c>
      <c r="AH29" s="0" t="n">
        <v>1.83094293561184</v>
      </c>
      <c r="AI29" s="0" t="n">
        <v>5.00265766188288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60</v>
      </c>
      <c r="J30" s="0" t="n">
        <v>12.4611331323728</v>
      </c>
      <c r="K30" s="0" t="n">
        <v>11.573605235899</v>
      </c>
      <c r="L30" s="0" t="n">
        <v>4.52424713699986</v>
      </c>
      <c r="M30" s="0" t="n">
        <v>5.01694612914734</v>
      </c>
      <c r="N30" s="0" t="n">
        <v>5.22860628594667</v>
      </c>
      <c r="O30" s="0" t="n">
        <v>9.45917184950458</v>
      </c>
      <c r="P30" s="0" t="n">
        <v>6.52633077817595</v>
      </c>
      <c r="Q30" s="0" t="n">
        <v>2.95094932039637</v>
      </c>
      <c r="R30" s="0" t="n">
        <v>4.66056521004585</v>
      </c>
      <c r="S30" s="0" t="n">
        <v>6.25543796595904</v>
      </c>
      <c r="T30" s="0" t="n">
        <v>3.32417338888396</v>
      </c>
      <c r="U30" s="0" t="n">
        <v>7.02569784094901</v>
      </c>
      <c r="V30" s="0" t="n">
        <v>5.27345500951859</v>
      </c>
      <c r="W30" s="0" t="n">
        <v>8.23341738280245</v>
      </c>
      <c r="X30" s="0" t="n">
        <v>2.5279720102939</v>
      </c>
      <c r="Y30" s="0" t="n">
        <v>3.4717400361061</v>
      </c>
      <c r="Z30" s="0" t="n">
        <v>2.92297949042724</v>
      </c>
      <c r="AA30" s="0" t="n">
        <v>6.21732913105652</v>
      </c>
      <c r="AB30" s="0" t="n">
        <v>2.85702041341085</v>
      </c>
      <c r="AC30" s="0" t="n">
        <v>3.79701175175137</v>
      </c>
      <c r="AD30" s="0" t="n">
        <v>2.38189379611942</v>
      </c>
      <c r="AE30" s="0" t="n">
        <v>3.8518946506813</v>
      </c>
      <c r="AF30" s="0" t="n">
        <v>5.87262281122454</v>
      </c>
      <c r="AG30" s="0" t="n">
        <v>3.45182971630891</v>
      </c>
      <c r="AH30" s="0" t="n">
        <v>5.52003773698526</v>
      </c>
      <c r="AI30" s="0" t="n">
        <v>3.62867273518983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61</v>
      </c>
      <c r="J31" s="0" t="n">
        <v>10.8961393616224</v>
      </c>
      <c r="K31" s="0" t="n">
        <v>9.43262745837853</v>
      </c>
      <c r="L31" s="0" t="n">
        <v>10.7477765537254</v>
      </c>
      <c r="M31" s="0" t="n">
        <v>13.1912199240186</v>
      </c>
      <c r="N31" s="0" t="n">
        <v>9.85883382319414</v>
      </c>
      <c r="O31" s="0" t="n">
        <v>7.13402454104442</v>
      </c>
      <c r="P31" s="0" t="n">
        <v>8.12046124219856</v>
      </c>
      <c r="Q31" s="0" t="n">
        <v>10.2113175436108</v>
      </c>
      <c r="R31" s="0" t="n">
        <v>5.0361765347748</v>
      </c>
      <c r="S31" s="0" t="n">
        <v>4.08513419665836</v>
      </c>
      <c r="T31" s="0" t="n">
        <v>5.34479891678742</v>
      </c>
      <c r="U31" s="0" t="n">
        <v>8.94059866248644</v>
      </c>
      <c r="V31" s="0" t="n">
        <v>4.15511643229831</v>
      </c>
      <c r="W31" s="0" t="n">
        <v>3.50912078978612</v>
      </c>
      <c r="X31" s="0" t="n">
        <v>5.1297250467375</v>
      </c>
      <c r="Y31" s="0" t="n">
        <v>10.0050581127125</v>
      </c>
      <c r="Z31" s="0" t="n">
        <v>3.78746888864841</v>
      </c>
      <c r="AA31" s="0" t="n">
        <v>5.8066491411438</v>
      </c>
      <c r="AB31" s="0" t="n">
        <v>6.70694271755001</v>
      </c>
      <c r="AC31" s="0" t="n">
        <v>5.05433409148345</v>
      </c>
      <c r="AD31" s="0" t="n">
        <v>3.95696797329047</v>
      </c>
      <c r="AE31" s="0" t="n">
        <v>6.31804043545879</v>
      </c>
      <c r="AF31" s="0" t="n">
        <v>5.25322954225268</v>
      </c>
      <c r="AG31" s="0" t="n">
        <v>8.07366986289009</v>
      </c>
      <c r="AH31" s="0" t="n">
        <v>3.32123455032857</v>
      </c>
      <c r="AI31" s="0" t="n">
        <v>3.81317356136111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62</v>
      </c>
      <c r="J32" s="0" t="n">
        <v>7.60977094589453</v>
      </c>
      <c r="K32" s="0" t="n">
        <v>10.3109082535384</v>
      </c>
      <c r="L32" s="0" t="n">
        <v>6.86714141504316</v>
      </c>
      <c r="M32" s="0" t="n">
        <v>9.7103540117634</v>
      </c>
      <c r="N32" s="0" t="n">
        <v>6.94338364972018</v>
      </c>
      <c r="O32" s="0" t="n">
        <v>10.9974705817662</v>
      </c>
      <c r="P32" s="0" t="n">
        <v>7.4770420821523</v>
      </c>
      <c r="Q32" s="0" t="n">
        <v>7.44566357784441</v>
      </c>
      <c r="R32" s="0" t="n">
        <v>5.9834060206361</v>
      </c>
      <c r="S32" s="0" t="n">
        <v>8.07864875278092</v>
      </c>
      <c r="T32" s="0" t="n">
        <v>6.00452741366991</v>
      </c>
      <c r="U32" s="0" t="n">
        <v>4.10713761844692</v>
      </c>
      <c r="V32" s="0" t="n">
        <v>3.44265681301783</v>
      </c>
      <c r="W32" s="0" t="n">
        <v>9.04235779479499</v>
      </c>
      <c r="X32" s="0" t="n">
        <v>2.94060564713908</v>
      </c>
      <c r="Y32" s="0" t="n">
        <v>6.56720338628887</v>
      </c>
      <c r="Z32" s="0" t="n">
        <v>3.58810900675163</v>
      </c>
      <c r="AA32" s="0" t="n">
        <v>2.37666589425025</v>
      </c>
      <c r="AB32" s="0" t="n">
        <v>7.60781146672753</v>
      </c>
      <c r="AC32" s="0" t="n">
        <v>3.42061605295114</v>
      </c>
      <c r="AD32" s="0" t="n">
        <v>5.56414907468201</v>
      </c>
      <c r="AE32" s="0" t="n">
        <v>4.88270653848658</v>
      </c>
      <c r="AF32" s="0" t="n">
        <v>4.24657752392681</v>
      </c>
      <c r="AG32" s="0" t="n">
        <v>4.15325511369536</v>
      </c>
      <c r="AH32" s="0" t="n">
        <v>5.5989331487382</v>
      </c>
      <c r="AI32" s="0" t="n">
        <v>3.98823470761254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63</v>
      </c>
      <c r="J33" s="0" t="n">
        <v>10.9880299149114</v>
      </c>
      <c r="K33" s="0" t="n">
        <v>11.0913930789707</v>
      </c>
      <c r="L33" s="0" t="n">
        <v>7.00677555195874</v>
      </c>
      <c r="M33" s="0" t="n">
        <v>11.3020689850036</v>
      </c>
      <c r="N33" s="0" t="n">
        <v>7.80390904898727</v>
      </c>
      <c r="O33" s="0" t="n">
        <v>7.05412631118573</v>
      </c>
      <c r="P33" s="0" t="n">
        <v>7.01527927826807</v>
      </c>
      <c r="Q33" s="0" t="n">
        <v>8.41213871616743</v>
      </c>
      <c r="R33" s="0" t="n">
        <v>7.07578877355353</v>
      </c>
      <c r="S33" s="0" t="n">
        <v>7.79318309020964</v>
      </c>
      <c r="T33" s="0" t="n">
        <v>6.30539110939854</v>
      </c>
      <c r="U33" s="0" t="n">
        <v>6.9207983833015</v>
      </c>
      <c r="V33" s="0" t="n">
        <v>6.88605642434634</v>
      </c>
      <c r="W33" s="0" t="n">
        <v>2.69980223948596</v>
      </c>
      <c r="X33" s="0" t="n">
        <v>6.92730112348229</v>
      </c>
      <c r="Y33" s="0" t="n">
        <v>7.29829341572296</v>
      </c>
      <c r="Z33" s="0" t="n">
        <v>7.10921532035902</v>
      </c>
      <c r="AA33" s="0" t="n">
        <v>5.78258631955729</v>
      </c>
      <c r="AB33" s="0" t="n">
        <v>2.27610262946756</v>
      </c>
      <c r="AC33" s="0" t="n">
        <v>4.1406152954329</v>
      </c>
      <c r="AD33" s="0" t="n">
        <v>6.60613048909388</v>
      </c>
      <c r="AE33" s="0" t="n">
        <v>5.42731022505246</v>
      </c>
      <c r="AF33" s="0" t="n">
        <v>4.7946395929351</v>
      </c>
      <c r="AG33" s="0" t="n">
        <v>4.13799626398052</v>
      </c>
      <c r="AH33" s="0" t="n">
        <v>8.08827777456814</v>
      </c>
      <c r="AI33" s="0" t="n">
        <v>3.95368539960463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64</v>
      </c>
      <c r="J34" s="0" t="n">
        <v>16.8613923294716</v>
      </c>
      <c r="K34" s="0" t="n">
        <v>12.6763241476933</v>
      </c>
      <c r="L34" s="0" t="n">
        <v>9.86436498150432</v>
      </c>
      <c r="M34" s="0" t="n">
        <v>10.6333205733486</v>
      </c>
      <c r="N34" s="0" t="n">
        <v>17.0499349971228</v>
      </c>
      <c r="O34" s="0" t="n">
        <v>6.44509850258878</v>
      </c>
      <c r="P34" s="0" t="n">
        <v>10.8361928842333</v>
      </c>
      <c r="Q34" s="0" t="n">
        <v>10.9161566395703</v>
      </c>
      <c r="R34" s="0" t="n">
        <v>8.77674163466813</v>
      </c>
      <c r="S34" s="0" t="n">
        <v>7.34910451161526</v>
      </c>
      <c r="T34" s="0" t="n">
        <v>6.57447787688194</v>
      </c>
      <c r="U34" s="0" t="n">
        <v>5.81057524694945</v>
      </c>
      <c r="V34" s="0" t="n">
        <v>3.62565805693733</v>
      </c>
      <c r="W34" s="0" t="n">
        <v>8.76366584142147</v>
      </c>
      <c r="X34" s="0" t="n">
        <v>4.37844346334878</v>
      </c>
      <c r="Y34" s="0" t="n">
        <v>6.48372944117456</v>
      </c>
      <c r="Z34" s="0" t="n">
        <v>7.0956709311649</v>
      </c>
      <c r="AA34" s="0" t="n">
        <v>5.63638285130518</v>
      </c>
      <c r="AB34" s="0" t="n">
        <v>3.45394509608875</v>
      </c>
      <c r="AC34" s="0" t="n">
        <v>7.07327267466161</v>
      </c>
      <c r="AD34" s="0" t="n">
        <v>3.72229218752908</v>
      </c>
      <c r="AE34" s="0" t="n">
        <v>7.25742071267871</v>
      </c>
      <c r="AF34" s="0" t="n">
        <v>6.50741253445971</v>
      </c>
      <c r="AG34" s="0" t="n">
        <v>8.14735065615271</v>
      </c>
      <c r="AH34" s="0" t="n">
        <v>7.27974229712268</v>
      </c>
      <c r="AI34" s="0" t="n">
        <v>3.08056288044952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65</v>
      </c>
      <c r="J35" s="0" t="n">
        <v>24.5568925419273</v>
      </c>
      <c r="K35" s="0" t="n">
        <v>18.2435656347358</v>
      </c>
      <c r="L35" s="0" t="n">
        <v>21.0715998430529</v>
      </c>
      <c r="M35" s="0" t="n">
        <v>20.7157284168005</v>
      </c>
      <c r="N35" s="0" t="n">
        <v>18.046062574722</v>
      </c>
      <c r="O35" s="0" t="n">
        <v>12.8735214381995</v>
      </c>
      <c r="P35" s="0" t="n">
        <v>13.6931070420607</v>
      </c>
      <c r="Q35" s="0" t="n">
        <v>13.6998812676957</v>
      </c>
      <c r="R35" s="0" t="n">
        <v>11.4720998531571</v>
      </c>
      <c r="S35" s="0" t="n">
        <v>10.6895524895204</v>
      </c>
      <c r="T35" s="0" t="n">
        <v>13.7771620576957</v>
      </c>
      <c r="U35" s="0" t="n">
        <v>6.93550748649503</v>
      </c>
      <c r="V35" s="0" t="n">
        <v>7.73814129846011</v>
      </c>
      <c r="W35" s="0" t="n">
        <v>8.51333885410459</v>
      </c>
      <c r="X35" s="0" t="n">
        <v>7.76439713338458</v>
      </c>
      <c r="Y35" s="0" t="n">
        <v>6.93689735704211</v>
      </c>
      <c r="Z35" s="0" t="n">
        <v>6.12205854218481</v>
      </c>
      <c r="AA35" s="0" t="n">
        <v>10.6837606837607</v>
      </c>
      <c r="AB35" s="0" t="n">
        <v>5.38006302359542</v>
      </c>
      <c r="AC35" s="0" t="n">
        <v>7.67012333558324</v>
      </c>
      <c r="AD35" s="0" t="n">
        <v>5.29504761760679</v>
      </c>
      <c r="AE35" s="0" t="n">
        <v>5.96761079242412</v>
      </c>
      <c r="AF35" s="0" t="n">
        <v>6.66138690075274</v>
      </c>
      <c r="AG35" s="0" t="n">
        <v>7.24648183307004</v>
      </c>
      <c r="AH35" s="0" t="n">
        <v>5.3909082332646</v>
      </c>
      <c r="AI35" s="0" t="n">
        <v>5.20271061222897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66</v>
      </c>
      <c r="J36" s="0" t="n">
        <v>17.9459110241731</v>
      </c>
      <c r="K36" s="0" t="n">
        <v>21.5604113351519</v>
      </c>
      <c r="L36" s="0" t="n">
        <v>9.95637298383447</v>
      </c>
      <c r="M36" s="0" t="n">
        <v>15.7879502854988</v>
      </c>
      <c r="N36" s="0" t="n">
        <v>24.5481863969188</v>
      </c>
      <c r="O36" s="0" t="n">
        <v>22.9613593124713</v>
      </c>
      <c r="P36" s="0" t="n">
        <v>14.376307844672</v>
      </c>
      <c r="Q36" s="0" t="n">
        <v>11.5545871711069</v>
      </c>
      <c r="R36" s="0" t="n">
        <v>12.5836814818543</v>
      </c>
      <c r="S36" s="0" t="n">
        <v>15.3092467850582</v>
      </c>
      <c r="T36" s="0" t="n">
        <v>11.1166219151374</v>
      </c>
      <c r="U36" s="0" t="n">
        <v>9.43630920211717</v>
      </c>
      <c r="V36" s="0" t="n">
        <v>16.2507056227441</v>
      </c>
      <c r="W36" s="0" t="n">
        <v>6.84123210590227</v>
      </c>
      <c r="X36" s="0" t="n">
        <v>11.0281642348151</v>
      </c>
      <c r="Y36" s="0" t="n">
        <v>11.0174159922031</v>
      </c>
      <c r="Z36" s="0" t="n">
        <v>9.35167394963699</v>
      </c>
      <c r="AA36" s="0" t="n">
        <v>9.36090545485491</v>
      </c>
      <c r="AB36" s="0" t="n">
        <v>12.7559697938635</v>
      </c>
      <c r="AC36" s="0" t="n">
        <v>8.49632109296675</v>
      </c>
      <c r="AD36" s="0" t="n">
        <v>5.04816793572</v>
      </c>
      <c r="AE36" s="0" t="n">
        <v>10.0117638224914</v>
      </c>
      <c r="AF36" s="0" t="n">
        <v>5.82072176949942</v>
      </c>
      <c r="AG36" s="0" t="n">
        <v>5.84780665480397</v>
      </c>
      <c r="AH36" s="0" t="n">
        <v>7.50537885484597</v>
      </c>
      <c r="AI36" s="0" t="n">
        <v>8.22896265696746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67</v>
      </c>
      <c r="J37" s="0" t="n">
        <v>14.0805406927626</v>
      </c>
      <c r="K37" s="0" t="n">
        <v>16.0708725479364</v>
      </c>
      <c r="L37" s="0" t="n">
        <v>20.2087564541716</v>
      </c>
      <c r="M37" s="0" t="n">
        <v>23.6083881629595</v>
      </c>
      <c r="N37" s="0" t="n">
        <v>17.9787639071027</v>
      </c>
      <c r="O37" s="0" t="n">
        <v>18.8465887674331</v>
      </c>
      <c r="P37" s="0" t="n">
        <v>11.592993194913</v>
      </c>
      <c r="Q37" s="0" t="n">
        <v>14.4421978803297</v>
      </c>
      <c r="R37" s="0" t="n">
        <v>16.0816519072839</v>
      </c>
      <c r="S37" s="0" t="n">
        <v>22.640499737576</v>
      </c>
      <c r="T37" s="0" t="n">
        <v>19.9004975124378</v>
      </c>
      <c r="U37" s="0" t="n">
        <v>21.2640511883705</v>
      </c>
      <c r="V37" s="0" t="n">
        <v>15.9448308851374</v>
      </c>
      <c r="W37" s="0" t="n">
        <v>12.0697632314779</v>
      </c>
      <c r="X37" s="0" t="n">
        <v>6.11608326028012</v>
      </c>
      <c r="Y37" s="0" t="n">
        <v>16.3934426229508</v>
      </c>
      <c r="Z37" s="0" t="n">
        <v>13.3125793634539</v>
      </c>
      <c r="AA37" s="0" t="n">
        <v>15.2387918685807</v>
      </c>
      <c r="AB37" s="0" t="n">
        <v>8.11095790412848</v>
      </c>
      <c r="AC37" s="0" t="n">
        <v>14.0075640846057</v>
      </c>
      <c r="AD37" s="0" t="n">
        <v>10.9505037231713</v>
      </c>
      <c r="AE37" s="0" t="n">
        <v>4.97324394756212</v>
      </c>
      <c r="AF37" s="0" t="n">
        <v>9.88894712379973</v>
      </c>
      <c r="AG37" s="0" t="n">
        <v>12.7756594205747</v>
      </c>
      <c r="AH37" s="0" t="n">
        <v>11.741223435482</v>
      </c>
      <c r="AI37" s="0" t="n">
        <v>5.80618939789816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68</v>
      </c>
      <c r="J38" s="0" t="n">
        <v>13.1044424059756</v>
      </c>
      <c r="K38" s="0" t="n">
        <v>17.2287547917474</v>
      </c>
      <c r="L38" s="0" t="n">
        <v>22.844741426083</v>
      </c>
      <c r="M38" s="0" t="n">
        <v>9.95860067433953</v>
      </c>
      <c r="N38" s="0" t="n">
        <v>16.9496313455182</v>
      </c>
      <c r="O38" s="0" t="n">
        <v>16.9188038405685</v>
      </c>
      <c r="P38" s="0" t="n">
        <v>29.5728830744533</v>
      </c>
      <c r="Q38" s="0" t="n">
        <v>25.3004427577483</v>
      </c>
      <c r="R38" s="0" t="n">
        <v>15.6619301193154</v>
      </c>
      <c r="S38" s="0" t="n">
        <v>24.9687890137328</v>
      </c>
      <c r="T38" s="0" t="n">
        <v>24.4917952485917</v>
      </c>
      <c r="U38" s="0" t="n">
        <v>17.5173182578231</v>
      </c>
      <c r="V38" s="0" t="n">
        <v>15.1192150103567</v>
      </c>
      <c r="W38" s="0" t="n">
        <v>17.3520735727919</v>
      </c>
      <c r="X38" s="0" t="n">
        <v>14.8239987062692</v>
      </c>
      <c r="Y38" s="0" t="n">
        <v>9.17948516201791</v>
      </c>
      <c r="Z38" s="0" t="n">
        <v>14.0628995141907</v>
      </c>
      <c r="AA38" s="0" t="n">
        <v>19.8124422137102</v>
      </c>
      <c r="AB38" s="0" t="n">
        <v>6.70573877124043</v>
      </c>
      <c r="AC38" s="0" t="n">
        <v>9.4709782167501</v>
      </c>
      <c r="AD38" s="0" t="n">
        <v>16.23859915018</v>
      </c>
      <c r="AE38" s="0" t="n">
        <v>18.8189749035528</v>
      </c>
      <c r="AF38" s="0" t="n">
        <v>6.62409581092181</v>
      </c>
      <c r="AG38" s="0" t="n">
        <v>11.8088540163225</v>
      </c>
      <c r="AH38" s="0" t="n">
        <v>10.2941554932187</v>
      </c>
      <c r="AI38" s="0" t="n">
        <v>11.5278204734092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69</v>
      </c>
      <c r="J39" s="0" t="n">
        <v>11.4077116130504</v>
      </c>
      <c r="K39" s="0" t="n">
        <v>27.1164379847063</v>
      </c>
      <c r="L39" s="0" t="n">
        <v>13.4181359525535</v>
      </c>
      <c r="M39" s="0" t="n">
        <v>13.1044424059756</v>
      </c>
      <c r="N39" s="0" t="n">
        <v>18.0500760681777</v>
      </c>
      <c r="O39" s="0" t="n">
        <v>27.8558585935324</v>
      </c>
      <c r="P39" s="0" t="n">
        <v>4.97178511944714</v>
      </c>
      <c r="Q39" s="0" t="n">
        <v>16.9393088761979</v>
      </c>
      <c r="R39" s="0" t="n">
        <v>16.7986561075114</v>
      </c>
      <c r="S39" s="0" t="n">
        <v>11.8702815630787</v>
      </c>
      <c r="T39" s="0" t="n">
        <v>35.2733686067019</v>
      </c>
      <c r="U39" s="0" t="n">
        <v>4.69902730134862</v>
      </c>
      <c r="V39" s="0" t="n">
        <v>9.37448733272399</v>
      </c>
      <c r="W39" s="0" t="n">
        <v>14.0423141733758</v>
      </c>
      <c r="X39" s="0" t="n">
        <v>11.9881077970653</v>
      </c>
      <c r="Y39" s="0" t="n">
        <v>14.9715540473101</v>
      </c>
      <c r="Z39" s="0" t="n">
        <v>15.470297029703</v>
      </c>
      <c r="AA39" s="0" t="n">
        <v>11.9132713843221</v>
      </c>
      <c r="AB39" s="0" t="n">
        <v>13.3642195295795</v>
      </c>
      <c r="AC39" s="0" t="n">
        <v>8.56751199451679</v>
      </c>
      <c r="AD39" s="0" t="n">
        <v>22.9305205228159</v>
      </c>
      <c r="AE39" s="0" t="n">
        <v>8.14962715455768</v>
      </c>
      <c r="AF39" s="0" t="n">
        <v>10.4727394591877</v>
      </c>
      <c r="AG39" s="0" t="n">
        <v>12.6267940569889</v>
      </c>
      <c r="AH39" s="0" t="n">
        <v>18.9477673214173</v>
      </c>
      <c r="AI39" s="0" t="n">
        <v>6.30768907297996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70</v>
      </c>
      <c r="J40" s="0" t="n">
        <v>7.3308408474452</v>
      </c>
      <c r="K40" s="0" t="n">
        <v>14.0518513314129</v>
      </c>
      <c r="L40" s="0" t="n">
        <v>6.71997849606881</v>
      </c>
      <c r="M40" s="0" t="n">
        <v>0</v>
      </c>
      <c r="N40" s="0" t="n">
        <v>5.89101620029455</v>
      </c>
      <c r="O40" s="0" t="n">
        <v>5.62366437970982</v>
      </c>
      <c r="P40" s="0" t="n">
        <v>21.7864923747277</v>
      </c>
      <c r="Q40" s="0" t="n">
        <v>20.8910012012326</v>
      </c>
      <c r="R40" s="0" t="n">
        <v>30.409001064315</v>
      </c>
      <c r="S40" s="0" t="n">
        <v>4.95785820525533</v>
      </c>
      <c r="T40" s="0" t="n">
        <v>23.9394809920521</v>
      </c>
      <c r="U40" s="0" t="n">
        <v>13.9075610773724</v>
      </c>
      <c r="V40" s="0" t="n">
        <v>17.8954903364352</v>
      </c>
      <c r="W40" s="0" t="n">
        <v>8.68885220262403</v>
      </c>
      <c r="X40" s="0" t="n">
        <v>14.1703273345614</v>
      </c>
      <c r="Y40" s="0" t="n">
        <v>9.38482473839801</v>
      </c>
      <c r="Z40" s="0" t="n">
        <v>9.18653254329153</v>
      </c>
      <c r="AA40" s="0" t="n">
        <v>22.60500022605</v>
      </c>
      <c r="AB40" s="0" t="n">
        <v>0</v>
      </c>
      <c r="AC40" s="0" t="n">
        <v>9.06248583986588</v>
      </c>
      <c r="AD40" s="0" t="n">
        <v>18.385732671447</v>
      </c>
      <c r="AE40" s="0" t="n">
        <v>9.19667080516853</v>
      </c>
      <c r="AF40" s="0" t="n">
        <v>8.23926835297026</v>
      </c>
      <c r="AG40" s="0" t="n">
        <v>0</v>
      </c>
      <c r="AH40" s="0" t="n">
        <v>3.69467228256854</v>
      </c>
      <c r="AI40" s="0" t="n">
        <v>14.6118721461187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71</v>
      </c>
      <c r="J41" s="0" t="n">
        <v>7.25374944789852</v>
      </c>
      <c r="K41" s="0" t="n">
        <v>7.77981233574634</v>
      </c>
      <c r="L41" s="0" t="n">
        <v>6.14240133767851</v>
      </c>
      <c r="M41" s="0" t="n">
        <v>6.63176463677825</v>
      </c>
      <c r="N41" s="0" t="n">
        <v>6.93090456258039</v>
      </c>
      <c r="O41" s="0" t="n">
        <v>6.42955234052725</v>
      </c>
      <c r="P41" s="0" t="n">
        <v>5.81380423637569</v>
      </c>
      <c r="Q41" s="0" t="n">
        <v>5.5464644684808</v>
      </c>
      <c r="R41" s="0" t="n">
        <v>5.21705599262051</v>
      </c>
      <c r="S41" s="0" t="n">
        <v>5.45244295949517</v>
      </c>
      <c r="T41" s="0" t="n">
        <v>5.49642372347454</v>
      </c>
      <c r="U41" s="0" t="n">
        <v>4.62925193944787</v>
      </c>
      <c r="V41" s="0" t="n">
        <v>4.44695467222903</v>
      </c>
      <c r="W41" s="0" t="n">
        <v>4.29581515373506</v>
      </c>
      <c r="X41" s="0" t="n">
        <v>3.80176531170484</v>
      </c>
      <c r="Y41" s="0" t="n">
        <v>4.56205246740509</v>
      </c>
      <c r="Z41" s="0" t="n">
        <v>3.8670097437272</v>
      </c>
      <c r="AA41" s="0" t="n">
        <v>4.79441039699983</v>
      </c>
      <c r="AB41" s="0" t="n">
        <v>3.46127380143048</v>
      </c>
      <c r="AC41" s="0" t="n">
        <v>3.92752115063652</v>
      </c>
      <c r="AD41" s="0" t="n">
        <v>3.79521326866092</v>
      </c>
      <c r="AE41" s="0" t="n">
        <v>3.96306570911098</v>
      </c>
      <c r="AF41" s="0" t="n">
        <v>3.64778062026272</v>
      </c>
      <c r="AG41" s="0" t="n">
        <v>3.95662368112544</v>
      </c>
      <c r="AH41" s="0" t="n">
        <v>4.09287912120038</v>
      </c>
      <c r="AI41" s="0" t="n">
        <v>3.31975274773381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72</v>
      </c>
      <c r="J42" s="0" t="n">
        <v>6.26146630537647</v>
      </c>
      <c r="K42" s="0" t="n">
        <v>6.75122266860771</v>
      </c>
      <c r="L42" s="0" t="n">
        <v>5.23294513566073</v>
      </c>
      <c r="M42" s="0" t="n">
        <v>5.68557707813628</v>
      </c>
      <c r="N42" s="0" t="n">
        <v>5.96306155797895</v>
      </c>
      <c r="O42" s="0" t="n">
        <v>5.49935197524755</v>
      </c>
      <c r="P42" s="0" t="n">
        <v>4.93184391628454</v>
      </c>
      <c r="Q42" s="0" t="n">
        <v>4.68610414169431</v>
      </c>
      <c r="R42" s="0" t="n">
        <v>4.38296637562308</v>
      </c>
      <c r="S42" s="0" t="n">
        <v>4.59828070834297</v>
      </c>
      <c r="T42" s="0" t="n">
        <v>4.63821785875985</v>
      </c>
      <c r="U42" s="0" t="n">
        <v>3.84431394529841</v>
      </c>
      <c r="V42" s="0" t="n">
        <v>3.67775267403289</v>
      </c>
      <c r="W42" s="0" t="n">
        <v>3.54035969511117</v>
      </c>
      <c r="X42" s="0" t="n">
        <v>3.09326799559616</v>
      </c>
      <c r="Y42" s="0" t="n">
        <v>3.78239487323915</v>
      </c>
      <c r="Z42" s="0" t="n">
        <v>3.15308430778013</v>
      </c>
      <c r="AA42" s="0" t="n">
        <v>3.99688392962423</v>
      </c>
      <c r="AB42" s="0" t="n">
        <v>2.79027520385821</v>
      </c>
      <c r="AC42" s="0" t="n">
        <v>3.21232318936703</v>
      </c>
      <c r="AD42" s="0" t="n">
        <v>3.09454286260983</v>
      </c>
      <c r="AE42" s="0" t="n">
        <v>3.24782798802324</v>
      </c>
      <c r="AF42" s="0" t="n">
        <v>2.96473608875365</v>
      </c>
      <c r="AG42" s="0" t="n">
        <v>3.24569509484114</v>
      </c>
      <c r="AH42" s="0" t="n">
        <v>3.37006400724142</v>
      </c>
      <c r="AI42" s="0" t="n">
        <v>2.67285782910172</v>
      </c>
    </row>
    <row r="43" customFormat="false" ht="12.75" hidden="false" customHeight="false" outlineLevel="0" collapsed="false">
      <c r="A43" s="0" t="n">
        <v>12071041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1</v>
      </c>
      <c r="I43" s="0" t="s">
        <v>173</v>
      </c>
      <c r="J43" s="0" t="n">
        <v>8.35861541903218</v>
      </c>
      <c r="K43" s="0" t="n">
        <v>8.92081204442685</v>
      </c>
      <c r="L43" s="0" t="n">
        <v>7.16448276909984</v>
      </c>
      <c r="M43" s="0" t="n">
        <v>7.69040946237695</v>
      </c>
      <c r="N43" s="0" t="n">
        <v>8.01107898446895</v>
      </c>
      <c r="O43" s="0" t="n">
        <v>7.47202762274762</v>
      </c>
      <c r="P43" s="0" t="n">
        <v>6.80797506649535</v>
      </c>
      <c r="Q43" s="0" t="n">
        <v>6.51904141521429</v>
      </c>
      <c r="R43" s="0" t="n">
        <v>6.1636768829117</v>
      </c>
      <c r="S43" s="0" t="n">
        <v>6.41924867409239</v>
      </c>
      <c r="T43" s="0" t="n">
        <v>6.46738813387243</v>
      </c>
      <c r="U43" s="0" t="n">
        <v>5.52733326066926</v>
      </c>
      <c r="V43" s="0" t="n">
        <v>5.32955845931098</v>
      </c>
      <c r="W43" s="0" t="n">
        <v>5.16475459418651</v>
      </c>
      <c r="X43" s="0" t="n">
        <v>4.62396525613925</v>
      </c>
      <c r="Y43" s="0" t="n">
        <v>5.45509649194712</v>
      </c>
      <c r="Z43" s="0" t="n">
        <v>4.69428598544596</v>
      </c>
      <c r="AA43" s="0" t="n">
        <v>5.70443875767779</v>
      </c>
      <c r="AB43" s="0" t="n">
        <v>4.24494505422258</v>
      </c>
      <c r="AC43" s="0" t="n">
        <v>4.75450381451462</v>
      </c>
      <c r="AD43" s="0" t="n">
        <v>4.60712996334004</v>
      </c>
      <c r="AE43" s="0" t="n">
        <v>4.78895924268052</v>
      </c>
      <c r="AF43" s="0" t="n">
        <v>4.44104201812745</v>
      </c>
      <c r="AG43" s="0" t="n">
        <v>4.77698967945117</v>
      </c>
      <c r="AH43" s="0" t="n">
        <v>4.92479712081066</v>
      </c>
      <c r="AI43" s="0" t="n">
        <v>4.07592073585229</v>
      </c>
    </row>
    <row r="44" customFormat="false" ht="12.75" hidden="false" customHeight="false" outlineLevel="0" collapsed="false">
      <c r="A44" s="0" t="n">
        <v>12071042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2</v>
      </c>
      <c r="I44" s="0" t="s">
        <v>174</v>
      </c>
      <c r="J44" s="0" t="n">
        <v>8.06051353899547</v>
      </c>
      <c r="K44" s="0" t="n">
        <v>8.56629263920721</v>
      </c>
      <c r="L44" s="0" t="n">
        <v>6.72090955583691</v>
      </c>
      <c r="M44" s="0" t="n">
        <v>7.36968975231235</v>
      </c>
      <c r="N44" s="0" t="n">
        <v>7.58194086909073</v>
      </c>
      <c r="O44" s="0" t="n">
        <v>7.04297942977286</v>
      </c>
      <c r="P44" s="0" t="n">
        <v>6.30718181555871</v>
      </c>
      <c r="Q44" s="0" t="n">
        <v>6.07708395849053</v>
      </c>
      <c r="R44" s="0" t="n">
        <v>5.63582018662042</v>
      </c>
      <c r="S44" s="0" t="n">
        <v>5.85666409170762</v>
      </c>
      <c r="T44" s="0" t="n">
        <v>5.83524610609662</v>
      </c>
      <c r="U44" s="0" t="n">
        <v>4.93039568575571</v>
      </c>
      <c r="V44" s="0" t="n">
        <v>4.68297006016278</v>
      </c>
      <c r="W44" s="0" t="n">
        <v>4.45566041534868</v>
      </c>
      <c r="X44" s="0" t="n">
        <v>3.92946797830937</v>
      </c>
      <c r="Y44" s="0" t="n">
        <v>4.74599610987588</v>
      </c>
      <c r="Z44" s="0" t="n">
        <v>3.9856823803362</v>
      </c>
      <c r="AA44" s="0" t="n">
        <v>4.86293569710507</v>
      </c>
      <c r="AB44" s="0" t="n">
        <v>3.54925960339681</v>
      </c>
      <c r="AC44" s="0" t="n">
        <v>4.00695490968051</v>
      </c>
      <c r="AD44" s="0" t="n">
        <v>3.82299237845679</v>
      </c>
      <c r="AE44" s="0" t="n">
        <v>3.97934386510529</v>
      </c>
      <c r="AF44" s="0" t="n">
        <v>3.66331486211753</v>
      </c>
      <c r="AG44" s="0" t="n">
        <v>3.9418986771714</v>
      </c>
      <c r="AH44" s="0" t="n">
        <v>4.07675780520178</v>
      </c>
      <c r="AI44" s="0" t="n">
        <v>3.3449432150989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75</v>
      </c>
      <c r="J45" s="0" t="n">
        <v>6.95220685740597</v>
      </c>
      <c r="K45" s="0" t="n">
        <v>7.42468058882802</v>
      </c>
      <c r="L45" s="0" t="n">
        <v>5.7198120425938</v>
      </c>
      <c r="M45" s="0" t="n">
        <v>6.31338625166669</v>
      </c>
      <c r="N45" s="0" t="n">
        <v>6.51845174429806</v>
      </c>
      <c r="O45" s="0" t="n">
        <v>6.01936536547196</v>
      </c>
      <c r="P45" s="0" t="n">
        <v>5.34378452686796</v>
      </c>
      <c r="Q45" s="0" t="n">
        <v>5.1296393402485</v>
      </c>
      <c r="R45" s="0" t="n">
        <v>4.72892081045557</v>
      </c>
      <c r="S45" s="0" t="n">
        <v>4.93577661223055</v>
      </c>
      <c r="T45" s="0" t="n">
        <v>4.92059635736854</v>
      </c>
      <c r="U45" s="0" t="n">
        <v>4.09199362281971</v>
      </c>
      <c r="V45" s="0" t="n">
        <v>3.86993898587757</v>
      </c>
      <c r="W45" s="0" t="n">
        <v>3.66952927173662</v>
      </c>
      <c r="X45" s="0" t="n">
        <v>3.19389826965554</v>
      </c>
      <c r="Y45" s="0" t="n">
        <v>3.93225779238735</v>
      </c>
      <c r="Z45" s="0" t="n">
        <v>3.24685061445193</v>
      </c>
      <c r="AA45" s="0" t="n">
        <v>4.05030578889495</v>
      </c>
      <c r="AB45" s="0" t="n">
        <v>2.85860743840096</v>
      </c>
      <c r="AC45" s="0" t="n">
        <v>3.27464257578821</v>
      </c>
      <c r="AD45" s="0" t="n">
        <v>3.11372841663048</v>
      </c>
      <c r="AE45" s="0" t="n">
        <v>3.25824735830075</v>
      </c>
      <c r="AF45" s="0" t="n">
        <v>2.97500635553502</v>
      </c>
      <c r="AG45" s="0" t="n">
        <v>3.2310273649978</v>
      </c>
      <c r="AH45" s="0" t="n">
        <v>3.35457100630236</v>
      </c>
      <c r="AI45" s="0" t="n">
        <v>2.69055389046856</v>
      </c>
    </row>
    <row r="46" customFormat="false" ht="12.75" hidden="false" customHeight="false" outlineLevel="0" collapsed="false">
      <c r="A46" s="0" t="n">
        <v>12071045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5</v>
      </c>
      <c r="I46" s="0" t="s">
        <v>176</v>
      </c>
      <c r="J46" s="0" t="n">
        <v>9.24958803563725</v>
      </c>
      <c r="K46" s="0" t="n">
        <v>9.78834995256893</v>
      </c>
      <c r="L46" s="0" t="n">
        <v>7.80154999946515</v>
      </c>
      <c r="M46" s="0" t="n">
        <v>8.50649930870002</v>
      </c>
      <c r="N46" s="0" t="n">
        <v>8.72461425763042</v>
      </c>
      <c r="O46" s="0" t="n">
        <v>8.14579011725004</v>
      </c>
      <c r="P46" s="0" t="n">
        <v>7.34924466830044</v>
      </c>
      <c r="Q46" s="0" t="n">
        <v>7.10363303121088</v>
      </c>
      <c r="R46" s="0" t="n">
        <v>6.62109710815485</v>
      </c>
      <c r="S46" s="0" t="n">
        <v>6.85515501052913</v>
      </c>
      <c r="T46" s="0" t="n">
        <v>6.8267109964132</v>
      </c>
      <c r="U46" s="0" t="n">
        <v>5.84576962130178</v>
      </c>
      <c r="V46" s="0" t="n">
        <v>5.57236675854129</v>
      </c>
      <c r="W46" s="0" t="n">
        <v>5.31695272560472</v>
      </c>
      <c r="X46" s="0" t="n">
        <v>4.74012385348569</v>
      </c>
      <c r="Y46" s="0" t="n">
        <v>5.63512294976267</v>
      </c>
      <c r="Z46" s="0" t="n">
        <v>4.7991194951226</v>
      </c>
      <c r="AA46" s="0" t="n">
        <v>5.74875700633184</v>
      </c>
      <c r="AB46" s="0" t="n">
        <v>4.31351921649467</v>
      </c>
      <c r="AC46" s="0" t="n">
        <v>4.81206125614823</v>
      </c>
      <c r="AD46" s="0" t="n">
        <v>4.60394217169736</v>
      </c>
      <c r="AE46" s="0" t="n">
        <v>4.77144707308552</v>
      </c>
      <c r="AF46" s="0" t="n">
        <v>4.42217650468226</v>
      </c>
      <c r="AG46" s="0" t="n">
        <v>4.72239722264802</v>
      </c>
      <c r="AH46" s="0" t="n">
        <v>4.86829994865528</v>
      </c>
      <c r="AI46" s="0" t="n">
        <v>4.06949314836436</v>
      </c>
    </row>
    <row r="47" customFormat="false" ht="12.75" hidden="false" customHeight="false" outlineLevel="0" collapsed="false">
      <c r="A47" s="0" t="n">
        <v>12071046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6</v>
      </c>
      <c r="I47" s="0" t="s">
        <v>177</v>
      </c>
      <c r="J47" s="0" t="n">
        <v>5.00673804058379</v>
      </c>
      <c r="K47" s="0" t="n">
        <v>5.23446491853093</v>
      </c>
      <c r="L47" s="0" t="n">
        <v>3.91054876149122</v>
      </c>
      <c r="M47" s="0" t="n">
        <v>4.43480398014903</v>
      </c>
      <c r="N47" s="0" t="n">
        <v>4.38793351111968</v>
      </c>
      <c r="O47" s="0" t="n">
        <v>4.00950966287493</v>
      </c>
      <c r="P47" s="0" t="n">
        <v>3.64866170815789</v>
      </c>
      <c r="Q47" s="0" t="n">
        <v>3.32251767724811</v>
      </c>
      <c r="R47" s="0" t="n">
        <v>3.10382578252939</v>
      </c>
      <c r="S47" s="0" t="n">
        <v>3.11563990501841</v>
      </c>
      <c r="T47" s="0" t="n">
        <v>2.96410859798316</v>
      </c>
      <c r="U47" s="0" t="n">
        <v>2.769190077921</v>
      </c>
      <c r="V47" s="0" t="n">
        <v>2.55740473362826</v>
      </c>
      <c r="W47" s="0" t="n">
        <v>2.54894570287141</v>
      </c>
      <c r="X47" s="0" t="n">
        <v>2.29193355714603</v>
      </c>
      <c r="Y47" s="0" t="n">
        <v>2.69760912242721</v>
      </c>
      <c r="Z47" s="0" t="n">
        <v>2.19497947350363</v>
      </c>
      <c r="AA47" s="0" t="n">
        <v>2.67493670853141</v>
      </c>
      <c r="AB47" s="0" t="n">
        <v>2.09867694738986</v>
      </c>
      <c r="AC47" s="0" t="n">
        <v>2.33420618393205</v>
      </c>
      <c r="AD47" s="0" t="n">
        <v>2.07165191491806</v>
      </c>
      <c r="AE47" s="0" t="n">
        <v>2.33551605356695</v>
      </c>
      <c r="AF47" s="0" t="n">
        <v>2.23808227368554</v>
      </c>
      <c r="AG47" s="0" t="n">
        <v>2.31418705121178</v>
      </c>
      <c r="AH47" s="0" t="n">
        <v>2.36033723734918</v>
      </c>
      <c r="AI47" s="0" t="n">
        <v>2.02125631725581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178</v>
      </c>
      <c r="J48" s="0" t="n">
        <v>4.27690517345357</v>
      </c>
      <c r="K48" s="0" t="n">
        <v>4.48978573121734</v>
      </c>
      <c r="L48" s="0" t="n">
        <v>3.2771018123419</v>
      </c>
      <c r="M48" s="0" t="n">
        <v>3.75393215930683</v>
      </c>
      <c r="N48" s="0" t="n">
        <v>3.72769213159264</v>
      </c>
      <c r="O48" s="0" t="n">
        <v>3.37754477392975</v>
      </c>
      <c r="P48" s="0" t="n">
        <v>3.04549478473367</v>
      </c>
      <c r="Q48" s="0" t="n">
        <v>2.75870092783094</v>
      </c>
      <c r="R48" s="0" t="n">
        <v>2.56299956805492</v>
      </c>
      <c r="S48" s="0" t="n">
        <v>2.58034689320567</v>
      </c>
      <c r="T48" s="0" t="n">
        <v>2.44251232111225</v>
      </c>
      <c r="U48" s="0" t="n">
        <v>2.25263136084578</v>
      </c>
      <c r="V48" s="0" t="n">
        <v>2.06898900077676</v>
      </c>
      <c r="W48" s="0" t="n">
        <v>2.05985568092144</v>
      </c>
      <c r="X48" s="0" t="n">
        <v>1.81989542375723</v>
      </c>
      <c r="Y48" s="0" t="n">
        <v>2.20058290436924</v>
      </c>
      <c r="Z48" s="0" t="n">
        <v>1.74167136660852</v>
      </c>
      <c r="AA48" s="0" t="n">
        <v>2.1834471804066</v>
      </c>
      <c r="AB48" s="0" t="n">
        <v>1.66159522999813</v>
      </c>
      <c r="AC48" s="0" t="n">
        <v>1.87303235761065</v>
      </c>
      <c r="AD48" s="0" t="n">
        <v>1.63865914457383</v>
      </c>
      <c r="AE48" s="0" t="n">
        <v>1.8772538700516</v>
      </c>
      <c r="AF48" s="0" t="n">
        <v>1.78707145980293</v>
      </c>
      <c r="AG48" s="0" t="n">
        <v>1.86414309710064</v>
      </c>
      <c r="AH48" s="0" t="n">
        <v>1.9039839660619</v>
      </c>
      <c r="AI48" s="0" t="n">
        <v>1.58511872181486</v>
      </c>
    </row>
    <row r="49" customFormat="false" ht="12.75" hidden="false" customHeight="false" outlineLevel="0" collapsed="false">
      <c r="A49" s="0" t="n">
        <v>12071049</v>
      </c>
      <c r="B49" s="0" t="n">
        <v>1</v>
      </c>
      <c r="C49" s="0" t="s">
        <v>5</v>
      </c>
      <c r="D49" s="0" t="n">
        <v>710</v>
      </c>
      <c r="E49" s="0" t="s">
        <v>7</v>
      </c>
      <c r="F49" s="0" t="n">
        <v>2</v>
      </c>
      <c r="G49" s="0" t="s">
        <v>6</v>
      </c>
      <c r="H49" s="0" t="n">
        <v>49</v>
      </c>
      <c r="I49" s="0" t="s">
        <v>179</v>
      </c>
      <c r="J49" s="0" t="n">
        <v>5.79321974185316</v>
      </c>
      <c r="K49" s="0" t="n">
        <v>6.0354441575722</v>
      </c>
      <c r="L49" s="0" t="n">
        <v>4.59913761448985</v>
      </c>
      <c r="M49" s="0" t="n">
        <v>5.17158218011877</v>
      </c>
      <c r="N49" s="0" t="n">
        <v>5.10121408922205</v>
      </c>
      <c r="O49" s="0" t="n">
        <v>4.69487070557623</v>
      </c>
      <c r="P49" s="0" t="n">
        <v>4.30551568199004</v>
      </c>
      <c r="Q49" s="0" t="n">
        <v>3.93798003433485</v>
      </c>
      <c r="R49" s="0" t="n">
        <v>3.69565385902071</v>
      </c>
      <c r="S49" s="0" t="n">
        <v>3.70063691766692</v>
      </c>
      <c r="T49" s="0" t="n">
        <v>3.53543026183746</v>
      </c>
      <c r="U49" s="0" t="n">
        <v>3.33827423572413</v>
      </c>
      <c r="V49" s="0" t="n">
        <v>3.0968003604753</v>
      </c>
      <c r="W49" s="0" t="n">
        <v>3.08935334325538</v>
      </c>
      <c r="X49" s="0" t="n">
        <v>2.81758069451941</v>
      </c>
      <c r="Y49" s="0" t="n">
        <v>3.24448706803443</v>
      </c>
      <c r="Z49" s="0" t="n">
        <v>2.69992795690946</v>
      </c>
      <c r="AA49" s="0" t="n">
        <v>3.2155720495593</v>
      </c>
      <c r="AB49" s="0" t="n">
        <v>2.58602387047217</v>
      </c>
      <c r="AC49" s="0" t="n">
        <v>2.84537239456615</v>
      </c>
      <c r="AD49" s="0" t="n">
        <v>2.55463960371701</v>
      </c>
      <c r="AE49" s="0" t="n">
        <v>2.84307390702112</v>
      </c>
      <c r="AF49" s="0" t="n">
        <v>2.73907705768649</v>
      </c>
      <c r="AG49" s="0" t="n">
        <v>2.81216311167741</v>
      </c>
      <c r="AH49" s="0" t="n">
        <v>2.86498005109331</v>
      </c>
      <c r="AI49" s="0" t="n">
        <v>2.50959499128068</v>
      </c>
    </row>
    <row r="50" customFormat="false" ht="12.75" hidden="false" customHeight="false" outlineLevel="0" collapsed="false">
      <c r="A50" s="0" t="n">
        <v>12071050</v>
      </c>
      <c r="B50" s="0" t="n">
        <v>1</v>
      </c>
      <c r="C50" s="0" t="s">
        <v>5</v>
      </c>
      <c r="D50" s="0" t="n">
        <v>710</v>
      </c>
      <c r="E50" s="0" t="s">
        <v>7</v>
      </c>
      <c r="F50" s="0" t="n">
        <v>2</v>
      </c>
      <c r="G50" s="0" t="s">
        <v>6</v>
      </c>
      <c r="H50" s="0" t="n">
        <v>50</v>
      </c>
      <c r="I50" s="0" t="s">
        <v>18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2073000</v>
      </c>
      <c r="B51" s="0" t="n">
        <v>1</v>
      </c>
      <c r="C51" s="0" t="s">
        <v>5</v>
      </c>
      <c r="D51" s="0" t="n">
        <v>730</v>
      </c>
      <c r="E51" s="0" t="s">
        <v>87</v>
      </c>
      <c r="F51" s="0" t="n">
        <v>2</v>
      </c>
      <c r="G51" s="0" t="s">
        <v>6</v>
      </c>
      <c r="H51" s="0" t="n">
        <v>0</v>
      </c>
      <c r="I51" s="0" t="s">
        <v>13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2073001</v>
      </c>
      <c r="B52" s="0" t="n">
        <v>1</v>
      </c>
      <c r="C52" s="0" t="s">
        <v>5</v>
      </c>
      <c r="D52" s="0" t="n">
        <v>730</v>
      </c>
      <c r="E52" s="0" t="s">
        <v>87</v>
      </c>
      <c r="F52" s="0" t="n">
        <v>2</v>
      </c>
      <c r="G52" s="0" t="s">
        <v>6</v>
      </c>
      <c r="H52" s="0" t="n">
        <v>1</v>
      </c>
      <c r="I52" s="0" t="s">
        <v>133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2073002</v>
      </c>
      <c r="B53" s="0" t="n">
        <v>1</v>
      </c>
      <c r="C53" s="0" t="s">
        <v>5</v>
      </c>
      <c r="D53" s="0" t="n">
        <v>730</v>
      </c>
      <c r="E53" s="0" t="s">
        <v>87</v>
      </c>
      <c r="F53" s="0" t="n">
        <v>2</v>
      </c>
      <c r="G53" s="0" t="s">
        <v>6</v>
      </c>
      <c r="H53" s="0" t="n">
        <v>2</v>
      </c>
      <c r="I53" s="0" t="s">
        <v>134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2073003</v>
      </c>
      <c r="B54" s="0" t="n">
        <v>1</v>
      </c>
      <c r="C54" s="0" t="s">
        <v>5</v>
      </c>
      <c r="D54" s="0" t="n">
        <v>730</v>
      </c>
      <c r="E54" s="0" t="s">
        <v>87</v>
      </c>
      <c r="F54" s="0" t="n">
        <v>2</v>
      </c>
      <c r="G54" s="0" t="s">
        <v>6</v>
      </c>
      <c r="H54" s="0" t="n">
        <v>3</v>
      </c>
      <c r="I54" s="0" t="s">
        <v>135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2073004</v>
      </c>
      <c r="B55" s="0" t="n">
        <v>1</v>
      </c>
      <c r="C55" s="0" t="s">
        <v>5</v>
      </c>
      <c r="D55" s="0" t="n">
        <v>730</v>
      </c>
      <c r="E55" s="0" t="s">
        <v>87</v>
      </c>
      <c r="F55" s="0" t="n">
        <v>2</v>
      </c>
      <c r="G55" s="0" t="s">
        <v>6</v>
      </c>
      <c r="H55" s="0" t="n">
        <v>4</v>
      </c>
      <c r="I55" s="0" t="s">
        <v>136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2073005</v>
      </c>
      <c r="B56" s="0" t="n">
        <v>1</v>
      </c>
      <c r="C56" s="0" t="s">
        <v>5</v>
      </c>
      <c r="D56" s="0" t="n">
        <v>730</v>
      </c>
      <c r="E56" s="0" t="s">
        <v>87</v>
      </c>
      <c r="F56" s="0" t="n">
        <v>2</v>
      </c>
      <c r="G56" s="0" t="s">
        <v>6</v>
      </c>
      <c r="H56" s="0" t="n">
        <v>5</v>
      </c>
      <c r="I56" s="0" t="s">
        <v>137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2073006</v>
      </c>
      <c r="B57" s="0" t="n">
        <v>1</v>
      </c>
      <c r="C57" s="0" t="s">
        <v>5</v>
      </c>
      <c r="D57" s="0" t="n">
        <v>730</v>
      </c>
      <c r="E57" s="0" t="s">
        <v>87</v>
      </c>
      <c r="F57" s="0" t="n">
        <v>2</v>
      </c>
      <c r="G57" s="0" t="s">
        <v>6</v>
      </c>
      <c r="H57" s="0" t="n">
        <v>6</v>
      </c>
      <c r="I57" s="0" t="s">
        <v>138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2073007</v>
      </c>
      <c r="B58" s="0" t="n">
        <v>1</v>
      </c>
      <c r="C58" s="0" t="s">
        <v>5</v>
      </c>
      <c r="D58" s="0" t="n">
        <v>730</v>
      </c>
      <c r="E58" s="0" t="s">
        <v>87</v>
      </c>
      <c r="F58" s="0" t="n">
        <v>2</v>
      </c>
      <c r="G58" s="0" t="s">
        <v>6</v>
      </c>
      <c r="H58" s="0" t="n">
        <v>7</v>
      </c>
      <c r="I58" s="0" t="s">
        <v>139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1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2073008</v>
      </c>
      <c r="B59" s="0" t="n">
        <v>1</v>
      </c>
      <c r="C59" s="0" t="s">
        <v>5</v>
      </c>
      <c r="D59" s="0" t="n">
        <v>730</v>
      </c>
      <c r="E59" s="0" t="s">
        <v>87</v>
      </c>
      <c r="F59" s="0" t="n">
        <v>2</v>
      </c>
      <c r="G59" s="0" t="s">
        <v>6</v>
      </c>
      <c r="H59" s="0" t="n">
        <v>8</v>
      </c>
      <c r="I59" s="0" t="s">
        <v>140</v>
      </c>
      <c r="J59" s="0" t="n">
        <v>0</v>
      </c>
      <c r="K59" s="0" t="n">
        <v>0</v>
      </c>
      <c r="L59" s="0" t="n">
        <v>1</v>
      </c>
      <c r="M59" s="0" t="n">
        <v>1</v>
      </c>
      <c r="N59" s="0" t="n">
        <v>0</v>
      </c>
      <c r="O59" s="0" t="n">
        <v>0</v>
      </c>
      <c r="P59" s="0" t="n">
        <v>1</v>
      </c>
      <c r="Q59" s="0" t="n">
        <v>1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1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2073009</v>
      </c>
      <c r="B60" s="0" t="n">
        <v>1</v>
      </c>
      <c r="C60" s="0" t="s">
        <v>5</v>
      </c>
      <c r="D60" s="0" t="n">
        <v>730</v>
      </c>
      <c r="E60" s="0" t="s">
        <v>87</v>
      </c>
      <c r="F60" s="0" t="n">
        <v>2</v>
      </c>
      <c r="G60" s="0" t="s">
        <v>6</v>
      </c>
      <c r="H60" s="0" t="n">
        <v>9</v>
      </c>
      <c r="I60" s="0" t="s">
        <v>141</v>
      </c>
      <c r="J60" s="0" t="n">
        <v>1</v>
      </c>
      <c r="K60" s="0" t="n">
        <v>1</v>
      </c>
      <c r="L60" s="0" t="n">
        <v>2</v>
      </c>
      <c r="M60" s="0" t="n">
        <v>0</v>
      </c>
      <c r="N60" s="0" t="n">
        <v>3</v>
      </c>
      <c r="O60" s="0" t="n">
        <v>1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</v>
      </c>
      <c r="U60" s="0" t="n">
        <v>3</v>
      </c>
      <c r="V60" s="0" t="n">
        <v>2</v>
      </c>
      <c r="W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3</v>
      </c>
      <c r="AD60" s="0" t="n">
        <v>0</v>
      </c>
      <c r="AE60" s="0" t="n">
        <v>2</v>
      </c>
      <c r="AF60" s="0" t="n">
        <v>3</v>
      </c>
      <c r="AG60" s="0" t="n">
        <v>2</v>
      </c>
      <c r="AH60" s="0" t="n">
        <v>0</v>
      </c>
      <c r="AI60" s="0" t="n">
        <v>1</v>
      </c>
    </row>
    <row r="61" customFormat="false" ht="12.75" hidden="false" customHeight="false" outlineLevel="0" collapsed="false">
      <c r="A61" s="0" t="n">
        <v>12073010</v>
      </c>
      <c r="B61" s="0" t="n">
        <v>1</v>
      </c>
      <c r="C61" s="0" t="s">
        <v>5</v>
      </c>
      <c r="D61" s="0" t="n">
        <v>730</v>
      </c>
      <c r="E61" s="0" t="s">
        <v>87</v>
      </c>
      <c r="F61" s="0" t="n">
        <v>2</v>
      </c>
      <c r="G61" s="0" t="s">
        <v>6</v>
      </c>
      <c r="H61" s="0" t="n">
        <v>10</v>
      </c>
      <c r="I61" s="0" t="s">
        <v>142</v>
      </c>
      <c r="J61" s="0" t="n">
        <v>3</v>
      </c>
      <c r="K61" s="0" t="n">
        <v>2</v>
      </c>
      <c r="L61" s="0" t="n">
        <v>3</v>
      </c>
      <c r="M61" s="0" t="n">
        <v>2</v>
      </c>
      <c r="N61" s="0" t="n">
        <v>2</v>
      </c>
      <c r="O61" s="0" t="n">
        <v>1</v>
      </c>
      <c r="P61" s="0" t="n">
        <v>5</v>
      </c>
      <c r="Q61" s="0" t="n">
        <v>3</v>
      </c>
      <c r="R61" s="0" t="n">
        <v>4</v>
      </c>
      <c r="S61" s="0" t="n">
        <v>5</v>
      </c>
      <c r="T61" s="0" t="n">
        <v>1</v>
      </c>
      <c r="U61" s="0" t="n">
        <v>7</v>
      </c>
      <c r="V61" s="0" t="n">
        <v>6</v>
      </c>
      <c r="W61" s="0" t="n">
        <v>2</v>
      </c>
      <c r="X61" s="0" t="n">
        <v>9</v>
      </c>
      <c r="Y61" s="0" t="n">
        <v>3</v>
      </c>
      <c r="Z61" s="0" t="n">
        <v>4</v>
      </c>
      <c r="AA61" s="0" t="n">
        <v>3</v>
      </c>
      <c r="AB61" s="0" t="n">
        <v>1</v>
      </c>
      <c r="AC61" s="0" t="n">
        <v>3</v>
      </c>
      <c r="AD61" s="0" t="n">
        <v>4</v>
      </c>
      <c r="AE61" s="0" t="n">
        <v>3</v>
      </c>
      <c r="AF61" s="0" t="n">
        <v>6</v>
      </c>
      <c r="AG61" s="0" t="n">
        <v>6</v>
      </c>
      <c r="AH61" s="0" t="n">
        <v>7</v>
      </c>
      <c r="AI61" s="0" t="n">
        <v>4</v>
      </c>
    </row>
    <row r="62" customFormat="false" ht="12.75" hidden="false" customHeight="false" outlineLevel="0" collapsed="false">
      <c r="A62" s="0" t="n">
        <v>12073011</v>
      </c>
      <c r="B62" s="0" t="n">
        <v>1</v>
      </c>
      <c r="C62" s="0" t="s">
        <v>5</v>
      </c>
      <c r="D62" s="0" t="n">
        <v>730</v>
      </c>
      <c r="E62" s="0" t="s">
        <v>87</v>
      </c>
      <c r="F62" s="0" t="n">
        <v>2</v>
      </c>
      <c r="G62" s="0" t="s">
        <v>6</v>
      </c>
      <c r="H62" s="0" t="n">
        <v>11</v>
      </c>
      <c r="I62" s="0" t="s">
        <v>143</v>
      </c>
      <c r="J62" s="0" t="n">
        <v>7</v>
      </c>
      <c r="K62" s="0" t="n">
        <v>13</v>
      </c>
      <c r="L62" s="0" t="n">
        <v>4</v>
      </c>
      <c r="M62" s="0" t="n">
        <v>5</v>
      </c>
      <c r="N62" s="0" t="n">
        <v>10</v>
      </c>
      <c r="O62" s="0" t="n">
        <v>5</v>
      </c>
      <c r="P62" s="0" t="n">
        <v>8</v>
      </c>
      <c r="Q62" s="0" t="n">
        <v>5</v>
      </c>
      <c r="R62" s="0" t="n">
        <v>7</v>
      </c>
      <c r="S62" s="0" t="n">
        <v>6</v>
      </c>
      <c r="T62" s="0" t="n">
        <v>6</v>
      </c>
      <c r="U62" s="0" t="n">
        <v>5</v>
      </c>
      <c r="V62" s="0" t="n">
        <v>6</v>
      </c>
      <c r="W62" s="0" t="n">
        <v>12</v>
      </c>
      <c r="X62" s="0" t="n">
        <v>6</v>
      </c>
      <c r="Y62" s="0" t="n">
        <v>5</v>
      </c>
      <c r="Z62" s="0" t="n">
        <v>4</v>
      </c>
      <c r="AA62" s="0" t="n">
        <v>8</v>
      </c>
      <c r="AB62" s="0" t="n">
        <v>6</v>
      </c>
      <c r="AC62" s="0" t="n">
        <v>3</v>
      </c>
      <c r="AD62" s="0" t="n">
        <v>5</v>
      </c>
      <c r="AE62" s="0" t="n">
        <v>6</v>
      </c>
      <c r="AF62" s="0" t="n">
        <v>8</v>
      </c>
      <c r="AG62" s="0" t="n">
        <v>1</v>
      </c>
      <c r="AH62" s="0" t="n">
        <v>7</v>
      </c>
      <c r="AI62" s="0" t="n">
        <v>6</v>
      </c>
    </row>
    <row r="63" customFormat="false" ht="12.75" hidden="false" customHeight="false" outlineLevel="0" collapsed="false">
      <c r="A63" s="0" t="n">
        <v>12073012</v>
      </c>
      <c r="B63" s="0" t="n">
        <v>1</v>
      </c>
      <c r="C63" s="0" t="s">
        <v>5</v>
      </c>
      <c r="D63" s="0" t="n">
        <v>730</v>
      </c>
      <c r="E63" s="0" t="s">
        <v>87</v>
      </c>
      <c r="F63" s="0" t="n">
        <v>2</v>
      </c>
      <c r="G63" s="0" t="s">
        <v>6</v>
      </c>
      <c r="H63" s="0" t="n">
        <v>12</v>
      </c>
      <c r="I63" s="0" t="s">
        <v>144</v>
      </c>
      <c r="J63" s="0" t="n">
        <v>11</v>
      </c>
      <c r="K63" s="0" t="n">
        <v>11</v>
      </c>
      <c r="L63" s="0" t="n">
        <v>10</v>
      </c>
      <c r="M63" s="0" t="n">
        <v>9</v>
      </c>
      <c r="N63" s="0" t="n">
        <v>12</v>
      </c>
      <c r="O63" s="0" t="n">
        <v>13</v>
      </c>
      <c r="P63" s="0" t="n">
        <v>12</v>
      </c>
      <c r="Q63" s="0" t="n">
        <v>8</v>
      </c>
      <c r="R63" s="0" t="n">
        <v>11</v>
      </c>
      <c r="S63" s="0" t="n">
        <v>9</v>
      </c>
      <c r="T63" s="0" t="n">
        <v>11</v>
      </c>
      <c r="U63" s="0" t="n">
        <v>15</v>
      </c>
      <c r="V63" s="0" t="n">
        <v>9</v>
      </c>
      <c r="W63" s="0" t="n">
        <v>18</v>
      </c>
      <c r="X63" s="0" t="n">
        <v>15</v>
      </c>
      <c r="Y63" s="0" t="n">
        <v>6</v>
      </c>
      <c r="Z63" s="0" t="n">
        <v>13</v>
      </c>
      <c r="AA63" s="0" t="n">
        <v>4</v>
      </c>
      <c r="AB63" s="0" t="n">
        <v>15</v>
      </c>
      <c r="AC63" s="0" t="n">
        <v>8</v>
      </c>
      <c r="AD63" s="0" t="n">
        <v>13</v>
      </c>
      <c r="AE63" s="0" t="n">
        <v>14</v>
      </c>
      <c r="AF63" s="0" t="n">
        <v>18</v>
      </c>
      <c r="AG63" s="0" t="n">
        <v>10</v>
      </c>
      <c r="AH63" s="0" t="n">
        <v>18</v>
      </c>
      <c r="AI63" s="0" t="n">
        <v>16</v>
      </c>
    </row>
    <row r="64" customFormat="false" ht="12.75" hidden="false" customHeight="false" outlineLevel="0" collapsed="false">
      <c r="A64" s="0" t="n">
        <v>12073013</v>
      </c>
      <c r="B64" s="0" t="n">
        <v>1</v>
      </c>
      <c r="C64" s="0" t="s">
        <v>5</v>
      </c>
      <c r="D64" s="0" t="n">
        <v>730</v>
      </c>
      <c r="E64" s="0" t="s">
        <v>87</v>
      </c>
      <c r="F64" s="0" t="n">
        <v>2</v>
      </c>
      <c r="G64" s="0" t="s">
        <v>6</v>
      </c>
      <c r="H64" s="0" t="n">
        <v>13</v>
      </c>
      <c r="I64" s="0" t="s">
        <v>145</v>
      </c>
      <c r="J64" s="0" t="n">
        <v>14</v>
      </c>
      <c r="K64" s="0" t="n">
        <v>15</v>
      </c>
      <c r="L64" s="0" t="n">
        <v>9</v>
      </c>
      <c r="M64" s="0" t="n">
        <v>16</v>
      </c>
      <c r="N64" s="0" t="n">
        <v>18</v>
      </c>
      <c r="O64" s="0" t="n">
        <v>12</v>
      </c>
      <c r="P64" s="0" t="n">
        <v>11</v>
      </c>
      <c r="Q64" s="0" t="n">
        <v>8</v>
      </c>
      <c r="R64" s="0" t="n">
        <v>7</v>
      </c>
      <c r="S64" s="0" t="n">
        <v>13</v>
      </c>
      <c r="T64" s="0" t="n">
        <v>10</v>
      </c>
      <c r="U64" s="0" t="n">
        <v>14</v>
      </c>
      <c r="V64" s="0" t="n">
        <v>14</v>
      </c>
      <c r="W64" s="0" t="n">
        <v>13</v>
      </c>
      <c r="X64" s="0" t="n">
        <v>20</v>
      </c>
      <c r="Y64" s="0" t="n">
        <v>17</v>
      </c>
      <c r="Z64" s="0" t="n">
        <v>23</v>
      </c>
      <c r="AA64" s="0" t="n">
        <v>14</v>
      </c>
      <c r="AB64" s="0" t="n">
        <v>14</v>
      </c>
      <c r="AC64" s="0" t="n">
        <v>15</v>
      </c>
      <c r="AD64" s="0" t="n">
        <v>13</v>
      </c>
      <c r="AE64" s="0" t="n">
        <v>18</v>
      </c>
      <c r="AF64" s="0" t="n">
        <v>27</v>
      </c>
      <c r="AG64" s="0" t="n">
        <v>20</v>
      </c>
      <c r="AH64" s="0" t="n">
        <v>19</v>
      </c>
      <c r="AI64" s="0" t="n">
        <v>24</v>
      </c>
    </row>
    <row r="65" customFormat="false" ht="12.75" hidden="false" customHeight="false" outlineLevel="0" collapsed="false">
      <c r="A65" s="0" t="n">
        <v>12073014</v>
      </c>
      <c r="B65" s="0" t="n">
        <v>1</v>
      </c>
      <c r="C65" s="0" t="s">
        <v>5</v>
      </c>
      <c r="D65" s="0" t="n">
        <v>730</v>
      </c>
      <c r="E65" s="0" t="s">
        <v>87</v>
      </c>
      <c r="F65" s="0" t="n">
        <v>2</v>
      </c>
      <c r="G65" s="0" t="s">
        <v>6</v>
      </c>
      <c r="H65" s="0" t="n">
        <v>14</v>
      </c>
      <c r="I65" s="0" t="s">
        <v>146</v>
      </c>
      <c r="J65" s="0" t="n">
        <v>15</v>
      </c>
      <c r="K65" s="0" t="n">
        <v>11</v>
      </c>
      <c r="L65" s="0" t="n">
        <v>11</v>
      </c>
      <c r="M65" s="0" t="n">
        <v>19</v>
      </c>
      <c r="N65" s="0" t="n">
        <v>23</v>
      </c>
      <c r="O65" s="0" t="n">
        <v>15</v>
      </c>
      <c r="P65" s="0" t="n">
        <v>21</v>
      </c>
      <c r="Q65" s="0" t="n">
        <v>11</v>
      </c>
      <c r="R65" s="0" t="n">
        <v>13</v>
      </c>
      <c r="S65" s="0" t="n">
        <v>14</v>
      </c>
      <c r="T65" s="0" t="n">
        <v>16</v>
      </c>
      <c r="U65" s="0" t="n">
        <v>19</v>
      </c>
      <c r="V65" s="0" t="n">
        <v>13</v>
      </c>
      <c r="W65" s="0" t="n">
        <v>15</v>
      </c>
      <c r="X65" s="0" t="n">
        <v>18</v>
      </c>
      <c r="Y65" s="0" t="n">
        <v>13</v>
      </c>
      <c r="Z65" s="0" t="n">
        <v>16</v>
      </c>
      <c r="AA65" s="0" t="n">
        <v>16</v>
      </c>
      <c r="AB65" s="0" t="n">
        <v>11</v>
      </c>
      <c r="AC65" s="0" t="n">
        <v>15</v>
      </c>
      <c r="AD65" s="0" t="n">
        <v>17</v>
      </c>
      <c r="AE65" s="0" t="n">
        <v>14</v>
      </c>
      <c r="AF65" s="0" t="n">
        <v>18</v>
      </c>
      <c r="AG65" s="0" t="n">
        <v>21</v>
      </c>
      <c r="AH65" s="0" t="n">
        <v>28</v>
      </c>
      <c r="AI65" s="0" t="n">
        <v>25</v>
      </c>
    </row>
    <row r="66" customFormat="false" ht="12.75" hidden="false" customHeight="false" outlineLevel="0" collapsed="false">
      <c r="A66" s="0" t="n">
        <v>12073015</v>
      </c>
      <c r="B66" s="0" t="n">
        <v>1</v>
      </c>
      <c r="C66" s="0" t="s">
        <v>5</v>
      </c>
      <c r="D66" s="0" t="n">
        <v>730</v>
      </c>
      <c r="E66" s="0" t="s">
        <v>87</v>
      </c>
      <c r="F66" s="0" t="n">
        <v>2</v>
      </c>
      <c r="G66" s="0" t="s">
        <v>6</v>
      </c>
      <c r="H66" s="0" t="n">
        <v>15</v>
      </c>
      <c r="I66" s="0" t="s">
        <v>147</v>
      </c>
      <c r="J66" s="0" t="n">
        <v>13</v>
      </c>
      <c r="K66" s="0" t="n">
        <v>17</v>
      </c>
      <c r="L66" s="0" t="n">
        <v>18</v>
      </c>
      <c r="M66" s="0" t="n">
        <v>13</v>
      </c>
      <c r="N66" s="0" t="n">
        <v>12</v>
      </c>
      <c r="O66" s="0" t="n">
        <v>15</v>
      </c>
      <c r="P66" s="0" t="n">
        <v>24</v>
      </c>
      <c r="Q66" s="0" t="n">
        <v>12</v>
      </c>
      <c r="R66" s="0" t="n">
        <v>12</v>
      </c>
      <c r="S66" s="0" t="n">
        <v>14</v>
      </c>
      <c r="T66" s="0" t="n">
        <v>21</v>
      </c>
      <c r="U66" s="0" t="n">
        <v>18</v>
      </c>
      <c r="V66" s="0" t="n">
        <v>17</v>
      </c>
      <c r="W66" s="0" t="n">
        <v>25</v>
      </c>
      <c r="X66" s="0" t="n">
        <v>17</v>
      </c>
      <c r="Y66" s="0" t="n">
        <v>15</v>
      </c>
      <c r="Z66" s="0" t="n">
        <v>10</v>
      </c>
      <c r="AA66" s="0" t="n">
        <v>24</v>
      </c>
      <c r="AB66" s="0" t="n">
        <v>17</v>
      </c>
      <c r="AC66" s="0" t="n">
        <v>11</v>
      </c>
      <c r="AD66" s="0" t="n">
        <v>25</v>
      </c>
      <c r="AE66" s="0" t="n">
        <v>23</v>
      </c>
      <c r="AF66" s="0" t="n">
        <v>31</v>
      </c>
      <c r="AG66" s="0" t="n">
        <v>18</v>
      </c>
      <c r="AH66" s="0" t="n">
        <v>16</v>
      </c>
      <c r="AI66" s="0" t="n">
        <v>25</v>
      </c>
    </row>
    <row r="67" customFormat="false" ht="12.75" hidden="false" customHeight="false" outlineLevel="0" collapsed="false">
      <c r="A67" s="0" t="n">
        <v>12073016</v>
      </c>
      <c r="B67" s="0" t="n">
        <v>1</v>
      </c>
      <c r="C67" s="0" t="s">
        <v>5</v>
      </c>
      <c r="D67" s="0" t="n">
        <v>730</v>
      </c>
      <c r="E67" s="0" t="s">
        <v>87</v>
      </c>
      <c r="F67" s="0" t="n">
        <v>2</v>
      </c>
      <c r="G67" s="0" t="s">
        <v>6</v>
      </c>
      <c r="H67" s="0" t="n">
        <v>16</v>
      </c>
      <c r="I67" s="0" t="s">
        <v>148</v>
      </c>
      <c r="J67" s="0" t="n">
        <v>18</v>
      </c>
      <c r="K67" s="0" t="n">
        <v>17</v>
      </c>
      <c r="L67" s="0" t="n">
        <v>19</v>
      </c>
      <c r="M67" s="0" t="n">
        <v>13</v>
      </c>
      <c r="N67" s="0" t="n">
        <v>9</v>
      </c>
      <c r="O67" s="0" t="n">
        <v>13</v>
      </c>
      <c r="P67" s="0" t="n">
        <v>15</v>
      </c>
      <c r="Q67" s="0" t="n">
        <v>17</v>
      </c>
      <c r="R67" s="0" t="n">
        <v>12</v>
      </c>
      <c r="S67" s="0" t="n">
        <v>10</v>
      </c>
      <c r="T67" s="0" t="n">
        <v>9</v>
      </c>
      <c r="U67" s="0" t="n">
        <v>18</v>
      </c>
      <c r="V67" s="0" t="n">
        <v>23</v>
      </c>
      <c r="W67" s="0" t="n">
        <v>17</v>
      </c>
      <c r="X67" s="0" t="n">
        <v>24</v>
      </c>
      <c r="Y67" s="0" t="n">
        <v>21</v>
      </c>
      <c r="Z67" s="0" t="n">
        <v>22</v>
      </c>
      <c r="AA67" s="0" t="n">
        <v>18</v>
      </c>
      <c r="AB67" s="0" t="n">
        <v>22</v>
      </c>
      <c r="AC67" s="0" t="n">
        <v>14</v>
      </c>
      <c r="AD67" s="0" t="n">
        <v>14</v>
      </c>
      <c r="AE67" s="0" t="n">
        <v>19</v>
      </c>
      <c r="AF67" s="0" t="n">
        <v>21</v>
      </c>
      <c r="AG67" s="0" t="n">
        <v>19</v>
      </c>
      <c r="AH67" s="0" t="n">
        <v>22</v>
      </c>
      <c r="AI67" s="0" t="n">
        <v>33</v>
      </c>
    </row>
    <row r="68" customFormat="false" ht="12.75" hidden="false" customHeight="false" outlineLevel="0" collapsed="false">
      <c r="A68" s="0" t="n">
        <v>12073017</v>
      </c>
      <c r="B68" s="0" t="n">
        <v>1</v>
      </c>
      <c r="C68" s="0" t="s">
        <v>5</v>
      </c>
      <c r="D68" s="0" t="n">
        <v>730</v>
      </c>
      <c r="E68" s="0" t="s">
        <v>87</v>
      </c>
      <c r="F68" s="0" t="n">
        <v>2</v>
      </c>
      <c r="G68" s="0" t="s">
        <v>6</v>
      </c>
      <c r="H68" s="0" t="n">
        <v>17</v>
      </c>
      <c r="I68" s="0" t="s">
        <v>149</v>
      </c>
      <c r="J68" s="0" t="n">
        <v>9</v>
      </c>
      <c r="K68" s="0" t="n">
        <v>8</v>
      </c>
      <c r="L68" s="0" t="n">
        <v>9</v>
      </c>
      <c r="M68" s="0" t="n">
        <v>6</v>
      </c>
      <c r="N68" s="0" t="n">
        <v>12</v>
      </c>
      <c r="O68" s="0" t="n">
        <v>8</v>
      </c>
      <c r="P68" s="0" t="n">
        <v>9</v>
      </c>
      <c r="Q68" s="0" t="n">
        <v>10</v>
      </c>
      <c r="R68" s="0" t="n">
        <v>10</v>
      </c>
      <c r="S68" s="0" t="n">
        <v>6</v>
      </c>
      <c r="T68" s="0" t="n">
        <v>12</v>
      </c>
      <c r="U68" s="0" t="n">
        <v>15</v>
      </c>
      <c r="V68" s="0" t="n">
        <v>8</v>
      </c>
      <c r="W68" s="0" t="n">
        <v>10</v>
      </c>
      <c r="X68" s="0" t="n">
        <v>12</v>
      </c>
      <c r="Y68" s="0" t="n">
        <v>11</v>
      </c>
      <c r="Z68" s="0" t="n">
        <v>11</v>
      </c>
      <c r="AA68" s="0" t="n">
        <v>8</v>
      </c>
      <c r="AB68" s="0" t="n">
        <v>10</v>
      </c>
      <c r="AC68" s="0" t="n">
        <v>6</v>
      </c>
      <c r="AD68" s="0" t="n">
        <v>16</v>
      </c>
      <c r="AE68" s="0" t="n">
        <v>18</v>
      </c>
      <c r="AF68" s="0" t="n">
        <v>9</v>
      </c>
      <c r="AG68" s="0" t="n">
        <v>13</v>
      </c>
      <c r="AH68" s="0" t="n">
        <v>15</v>
      </c>
      <c r="AI68" s="0" t="n">
        <v>19</v>
      </c>
    </row>
    <row r="69" customFormat="false" ht="12.75" hidden="false" customHeight="false" outlineLevel="0" collapsed="false">
      <c r="A69" s="0" t="n">
        <v>12073018</v>
      </c>
      <c r="B69" s="0" t="n">
        <v>1</v>
      </c>
      <c r="C69" s="0" t="s">
        <v>5</v>
      </c>
      <c r="D69" s="0" t="n">
        <v>730</v>
      </c>
      <c r="E69" s="0" t="s">
        <v>87</v>
      </c>
      <c r="F69" s="0" t="n">
        <v>2</v>
      </c>
      <c r="G69" s="0" t="s">
        <v>6</v>
      </c>
      <c r="H69" s="0" t="n">
        <v>18</v>
      </c>
      <c r="I69" s="0" t="s">
        <v>150</v>
      </c>
      <c r="J69" s="0" t="n">
        <v>3</v>
      </c>
      <c r="K69" s="0" t="n">
        <v>3</v>
      </c>
      <c r="L69" s="0" t="n">
        <v>5</v>
      </c>
      <c r="M69" s="0" t="n">
        <v>3</v>
      </c>
      <c r="N69" s="0" t="n">
        <v>6</v>
      </c>
      <c r="O69" s="0" t="n">
        <v>4</v>
      </c>
      <c r="P69" s="0" t="n">
        <v>6</v>
      </c>
      <c r="Q69" s="0" t="n">
        <v>2</v>
      </c>
      <c r="R69" s="0" t="n">
        <v>6</v>
      </c>
      <c r="S69" s="0" t="n">
        <v>7</v>
      </c>
      <c r="T69" s="0" t="n">
        <v>5</v>
      </c>
      <c r="U69" s="0" t="n">
        <v>8</v>
      </c>
      <c r="V69" s="0" t="n">
        <v>4</v>
      </c>
      <c r="W69" s="0" t="n">
        <v>9</v>
      </c>
      <c r="X69" s="0" t="n">
        <v>9</v>
      </c>
      <c r="Y69" s="0" t="n">
        <v>4</v>
      </c>
      <c r="Z69" s="0" t="n">
        <v>9</v>
      </c>
      <c r="AA69" s="0" t="n">
        <v>10</v>
      </c>
      <c r="AB69" s="0" t="n">
        <v>7</v>
      </c>
      <c r="AC69" s="0" t="n">
        <v>4</v>
      </c>
      <c r="AD69" s="0" t="n">
        <v>13</v>
      </c>
      <c r="AE69" s="0" t="n">
        <v>7</v>
      </c>
      <c r="AF69" s="0" t="n">
        <v>11</v>
      </c>
      <c r="AG69" s="0" t="n">
        <v>5</v>
      </c>
      <c r="AH69" s="0" t="n">
        <v>16</v>
      </c>
      <c r="AI69" s="0" t="n">
        <v>12</v>
      </c>
    </row>
    <row r="70" customFormat="false" ht="12.75" hidden="false" customHeight="false" outlineLevel="0" collapsed="false">
      <c r="A70" s="0" t="n">
        <v>12073019</v>
      </c>
      <c r="B70" s="0" t="n">
        <v>1</v>
      </c>
      <c r="C70" s="0" t="s">
        <v>5</v>
      </c>
      <c r="D70" s="0" t="n">
        <v>730</v>
      </c>
      <c r="E70" s="0" t="s">
        <v>87</v>
      </c>
      <c r="F70" s="0" t="n">
        <v>2</v>
      </c>
      <c r="G70" s="0" t="s">
        <v>6</v>
      </c>
      <c r="H70" s="0" t="n">
        <v>19</v>
      </c>
      <c r="I70" s="0" t="s">
        <v>151</v>
      </c>
      <c r="J70" s="0" t="n">
        <v>94</v>
      </c>
      <c r="K70" s="0" t="n">
        <v>99</v>
      </c>
      <c r="L70" s="0" t="n">
        <v>92</v>
      </c>
      <c r="M70" s="0" t="n">
        <v>87</v>
      </c>
      <c r="N70" s="0" t="n">
        <v>107</v>
      </c>
      <c r="O70" s="0" t="n">
        <v>87</v>
      </c>
      <c r="P70" s="0" t="n">
        <v>112</v>
      </c>
      <c r="Q70" s="0" t="n">
        <v>78</v>
      </c>
      <c r="R70" s="0" t="n">
        <v>82</v>
      </c>
      <c r="S70" s="0" t="n">
        <v>84</v>
      </c>
      <c r="T70" s="0" t="n">
        <v>92</v>
      </c>
      <c r="U70" s="0" t="n">
        <v>122</v>
      </c>
      <c r="V70" s="0" t="n">
        <v>102</v>
      </c>
      <c r="W70" s="0" t="n">
        <v>123</v>
      </c>
      <c r="X70" s="0" t="n">
        <v>133</v>
      </c>
      <c r="Y70" s="0" t="n">
        <v>96</v>
      </c>
      <c r="Z70" s="0" t="n">
        <v>113</v>
      </c>
      <c r="AA70" s="0" t="n">
        <v>105</v>
      </c>
      <c r="AB70" s="0" t="n">
        <v>104</v>
      </c>
      <c r="AC70" s="0" t="n">
        <v>82</v>
      </c>
      <c r="AD70" s="0" t="n">
        <v>120</v>
      </c>
      <c r="AE70" s="0" t="n">
        <v>124</v>
      </c>
      <c r="AF70" s="0" t="n">
        <v>152</v>
      </c>
      <c r="AG70" s="0" t="n">
        <v>117</v>
      </c>
      <c r="AH70" s="0" t="n">
        <v>148</v>
      </c>
      <c r="AI70" s="0" t="n">
        <v>165</v>
      </c>
    </row>
    <row r="71" customFormat="false" ht="12.75" hidden="false" customHeight="false" outlineLevel="0" collapsed="false">
      <c r="A71" s="0" t="n">
        <v>12073020</v>
      </c>
      <c r="B71" s="0" t="n">
        <v>1</v>
      </c>
      <c r="C71" s="0" t="s">
        <v>5</v>
      </c>
      <c r="D71" s="0" t="n">
        <v>730</v>
      </c>
      <c r="E71" s="0" t="s">
        <v>87</v>
      </c>
      <c r="F71" s="0" t="n">
        <v>2</v>
      </c>
      <c r="G71" s="0" t="s">
        <v>6</v>
      </c>
      <c r="H71" s="0" t="n">
        <v>20</v>
      </c>
      <c r="I71" s="0" t="s">
        <v>15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2073021</v>
      </c>
      <c r="B72" s="0" t="n">
        <v>1</v>
      </c>
      <c r="C72" s="0" t="s">
        <v>5</v>
      </c>
      <c r="D72" s="0" t="n">
        <v>730</v>
      </c>
      <c r="E72" s="0" t="s">
        <v>87</v>
      </c>
      <c r="F72" s="0" t="n">
        <v>2</v>
      </c>
      <c r="G72" s="0" t="s">
        <v>6</v>
      </c>
      <c r="H72" s="0" t="n">
        <v>21</v>
      </c>
      <c r="I72" s="0" t="s">
        <v>153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2073022</v>
      </c>
      <c r="B73" s="0" t="n">
        <v>1</v>
      </c>
      <c r="C73" s="0" t="s">
        <v>5</v>
      </c>
      <c r="D73" s="0" t="n">
        <v>730</v>
      </c>
      <c r="E73" s="0" t="s">
        <v>87</v>
      </c>
      <c r="F73" s="0" t="n">
        <v>2</v>
      </c>
      <c r="G73" s="0" t="s">
        <v>6</v>
      </c>
      <c r="H73" s="0" t="n">
        <v>22</v>
      </c>
      <c r="I73" s="0" t="s">
        <v>154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2073023</v>
      </c>
      <c r="B74" s="0" t="n">
        <v>1</v>
      </c>
      <c r="C74" s="0" t="s">
        <v>5</v>
      </c>
      <c r="D74" s="0" t="n">
        <v>730</v>
      </c>
      <c r="E74" s="0" t="s">
        <v>87</v>
      </c>
      <c r="F74" s="0" t="n">
        <v>2</v>
      </c>
      <c r="G74" s="0" t="s">
        <v>6</v>
      </c>
      <c r="H74" s="0" t="n">
        <v>23</v>
      </c>
      <c r="I74" s="0" t="s">
        <v>155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2073024</v>
      </c>
      <c r="B75" s="0" t="n">
        <v>1</v>
      </c>
      <c r="C75" s="0" t="s">
        <v>5</v>
      </c>
      <c r="D75" s="0" t="n">
        <v>730</v>
      </c>
      <c r="E75" s="0" t="s">
        <v>87</v>
      </c>
      <c r="F75" s="0" t="n">
        <v>2</v>
      </c>
      <c r="G75" s="0" t="s">
        <v>6</v>
      </c>
      <c r="H75" s="0" t="n">
        <v>24</v>
      </c>
      <c r="I75" s="0" t="s">
        <v>156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2073025</v>
      </c>
      <c r="B76" s="0" t="n">
        <v>1</v>
      </c>
      <c r="C76" s="0" t="s">
        <v>5</v>
      </c>
      <c r="D76" s="0" t="n">
        <v>730</v>
      </c>
      <c r="E76" s="0" t="s">
        <v>87</v>
      </c>
      <c r="F76" s="0" t="n">
        <v>2</v>
      </c>
      <c r="G76" s="0" t="s">
        <v>6</v>
      </c>
      <c r="H76" s="0" t="n">
        <v>25</v>
      </c>
      <c r="I76" s="0" t="s">
        <v>157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2073026</v>
      </c>
      <c r="B77" s="0" t="n">
        <v>1</v>
      </c>
      <c r="C77" s="0" t="s">
        <v>5</v>
      </c>
      <c r="D77" s="0" t="n">
        <v>730</v>
      </c>
      <c r="E77" s="0" t="s">
        <v>87</v>
      </c>
      <c r="F77" s="0" t="n">
        <v>2</v>
      </c>
      <c r="G77" s="0" t="s">
        <v>6</v>
      </c>
      <c r="H77" s="0" t="n">
        <v>26</v>
      </c>
      <c r="I77" s="0" t="s">
        <v>158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2073027</v>
      </c>
      <c r="B78" s="0" t="n">
        <v>1</v>
      </c>
      <c r="C78" s="0" t="s">
        <v>5</v>
      </c>
      <c r="D78" s="0" t="n">
        <v>730</v>
      </c>
      <c r="E78" s="0" t="s">
        <v>87</v>
      </c>
      <c r="F78" s="0" t="n">
        <v>2</v>
      </c>
      <c r="G78" s="0" t="s">
        <v>6</v>
      </c>
      <c r="H78" s="0" t="n">
        <v>27</v>
      </c>
      <c r="I78" s="0" t="s">
        <v>159</v>
      </c>
      <c r="J78" s="0" t="n">
        <v>0</v>
      </c>
      <c r="K78" s="0" t="n">
        <v>0.595762934013297</v>
      </c>
      <c r="L78" s="0" t="n">
        <v>0.59171597633136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.524796641301496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.479087816796819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.582641931574532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2073028</v>
      </c>
      <c r="B79" s="0" t="n">
        <v>1</v>
      </c>
      <c r="C79" s="0" t="s">
        <v>5</v>
      </c>
      <c r="D79" s="0" t="n">
        <v>730</v>
      </c>
      <c r="E79" s="0" t="s">
        <v>87</v>
      </c>
      <c r="F79" s="0" t="n">
        <v>2</v>
      </c>
      <c r="G79" s="0" t="s">
        <v>6</v>
      </c>
      <c r="H79" s="0" t="n">
        <v>28</v>
      </c>
      <c r="I79" s="0" t="s">
        <v>160</v>
      </c>
      <c r="J79" s="0" t="n">
        <v>0</v>
      </c>
      <c r="K79" s="0" t="n">
        <v>0</v>
      </c>
      <c r="L79" s="0" t="n">
        <v>0.565530892124982</v>
      </c>
      <c r="M79" s="0" t="n">
        <v>0.557438458794149</v>
      </c>
      <c r="N79" s="0" t="n">
        <v>0</v>
      </c>
      <c r="O79" s="0" t="n">
        <v>0</v>
      </c>
      <c r="P79" s="0" t="n">
        <v>0.593302798015995</v>
      </c>
      <c r="Q79" s="0" t="n">
        <v>0.590189864079274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.514588586425153</v>
      </c>
      <c r="X79" s="0" t="n">
        <v>0.50559440205878</v>
      </c>
      <c r="Y79" s="0" t="n">
        <v>0.495962862300871</v>
      </c>
      <c r="Z79" s="0" t="n">
        <v>0.48716324840454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.493118530901273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2073029</v>
      </c>
      <c r="B80" s="0" t="n">
        <v>1</v>
      </c>
      <c r="C80" s="0" t="s">
        <v>5</v>
      </c>
      <c r="D80" s="0" t="n">
        <v>730</v>
      </c>
      <c r="E80" s="0" t="s">
        <v>87</v>
      </c>
      <c r="F80" s="0" t="n">
        <v>2</v>
      </c>
      <c r="G80" s="0" t="s">
        <v>6</v>
      </c>
      <c r="H80" s="0" t="n">
        <v>29</v>
      </c>
      <c r="I80" s="0" t="s">
        <v>161</v>
      </c>
      <c r="J80" s="0" t="n">
        <v>0.681008710101402</v>
      </c>
      <c r="K80" s="0" t="n">
        <v>0.673759104169895</v>
      </c>
      <c r="L80" s="0" t="n">
        <v>1.34347206921568</v>
      </c>
      <c r="M80" s="0" t="n">
        <v>0</v>
      </c>
      <c r="N80" s="0" t="n">
        <v>1.8485313418489</v>
      </c>
      <c r="O80" s="0" t="n">
        <v>0.594502045087035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.593866546309713</v>
      </c>
      <c r="U80" s="0" t="n">
        <v>1.78811973249729</v>
      </c>
      <c r="V80" s="0" t="n">
        <v>1.1871761235138</v>
      </c>
      <c r="W80" s="0" t="n">
        <v>0.584853464964353</v>
      </c>
      <c r="X80" s="0" t="n">
        <v>0.569969449637499</v>
      </c>
      <c r="Y80" s="0" t="n">
        <v>0</v>
      </c>
      <c r="Z80" s="0" t="n">
        <v>0</v>
      </c>
      <c r="AA80" s="0" t="n">
        <v>0</v>
      </c>
      <c r="AB80" s="0" t="n">
        <v>0.51591867058077</v>
      </c>
      <c r="AC80" s="0" t="n">
        <v>1.51630022744503</v>
      </c>
      <c r="AD80" s="0" t="n">
        <v>0</v>
      </c>
      <c r="AE80" s="0" t="n">
        <v>0.972006220839813</v>
      </c>
      <c r="AF80" s="0" t="n">
        <v>1.43269896606891</v>
      </c>
      <c r="AG80" s="0" t="n">
        <v>0.949843513281187</v>
      </c>
      <c r="AH80" s="0" t="n">
        <v>0</v>
      </c>
      <c r="AI80" s="0" t="n">
        <v>0.476646695170139</v>
      </c>
    </row>
    <row r="81" customFormat="false" ht="12.75" hidden="false" customHeight="false" outlineLevel="0" collapsed="false">
      <c r="A81" s="0" t="n">
        <v>12073030</v>
      </c>
      <c r="B81" s="0" t="n">
        <v>1</v>
      </c>
      <c r="C81" s="0" t="s">
        <v>5</v>
      </c>
      <c r="D81" s="0" t="n">
        <v>730</v>
      </c>
      <c r="E81" s="0" t="s">
        <v>87</v>
      </c>
      <c r="F81" s="0" t="n">
        <v>2</v>
      </c>
      <c r="G81" s="0" t="s">
        <v>6</v>
      </c>
      <c r="H81" s="0" t="n">
        <v>30</v>
      </c>
      <c r="I81" s="0" t="s">
        <v>162</v>
      </c>
      <c r="J81" s="0" t="n">
        <v>2.07539207615305</v>
      </c>
      <c r="K81" s="0" t="n">
        <v>1.37478776713845</v>
      </c>
      <c r="L81" s="0" t="n">
        <v>2.06014242451295</v>
      </c>
      <c r="M81" s="0" t="n">
        <v>1.38719343025191</v>
      </c>
      <c r="N81" s="0" t="n">
        <v>1.38867672994404</v>
      </c>
      <c r="O81" s="0" t="n">
        <v>0.687341911360387</v>
      </c>
      <c r="P81" s="0" t="n">
        <v>3.39865549188741</v>
      </c>
      <c r="Q81" s="0" t="n">
        <v>2.03063552123029</v>
      </c>
      <c r="R81" s="0" t="n">
        <v>2.65929156472716</v>
      </c>
      <c r="S81" s="0" t="n">
        <v>3.10717259722343</v>
      </c>
      <c r="T81" s="0" t="n">
        <v>0.600452741366991</v>
      </c>
      <c r="U81" s="0" t="n">
        <v>4.10713761844692</v>
      </c>
      <c r="V81" s="0" t="n">
        <v>3.44265681301783</v>
      </c>
      <c r="W81" s="0" t="n">
        <v>1.13029472434937</v>
      </c>
      <c r="X81" s="0" t="n">
        <v>5.29309016485035</v>
      </c>
      <c r="Y81" s="0" t="n">
        <v>1.79105546898787</v>
      </c>
      <c r="Z81" s="0" t="n">
        <v>2.39207267116775</v>
      </c>
      <c r="AA81" s="0" t="n">
        <v>1.78249942068769</v>
      </c>
      <c r="AB81" s="0" t="n">
        <v>0.585216266671348</v>
      </c>
      <c r="AC81" s="0" t="n">
        <v>1.71030802647557</v>
      </c>
      <c r="AD81" s="0" t="n">
        <v>2.2256596298728</v>
      </c>
      <c r="AE81" s="0" t="n">
        <v>1.62756884616219</v>
      </c>
      <c r="AF81" s="0" t="n">
        <v>3.18493314294511</v>
      </c>
      <c r="AG81" s="0" t="n">
        <v>3.11494133527152</v>
      </c>
      <c r="AH81" s="0" t="n">
        <v>3.56295745828795</v>
      </c>
      <c r="AI81" s="0" t="n">
        <v>1.99411735380627</v>
      </c>
    </row>
    <row r="82" customFormat="false" ht="12.75" hidden="false" customHeight="false" outlineLevel="0" collapsed="false">
      <c r="A82" s="0" t="n">
        <v>12073031</v>
      </c>
      <c r="B82" s="0" t="n">
        <v>1</v>
      </c>
      <c r="C82" s="0" t="s">
        <v>5</v>
      </c>
      <c r="D82" s="0" t="n">
        <v>730</v>
      </c>
      <c r="E82" s="0" t="s">
        <v>87</v>
      </c>
      <c r="F82" s="0" t="n">
        <v>2</v>
      </c>
      <c r="G82" s="0" t="s">
        <v>6</v>
      </c>
      <c r="H82" s="0" t="n">
        <v>31</v>
      </c>
      <c r="I82" s="0" t="s">
        <v>163</v>
      </c>
      <c r="J82" s="0" t="n">
        <v>4.80726308777376</v>
      </c>
      <c r="K82" s="0" t="n">
        <v>9.01175687666371</v>
      </c>
      <c r="L82" s="0" t="n">
        <v>2.8027102207835</v>
      </c>
      <c r="M82" s="0" t="n">
        <v>3.53189655781361</v>
      </c>
      <c r="N82" s="0" t="n">
        <v>7.09446277180661</v>
      </c>
      <c r="O82" s="0" t="n">
        <v>3.52706315559286</v>
      </c>
      <c r="P82" s="0" t="n">
        <v>5.61222342261445</v>
      </c>
      <c r="Q82" s="0" t="n">
        <v>3.5050577984031</v>
      </c>
      <c r="R82" s="0" t="n">
        <v>4.95305214148747</v>
      </c>
      <c r="S82" s="0" t="n">
        <v>4.25082714011435</v>
      </c>
      <c r="T82" s="0" t="n">
        <v>4.20359407293236</v>
      </c>
      <c r="U82" s="0" t="n">
        <v>3.46039919165075</v>
      </c>
      <c r="V82" s="0" t="n">
        <v>4.13163385460781</v>
      </c>
      <c r="W82" s="0" t="n">
        <v>8.09940671845787</v>
      </c>
      <c r="X82" s="0" t="n">
        <v>3.7785278855358</v>
      </c>
      <c r="Y82" s="0" t="n">
        <v>3.04095558988457</v>
      </c>
      <c r="Z82" s="0" t="n">
        <v>2.36973844011967</v>
      </c>
      <c r="AA82" s="0" t="n">
        <v>4.62606905564583</v>
      </c>
      <c r="AB82" s="0" t="n">
        <v>3.41415394420134</v>
      </c>
      <c r="AC82" s="0" t="n">
        <v>1.77454941232839</v>
      </c>
      <c r="AD82" s="0" t="n">
        <v>3.00278658595176</v>
      </c>
      <c r="AE82" s="0" t="n">
        <v>3.61820681670164</v>
      </c>
      <c r="AF82" s="0" t="n">
        <v>4.7946395929351</v>
      </c>
      <c r="AG82" s="0" t="n">
        <v>0.591142323425788</v>
      </c>
      <c r="AH82" s="0" t="n">
        <v>4.04413888728407</v>
      </c>
      <c r="AI82" s="0" t="n">
        <v>3.38887319966111</v>
      </c>
    </row>
    <row r="83" customFormat="false" ht="12.75" hidden="false" customHeight="false" outlineLevel="0" collapsed="false">
      <c r="A83" s="0" t="n">
        <v>12073032</v>
      </c>
      <c r="B83" s="0" t="n">
        <v>1</v>
      </c>
      <c r="C83" s="0" t="s">
        <v>5</v>
      </c>
      <c r="D83" s="0" t="n">
        <v>730</v>
      </c>
      <c r="E83" s="0" t="s">
        <v>87</v>
      </c>
      <c r="F83" s="0" t="n">
        <v>2</v>
      </c>
      <c r="G83" s="0" t="s">
        <v>6</v>
      </c>
      <c r="H83" s="0" t="n">
        <v>32</v>
      </c>
      <c r="I83" s="0" t="s">
        <v>164</v>
      </c>
      <c r="J83" s="0" t="n">
        <v>7.72813815100782</v>
      </c>
      <c r="K83" s="0" t="n">
        <v>7.74664253470144</v>
      </c>
      <c r="L83" s="0" t="n">
        <v>7.0459749867888</v>
      </c>
      <c r="M83" s="0" t="n">
        <v>6.37999234400919</v>
      </c>
      <c r="N83" s="0" t="n">
        <v>8.52496749856141</v>
      </c>
      <c r="O83" s="0" t="n">
        <v>9.30958672596157</v>
      </c>
      <c r="P83" s="0" t="n">
        <v>8.66895430738667</v>
      </c>
      <c r="Q83" s="0" t="n">
        <v>5.82195020777085</v>
      </c>
      <c r="R83" s="0" t="n">
        <v>8.04534649844579</v>
      </c>
      <c r="S83" s="0" t="n">
        <v>6.61419406045373</v>
      </c>
      <c r="T83" s="0" t="n">
        <v>8.03547296063349</v>
      </c>
      <c r="U83" s="0" t="n">
        <v>10.8948285880302</v>
      </c>
      <c r="V83" s="0" t="n">
        <v>6.5261845024872</v>
      </c>
      <c r="W83" s="0" t="n">
        <v>13.1454987621322</v>
      </c>
      <c r="X83" s="0" t="n">
        <v>10.946108658372</v>
      </c>
      <c r="Y83" s="0" t="n">
        <v>4.32248629411638</v>
      </c>
      <c r="Z83" s="0" t="n">
        <v>9.22437221051437</v>
      </c>
      <c r="AA83" s="0" t="n">
        <v>2.81819142565259</v>
      </c>
      <c r="AB83" s="0" t="n">
        <v>10.3618352882663</v>
      </c>
      <c r="AC83" s="0" t="n">
        <v>5.14419830884481</v>
      </c>
      <c r="AD83" s="0" t="n">
        <v>8.06496640631301</v>
      </c>
      <c r="AE83" s="0" t="n">
        <v>8.4669908314585</v>
      </c>
      <c r="AF83" s="0" t="n">
        <v>10.6484932382068</v>
      </c>
      <c r="AG83" s="0" t="n">
        <v>5.81953618296622</v>
      </c>
      <c r="AH83" s="0" t="n">
        <v>10.919613445684</v>
      </c>
      <c r="AI83" s="0" t="n">
        <v>9.85780121743845</v>
      </c>
    </row>
    <row r="84" customFormat="false" ht="12.75" hidden="false" customHeight="false" outlineLevel="0" collapsed="false">
      <c r="A84" s="0" t="n">
        <v>12073033</v>
      </c>
      <c r="B84" s="0" t="n">
        <v>1</v>
      </c>
      <c r="C84" s="0" t="s">
        <v>5</v>
      </c>
      <c r="D84" s="0" t="n">
        <v>730</v>
      </c>
      <c r="E84" s="0" t="s">
        <v>87</v>
      </c>
      <c r="F84" s="0" t="n">
        <v>2</v>
      </c>
      <c r="G84" s="0" t="s">
        <v>6</v>
      </c>
      <c r="H84" s="0" t="n">
        <v>33</v>
      </c>
      <c r="I84" s="0" t="s">
        <v>165</v>
      </c>
      <c r="J84" s="0" t="n">
        <v>10.1116616349112</v>
      </c>
      <c r="K84" s="0" t="n">
        <v>10.5251340200399</v>
      </c>
      <c r="L84" s="0" t="n">
        <v>6.5394620202578</v>
      </c>
      <c r="M84" s="0" t="n">
        <v>11.8375590953145</v>
      </c>
      <c r="N84" s="0" t="n">
        <v>13.5345469310415</v>
      </c>
      <c r="O84" s="0" t="n">
        <v>9.08719160343496</v>
      </c>
      <c r="P84" s="0" t="n">
        <v>8.36800985903707</v>
      </c>
      <c r="Q84" s="0" t="n">
        <v>6.08883611897586</v>
      </c>
      <c r="R84" s="0" t="n">
        <v>5.35364659813999</v>
      </c>
      <c r="S84" s="0" t="n">
        <v>9.92601302598325</v>
      </c>
      <c r="T84" s="0" t="n">
        <v>7.65397892094205</v>
      </c>
      <c r="U84" s="0" t="n">
        <v>10.7885672012145</v>
      </c>
      <c r="V84" s="0" t="n">
        <v>10.8333978178442</v>
      </c>
      <c r="W84" s="0" t="n">
        <v>10.06121864576</v>
      </c>
      <c r="X84" s="0" t="n">
        <v>15.5287942667692</v>
      </c>
      <c r="Y84" s="0" t="n">
        <v>13.1030283410795</v>
      </c>
      <c r="Z84" s="0" t="n">
        <v>17.6009183087813</v>
      </c>
      <c r="AA84" s="0" t="n">
        <v>10.6837606837607</v>
      </c>
      <c r="AB84" s="0" t="n">
        <v>10.7601260471908</v>
      </c>
      <c r="AC84" s="0" t="n">
        <v>11.5051850033749</v>
      </c>
      <c r="AD84" s="0" t="n">
        <v>9.83365986126975</v>
      </c>
      <c r="AE84" s="0" t="n">
        <v>13.4271242829543</v>
      </c>
      <c r="AF84" s="0" t="n">
        <v>19.9841607022582</v>
      </c>
      <c r="AG84" s="0" t="n">
        <v>14.4929636661401</v>
      </c>
      <c r="AH84" s="0" t="n">
        <v>12.8034070540034</v>
      </c>
      <c r="AI84" s="0" t="n">
        <v>15.6081318366869</v>
      </c>
    </row>
    <row r="85" customFormat="false" ht="12.75" hidden="false" customHeight="false" outlineLevel="0" collapsed="false">
      <c r="A85" s="0" t="n">
        <v>12073034</v>
      </c>
      <c r="B85" s="0" t="n">
        <v>1</v>
      </c>
      <c r="C85" s="0" t="s">
        <v>5</v>
      </c>
      <c r="D85" s="0" t="n">
        <v>730</v>
      </c>
      <c r="E85" s="0" t="s">
        <v>87</v>
      </c>
      <c r="F85" s="0" t="n">
        <v>2</v>
      </c>
      <c r="G85" s="0" t="s">
        <v>6</v>
      </c>
      <c r="H85" s="0" t="n">
        <v>34</v>
      </c>
      <c r="I85" s="0" t="s">
        <v>166</v>
      </c>
      <c r="J85" s="0" t="n">
        <v>13.4594332681299</v>
      </c>
      <c r="K85" s="0" t="n">
        <v>10.3115010733335</v>
      </c>
      <c r="L85" s="0" t="n">
        <v>9.95637298383447</v>
      </c>
      <c r="M85" s="0" t="n">
        <v>16.6650586346931</v>
      </c>
      <c r="N85" s="0" t="n">
        <v>19.4692512803149</v>
      </c>
      <c r="O85" s="0" t="n">
        <v>12.3007282031096</v>
      </c>
      <c r="P85" s="0" t="n">
        <v>16.7723591521173</v>
      </c>
      <c r="Q85" s="0" t="n">
        <v>9.07860420586973</v>
      </c>
      <c r="R85" s="0" t="n">
        <v>10.9058572842738</v>
      </c>
      <c r="S85" s="0" t="n">
        <v>11.9071919439341</v>
      </c>
      <c r="T85" s="0" t="n">
        <v>13.6819962032461</v>
      </c>
      <c r="U85" s="0" t="n">
        <v>16.2990795309297</v>
      </c>
      <c r="V85" s="0" t="n">
        <v>11.1189038471407</v>
      </c>
      <c r="W85" s="0" t="n">
        <v>12.8273101985668</v>
      </c>
      <c r="X85" s="0" t="n">
        <v>15.2697658635901</v>
      </c>
      <c r="Y85" s="0" t="n">
        <v>11.0174159922031</v>
      </c>
      <c r="Z85" s="0" t="n">
        <v>13.6024348358356</v>
      </c>
      <c r="AA85" s="0" t="n">
        <v>13.615862479789</v>
      </c>
      <c r="AB85" s="0" t="n">
        <v>9.35437784883325</v>
      </c>
      <c r="AC85" s="0" t="n">
        <v>12.7444816394501</v>
      </c>
      <c r="AD85" s="0" t="n">
        <v>14.30314248454</v>
      </c>
      <c r="AE85" s="0" t="n">
        <v>11.68039112624</v>
      </c>
      <c r="AF85" s="0" t="n">
        <v>14.9675702644271</v>
      </c>
      <c r="AG85" s="0" t="n">
        <v>17.5434199644119</v>
      </c>
      <c r="AH85" s="0" t="n">
        <v>23.3500675484097</v>
      </c>
      <c r="AI85" s="0" t="n">
        <v>20.5724066424187</v>
      </c>
    </row>
    <row r="86" customFormat="false" ht="12.75" hidden="false" customHeight="false" outlineLevel="0" collapsed="false">
      <c r="A86" s="0" t="n">
        <v>12073035</v>
      </c>
      <c r="B86" s="0" t="n">
        <v>1</v>
      </c>
      <c r="C86" s="0" t="s">
        <v>5</v>
      </c>
      <c r="D86" s="0" t="n">
        <v>730</v>
      </c>
      <c r="E86" s="0" t="s">
        <v>87</v>
      </c>
      <c r="F86" s="0" t="n">
        <v>2</v>
      </c>
      <c r="G86" s="0" t="s">
        <v>6</v>
      </c>
      <c r="H86" s="0" t="n">
        <v>35</v>
      </c>
      <c r="I86" s="0" t="s">
        <v>167</v>
      </c>
      <c r="J86" s="0" t="n">
        <v>13.0747877861367</v>
      </c>
      <c r="K86" s="0" t="n">
        <v>17.0753020821824</v>
      </c>
      <c r="L86" s="0" t="n">
        <v>18.1878808087544</v>
      </c>
      <c r="M86" s="0" t="n">
        <v>13.3438715703684</v>
      </c>
      <c r="N86" s="0" t="n">
        <v>12.6908921697195</v>
      </c>
      <c r="O86" s="0" t="n">
        <v>16.629343030088</v>
      </c>
      <c r="P86" s="0" t="n">
        <v>27.8231836677912</v>
      </c>
      <c r="Q86" s="0" t="n">
        <v>13.3312595818428</v>
      </c>
      <c r="R86" s="0" t="n">
        <v>12.8653215258271</v>
      </c>
      <c r="S86" s="0" t="n">
        <v>14.4075907420938</v>
      </c>
      <c r="T86" s="0" t="n">
        <v>20.8955223880597</v>
      </c>
      <c r="U86" s="0" t="n">
        <v>17.3978600632122</v>
      </c>
      <c r="V86" s="0" t="n">
        <v>16.9413828154585</v>
      </c>
      <c r="W86" s="0" t="n">
        <v>25.145340065579</v>
      </c>
      <c r="X86" s="0" t="n">
        <v>17.3289025707937</v>
      </c>
      <c r="Y86" s="0" t="n">
        <v>15.3688524590164</v>
      </c>
      <c r="Z86" s="0" t="n">
        <v>10.2404456641953</v>
      </c>
      <c r="AA86" s="0" t="n">
        <v>24.3820669897291</v>
      </c>
      <c r="AB86" s="0" t="n">
        <v>17.235785546273</v>
      </c>
      <c r="AC86" s="0" t="n">
        <v>11.005943209333</v>
      </c>
      <c r="AD86" s="0" t="n">
        <v>24.8875084617529</v>
      </c>
      <c r="AE86" s="0" t="n">
        <v>22.8769221587857</v>
      </c>
      <c r="AF86" s="0" t="n">
        <v>30.6557360837792</v>
      </c>
      <c r="AG86" s="0" t="n">
        <v>17.6893745823342</v>
      </c>
      <c r="AH86" s="0" t="n">
        <v>15.6549645806426</v>
      </c>
      <c r="AI86" s="0" t="n">
        <v>24.1924558245757</v>
      </c>
    </row>
    <row r="87" customFormat="false" ht="12.75" hidden="false" customHeight="false" outlineLevel="0" collapsed="false">
      <c r="A87" s="0" t="n">
        <v>12073036</v>
      </c>
      <c r="B87" s="0" t="n">
        <v>1</v>
      </c>
      <c r="C87" s="0" t="s">
        <v>5</v>
      </c>
      <c r="D87" s="0" t="n">
        <v>730</v>
      </c>
      <c r="E87" s="0" t="s">
        <v>87</v>
      </c>
      <c r="F87" s="0" t="n">
        <v>2</v>
      </c>
      <c r="G87" s="0" t="s">
        <v>6</v>
      </c>
      <c r="H87" s="0" t="n">
        <v>36</v>
      </c>
      <c r="I87" s="0" t="s">
        <v>168</v>
      </c>
      <c r="J87" s="0" t="n">
        <v>26.2088848119513</v>
      </c>
      <c r="K87" s="0" t="n">
        <v>24.4074026216422</v>
      </c>
      <c r="L87" s="0" t="n">
        <v>27.1281304434735</v>
      </c>
      <c r="M87" s="0" t="n">
        <v>18.4945441094877</v>
      </c>
      <c r="N87" s="0" t="n">
        <v>12.7122235091387</v>
      </c>
      <c r="O87" s="0" t="n">
        <v>18.3287041606158</v>
      </c>
      <c r="P87" s="0" t="n">
        <v>21.1234879103238</v>
      </c>
      <c r="Q87" s="0" t="n">
        <v>23.89486260454</v>
      </c>
      <c r="R87" s="0" t="n">
        <v>17.0857419483441</v>
      </c>
      <c r="S87" s="0" t="n">
        <v>14.6875229492546</v>
      </c>
      <c r="T87" s="0" t="n">
        <v>13.7766348273328</v>
      </c>
      <c r="U87" s="0" t="n">
        <v>28.6647026037105</v>
      </c>
      <c r="V87" s="0" t="n">
        <v>34.7741945238203</v>
      </c>
      <c r="W87" s="0" t="n">
        <v>24.5821042281219</v>
      </c>
      <c r="X87" s="0" t="n">
        <v>32.3432699045874</v>
      </c>
      <c r="Y87" s="0" t="n">
        <v>27.5384554860537</v>
      </c>
      <c r="Z87" s="0" t="n">
        <v>28.1257990283815</v>
      </c>
      <c r="AA87" s="0" t="n">
        <v>23.7749306564523</v>
      </c>
      <c r="AB87" s="0" t="n">
        <v>29.5052505934579</v>
      </c>
      <c r="AC87" s="0" t="n">
        <v>18.9419564335002</v>
      </c>
      <c r="AD87" s="0" t="n">
        <v>18.9450323418766</v>
      </c>
      <c r="AE87" s="0" t="n">
        <v>25.5400373691073</v>
      </c>
      <c r="AF87" s="0" t="n">
        <v>27.8212024058716</v>
      </c>
      <c r="AG87" s="0" t="n">
        <v>24.9298029233474</v>
      </c>
      <c r="AH87" s="0" t="n">
        <v>28.3089276063515</v>
      </c>
      <c r="AI87" s="0" t="n">
        <v>42.2686750691669</v>
      </c>
    </row>
    <row r="88" customFormat="false" ht="12.75" hidden="false" customHeight="false" outlineLevel="0" collapsed="false">
      <c r="A88" s="0" t="n">
        <v>12073037</v>
      </c>
      <c r="B88" s="0" t="n">
        <v>1</v>
      </c>
      <c r="C88" s="0" t="s">
        <v>5</v>
      </c>
      <c r="D88" s="0" t="n">
        <v>730</v>
      </c>
      <c r="E88" s="0" t="s">
        <v>87</v>
      </c>
      <c r="F88" s="0" t="n">
        <v>2</v>
      </c>
      <c r="G88" s="0" t="s">
        <v>6</v>
      </c>
      <c r="H88" s="0" t="n">
        <v>37</v>
      </c>
      <c r="I88" s="0" t="s">
        <v>169</v>
      </c>
      <c r="J88" s="0" t="n">
        <v>25.6673511293635</v>
      </c>
      <c r="K88" s="0" t="n">
        <v>21.6931503877651</v>
      </c>
      <c r="L88" s="0" t="n">
        <v>24.1526447145963</v>
      </c>
      <c r="M88" s="0" t="n">
        <v>15.7253308871708</v>
      </c>
      <c r="N88" s="0" t="n">
        <v>30.9429875454475</v>
      </c>
      <c r="O88" s="0" t="n">
        <v>20.2588062498417</v>
      </c>
      <c r="P88" s="0" t="n">
        <v>22.3730330375121</v>
      </c>
      <c r="Q88" s="0" t="n">
        <v>24.1990126802826</v>
      </c>
      <c r="R88" s="0" t="n">
        <v>23.9980801535877</v>
      </c>
      <c r="S88" s="0" t="n">
        <v>14.2443378756944</v>
      </c>
      <c r="T88" s="0" t="n">
        <v>28.2186948853616</v>
      </c>
      <c r="U88" s="0" t="n">
        <v>35.2427047601147</v>
      </c>
      <c r="V88" s="0" t="n">
        <v>18.748974665448</v>
      </c>
      <c r="W88" s="0" t="n">
        <v>23.4038569556263</v>
      </c>
      <c r="X88" s="0" t="n">
        <v>28.7714587129567</v>
      </c>
      <c r="Y88" s="0" t="n">
        <v>27.4478490867352</v>
      </c>
      <c r="Z88" s="0" t="n">
        <v>28.3622112211221</v>
      </c>
      <c r="AA88" s="0" t="n">
        <v>19.0612342149154</v>
      </c>
      <c r="AB88" s="0" t="n">
        <v>22.2736992159658</v>
      </c>
      <c r="AC88" s="0" t="n">
        <v>12.8512679917752</v>
      </c>
      <c r="AD88" s="0" t="n">
        <v>33.3534843968231</v>
      </c>
      <c r="AE88" s="0" t="n">
        <v>36.6733221955096</v>
      </c>
      <c r="AF88" s="0" t="n">
        <v>18.8509310265379</v>
      </c>
      <c r="AG88" s="0" t="n">
        <v>27.3580537901427</v>
      </c>
      <c r="AH88" s="0" t="n">
        <v>31.5796122023622</v>
      </c>
      <c r="AI88" s="0" t="n">
        <v>39.9486974622064</v>
      </c>
    </row>
    <row r="89" customFormat="false" ht="12.75" hidden="false" customHeight="false" outlineLevel="0" collapsed="false">
      <c r="A89" s="0" t="n">
        <v>12073038</v>
      </c>
      <c r="B89" s="0" t="n">
        <v>1</v>
      </c>
      <c r="C89" s="0" t="s">
        <v>5</v>
      </c>
      <c r="D89" s="0" t="n">
        <v>730</v>
      </c>
      <c r="E89" s="0" t="s">
        <v>87</v>
      </c>
      <c r="F89" s="0" t="n">
        <v>2</v>
      </c>
      <c r="G89" s="0" t="s">
        <v>6</v>
      </c>
      <c r="H89" s="0" t="n">
        <v>38</v>
      </c>
      <c r="I89" s="0" t="s">
        <v>170</v>
      </c>
      <c r="J89" s="0" t="n">
        <v>21.9925225423356</v>
      </c>
      <c r="K89" s="0" t="n">
        <v>21.0777769971194</v>
      </c>
      <c r="L89" s="0" t="n">
        <v>33.5998924803441</v>
      </c>
      <c r="M89" s="0" t="n">
        <v>18.598884066956</v>
      </c>
      <c r="N89" s="0" t="n">
        <v>35.3460972017673</v>
      </c>
      <c r="O89" s="0" t="n">
        <v>22.4946575188393</v>
      </c>
      <c r="P89" s="0" t="n">
        <v>32.6797385620915</v>
      </c>
      <c r="Q89" s="0" t="n">
        <v>10.4455006006163</v>
      </c>
      <c r="R89" s="0" t="n">
        <v>30.409001064315</v>
      </c>
      <c r="S89" s="0" t="n">
        <v>34.7050074367873</v>
      </c>
      <c r="T89" s="0" t="n">
        <v>23.9394809920521</v>
      </c>
      <c r="U89" s="0" t="n">
        <v>37.0868295396597</v>
      </c>
      <c r="V89" s="0" t="n">
        <v>17.8954903364352</v>
      </c>
      <c r="W89" s="0" t="n">
        <v>39.0998349118082</v>
      </c>
      <c r="X89" s="0" t="n">
        <v>42.5109820036843</v>
      </c>
      <c r="Y89" s="0" t="n">
        <v>18.769649476796</v>
      </c>
      <c r="Z89" s="0" t="n">
        <v>41.3393964448119</v>
      </c>
      <c r="AA89" s="0" t="n">
        <v>45.2100004521</v>
      </c>
      <c r="AB89" s="0" t="n">
        <v>31.2681466922768</v>
      </c>
      <c r="AC89" s="0" t="n">
        <v>18.1249716797318</v>
      </c>
      <c r="AD89" s="0" t="n">
        <v>59.7536311822026</v>
      </c>
      <c r="AE89" s="0" t="n">
        <v>32.1883478180899</v>
      </c>
      <c r="AF89" s="0" t="n">
        <v>45.3159759413364</v>
      </c>
      <c r="AG89" s="0" t="n">
        <v>19.1446184477543</v>
      </c>
      <c r="AH89" s="0" t="n">
        <v>59.1147565210966</v>
      </c>
      <c r="AI89" s="0" t="n">
        <v>43.8356164383562</v>
      </c>
    </row>
    <row r="90" customFormat="false" ht="12.75" hidden="false" customHeight="false" outlineLevel="0" collapsed="false">
      <c r="A90" s="0" t="n">
        <v>12073039</v>
      </c>
      <c r="B90" s="0" t="n">
        <v>1</v>
      </c>
      <c r="C90" s="0" t="s">
        <v>5</v>
      </c>
      <c r="D90" s="0" t="n">
        <v>730</v>
      </c>
      <c r="E90" s="0" t="s">
        <v>87</v>
      </c>
      <c r="F90" s="0" t="n">
        <v>2</v>
      </c>
      <c r="G90" s="0" t="s">
        <v>6</v>
      </c>
      <c r="H90" s="0" t="n">
        <v>39</v>
      </c>
      <c r="I90" s="0" t="s">
        <v>171</v>
      </c>
      <c r="J90" s="0" t="n">
        <v>3.56990810524849</v>
      </c>
      <c r="K90" s="0" t="n">
        <v>3.75708010360433</v>
      </c>
      <c r="L90" s="0" t="n">
        <v>3.48827730287916</v>
      </c>
      <c r="M90" s="0" t="n">
        <v>3.2969344194269</v>
      </c>
      <c r="N90" s="0" t="n">
        <v>4.05249611036121</v>
      </c>
      <c r="O90" s="0" t="n">
        <v>3.29041796250512</v>
      </c>
      <c r="P90" s="0" t="n">
        <v>4.22822126281868</v>
      </c>
      <c r="Q90" s="0" t="n">
        <v>2.94302196286736</v>
      </c>
      <c r="R90" s="0" t="n">
        <v>3.09998979271654</v>
      </c>
      <c r="S90" s="0" t="n">
        <v>3.18059172637218</v>
      </c>
      <c r="T90" s="0" t="n">
        <v>3.48738608661833</v>
      </c>
      <c r="U90" s="0" t="n">
        <v>4.62925193944787</v>
      </c>
      <c r="V90" s="0" t="n">
        <v>3.87683227835352</v>
      </c>
      <c r="W90" s="0" t="n">
        <v>4.67597578680896</v>
      </c>
      <c r="X90" s="0" t="n">
        <v>5.05634786456743</v>
      </c>
      <c r="Y90" s="0" t="n">
        <v>3.64964197392407</v>
      </c>
      <c r="Z90" s="0" t="n">
        <v>4.28404020628601</v>
      </c>
      <c r="AA90" s="0" t="n">
        <v>3.96388261169277</v>
      </c>
      <c r="AB90" s="0" t="n">
        <v>3.91274429726924</v>
      </c>
      <c r="AC90" s="0" t="n">
        <v>3.06720699383043</v>
      </c>
      <c r="AD90" s="0" t="n">
        <v>4.4649567866599</v>
      </c>
      <c r="AE90" s="0" t="n">
        <v>4.59271166289496</v>
      </c>
      <c r="AF90" s="0" t="n">
        <v>5.60063287151448</v>
      </c>
      <c r="AG90" s="0" t="n">
        <v>4.28634232121923</v>
      </c>
      <c r="AH90" s="0" t="n">
        <v>5.40844741015765</v>
      </c>
      <c r="AI90" s="0" t="n">
        <v>6.01933190523164</v>
      </c>
    </row>
    <row r="91" customFormat="false" ht="12.75" hidden="false" customHeight="false" outlineLevel="0" collapsed="false">
      <c r="A91" s="0" t="n">
        <v>12073040</v>
      </c>
      <c r="B91" s="0" t="n">
        <v>1</v>
      </c>
      <c r="C91" s="0" t="s">
        <v>5</v>
      </c>
      <c r="D91" s="0" t="n">
        <v>730</v>
      </c>
      <c r="E91" s="0" t="s">
        <v>87</v>
      </c>
      <c r="F91" s="0" t="n">
        <v>2</v>
      </c>
      <c r="G91" s="0" t="s">
        <v>6</v>
      </c>
      <c r="H91" s="0" t="n">
        <v>40</v>
      </c>
      <c r="I91" s="0" t="s">
        <v>172</v>
      </c>
      <c r="J91" s="0" t="n">
        <v>2.88484913526915</v>
      </c>
      <c r="K91" s="0" t="n">
        <v>3.05356931544086</v>
      </c>
      <c r="L91" s="0" t="n">
        <v>2.81204383726665</v>
      </c>
      <c r="M91" s="0" t="n">
        <v>2.64070931595507</v>
      </c>
      <c r="N91" s="0" t="n">
        <v>3.32111836004329</v>
      </c>
      <c r="O91" s="0" t="n">
        <v>2.63548990109533</v>
      </c>
      <c r="P91" s="0" t="n">
        <v>3.48150430797452</v>
      </c>
      <c r="Q91" s="0" t="n">
        <v>2.32633673397082</v>
      </c>
      <c r="R91" s="0" t="n">
        <v>2.46551387880191</v>
      </c>
      <c r="S91" s="0" t="n">
        <v>2.53696452427761</v>
      </c>
      <c r="T91" s="0" t="n">
        <v>2.81132539117526</v>
      </c>
      <c r="U91" s="0" t="n">
        <v>3.84431394529841</v>
      </c>
      <c r="V91" s="0" t="n">
        <v>3.16109341089737</v>
      </c>
      <c r="W91" s="0" t="n">
        <v>3.88619304065528</v>
      </c>
      <c r="X91" s="0" t="n">
        <v>4.23357440279645</v>
      </c>
      <c r="Y91" s="0" t="n">
        <v>2.95622171631996</v>
      </c>
      <c r="Z91" s="0" t="n">
        <v>3.53065547184532</v>
      </c>
      <c r="AA91" s="0" t="n">
        <v>3.24206326206692</v>
      </c>
      <c r="AB91" s="0" t="n">
        <v>3.19699562600824</v>
      </c>
      <c r="AC91" s="0" t="n">
        <v>2.4394407459711</v>
      </c>
      <c r="AD91" s="0" t="n">
        <v>3.70189290451165</v>
      </c>
      <c r="AE91" s="0" t="n">
        <v>3.8199799443344</v>
      </c>
      <c r="AF91" s="0" t="n">
        <v>4.74567321685151</v>
      </c>
      <c r="AG91" s="0" t="n">
        <v>3.54492188376245</v>
      </c>
      <c r="AH91" s="0" t="n">
        <v>4.57221434679053</v>
      </c>
      <c r="AI91" s="0" t="n">
        <v>5.13590983884462</v>
      </c>
    </row>
    <row r="92" customFormat="false" ht="12.75" hidden="false" customHeight="false" outlineLevel="0" collapsed="false">
      <c r="A92" s="0" t="n">
        <v>12073041</v>
      </c>
      <c r="B92" s="0" t="n">
        <v>1</v>
      </c>
      <c r="C92" s="0" t="s">
        <v>5</v>
      </c>
      <c r="D92" s="0" t="n">
        <v>730</v>
      </c>
      <c r="E92" s="0" t="s">
        <v>87</v>
      </c>
      <c r="F92" s="0" t="n">
        <v>2</v>
      </c>
      <c r="G92" s="0" t="s">
        <v>6</v>
      </c>
      <c r="H92" s="0" t="n">
        <v>41</v>
      </c>
      <c r="I92" s="0" t="s">
        <v>173</v>
      </c>
      <c r="J92" s="0" t="n">
        <v>4.36866341230929</v>
      </c>
      <c r="K92" s="0" t="n">
        <v>4.57411021729035</v>
      </c>
      <c r="L92" s="0" t="n">
        <v>4.27806245160208</v>
      </c>
      <c r="M92" s="0" t="n">
        <v>4.06675642599135</v>
      </c>
      <c r="N92" s="0" t="n">
        <v>4.89702672832915</v>
      </c>
      <c r="O92" s="0" t="n">
        <v>4.05871840045308</v>
      </c>
      <c r="P92" s="0" t="n">
        <v>5.08764888594432</v>
      </c>
      <c r="Q92" s="0" t="n">
        <v>3.67302460218718</v>
      </c>
      <c r="R92" s="0" t="n">
        <v>3.84790471448216</v>
      </c>
      <c r="S92" s="0" t="n">
        <v>3.93778898022989</v>
      </c>
      <c r="T92" s="0" t="n">
        <v>4.27696945397298</v>
      </c>
      <c r="U92" s="0" t="n">
        <v>5.52733326066926</v>
      </c>
      <c r="V92" s="0" t="n">
        <v>4.70620987229747</v>
      </c>
      <c r="W92" s="0" t="n">
        <v>5.57910134638218</v>
      </c>
      <c r="X92" s="0" t="n">
        <v>5.99234377040832</v>
      </c>
      <c r="Y92" s="0" t="n">
        <v>4.45683750916986</v>
      </c>
      <c r="Z92" s="0" t="n">
        <v>5.15059785983985</v>
      </c>
      <c r="AA92" s="0" t="n">
        <v>4.79852158008802</v>
      </c>
      <c r="AB92" s="0" t="n">
        <v>4.74094461153054</v>
      </c>
      <c r="AC92" s="0" t="n">
        <v>3.80721261714553</v>
      </c>
      <c r="AD92" s="0" t="n">
        <v>5.33899385805577</v>
      </c>
      <c r="AE92" s="0" t="n">
        <v>5.475857303315</v>
      </c>
      <c r="AF92" s="0" t="n">
        <v>6.56512958842307</v>
      </c>
      <c r="AG92" s="0" t="n">
        <v>5.13706877207855</v>
      </c>
      <c r="AH92" s="0" t="n">
        <v>6.35335563122736</v>
      </c>
      <c r="AI92" s="0" t="n">
        <v>7.01109091492127</v>
      </c>
    </row>
    <row r="93" customFormat="false" ht="12.75" hidden="false" customHeight="false" outlineLevel="0" collapsed="false">
      <c r="A93" s="0" t="n">
        <v>12073042</v>
      </c>
      <c r="B93" s="0" t="n">
        <v>1</v>
      </c>
      <c r="C93" s="0" t="s">
        <v>5</v>
      </c>
      <c r="D93" s="0" t="n">
        <v>730</v>
      </c>
      <c r="E93" s="0" t="s">
        <v>87</v>
      </c>
      <c r="F93" s="0" t="n">
        <v>2</v>
      </c>
      <c r="G93" s="0" t="s">
        <v>6</v>
      </c>
      <c r="H93" s="0" t="n">
        <v>42</v>
      </c>
      <c r="I93" s="0" t="s">
        <v>174</v>
      </c>
      <c r="J93" s="0" t="n">
        <v>3.98137062223824</v>
      </c>
      <c r="K93" s="0" t="n">
        <v>4.15949403482263</v>
      </c>
      <c r="L93" s="0" t="n">
        <v>3.88569110817651</v>
      </c>
      <c r="M93" s="0" t="n">
        <v>3.65080300063767</v>
      </c>
      <c r="N93" s="0" t="n">
        <v>4.56015240004628</v>
      </c>
      <c r="O93" s="0" t="n">
        <v>3.64461532812189</v>
      </c>
      <c r="P93" s="0" t="n">
        <v>4.76663478671262</v>
      </c>
      <c r="Q93" s="0" t="n">
        <v>3.18421765266</v>
      </c>
      <c r="R93" s="0" t="n">
        <v>3.43638063843438</v>
      </c>
      <c r="S93" s="0" t="n">
        <v>3.53615464908449</v>
      </c>
      <c r="T93" s="0" t="n">
        <v>3.78694499273675</v>
      </c>
      <c r="U93" s="0" t="n">
        <v>5.01164968433805</v>
      </c>
      <c r="V93" s="0" t="n">
        <v>4.14319734765434</v>
      </c>
      <c r="W93" s="0" t="n">
        <v>5.02842788395324</v>
      </c>
      <c r="X93" s="0" t="n">
        <v>5.35770428942562</v>
      </c>
      <c r="Y93" s="0" t="n">
        <v>3.79126964913021</v>
      </c>
      <c r="Z93" s="0" t="n">
        <v>4.50880402942576</v>
      </c>
      <c r="AA93" s="0" t="n">
        <v>4.17063535894576</v>
      </c>
      <c r="AB93" s="0" t="n">
        <v>4.05408503616349</v>
      </c>
      <c r="AC93" s="0" t="n">
        <v>3.20767482114937</v>
      </c>
      <c r="AD93" s="0" t="n">
        <v>4.65784842794498</v>
      </c>
      <c r="AE93" s="0" t="n">
        <v>4.6732456712304</v>
      </c>
      <c r="AF93" s="0" t="n">
        <v>5.77898599561911</v>
      </c>
      <c r="AG93" s="0" t="n">
        <v>4.35435564133768</v>
      </c>
      <c r="AH93" s="0" t="n">
        <v>5.43790714351623</v>
      </c>
      <c r="AI93" s="0" t="n">
        <v>5.9337676336202</v>
      </c>
    </row>
    <row r="94" customFormat="false" ht="12.75" hidden="false" customHeight="false" outlineLevel="0" collapsed="false">
      <c r="A94" s="0" t="n">
        <v>12073044</v>
      </c>
      <c r="B94" s="0" t="n">
        <v>1</v>
      </c>
      <c r="C94" s="0" t="s">
        <v>5</v>
      </c>
      <c r="D94" s="0" t="n">
        <v>730</v>
      </c>
      <c r="E94" s="0" t="s">
        <v>87</v>
      </c>
      <c r="F94" s="0" t="n">
        <v>2</v>
      </c>
      <c r="G94" s="0" t="s">
        <v>6</v>
      </c>
      <c r="H94" s="0" t="n">
        <v>44</v>
      </c>
      <c r="I94" s="0" t="s">
        <v>175</v>
      </c>
      <c r="J94" s="0" t="n">
        <v>3.20896701961085</v>
      </c>
      <c r="K94" s="0" t="n">
        <v>3.37274402729057</v>
      </c>
      <c r="L94" s="0" t="n">
        <v>3.12300762646318</v>
      </c>
      <c r="M94" s="0" t="n">
        <v>2.9195542683849</v>
      </c>
      <c r="N94" s="0" t="n">
        <v>3.73217589986936</v>
      </c>
      <c r="O94" s="0" t="n">
        <v>2.91526900491226</v>
      </c>
      <c r="P94" s="0" t="n">
        <v>3.91968424930882</v>
      </c>
      <c r="Q94" s="0" t="n">
        <v>2.51337459269927</v>
      </c>
      <c r="R94" s="0" t="n">
        <v>2.72951068702022</v>
      </c>
      <c r="S94" s="0" t="n">
        <v>2.81811672839369</v>
      </c>
      <c r="T94" s="0" t="n">
        <v>3.05059186315788</v>
      </c>
      <c r="U94" s="0" t="n">
        <v>4.15966211643064</v>
      </c>
      <c r="V94" s="0" t="n">
        <v>3.37657586015268</v>
      </c>
      <c r="W94" s="0" t="n">
        <v>4.17682885003391</v>
      </c>
      <c r="X94" s="0" t="n">
        <v>4.48172396184858</v>
      </c>
      <c r="Y94" s="0" t="n">
        <v>3.0672654892951</v>
      </c>
      <c r="Z94" s="0" t="n">
        <v>3.7114846361404</v>
      </c>
      <c r="AA94" s="0" t="n">
        <v>3.40785117943921</v>
      </c>
      <c r="AB94" s="0" t="n">
        <v>3.3088206401936</v>
      </c>
      <c r="AC94" s="0" t="n">
        <v>2.54819635050994</v>
      </c>
      <c r="AD94" s="0" t="n">
        <v>3.85709097991034</v>
      </c>
      <c r="AE94" s="0" t="n">
        <v>3.88206644897192</v>
      </c>
      <c r="AF94" s="0" t="n">
        <v>4.89355107046567</v>
      </c>
      <c r="AG94" s="0" t="n">
        <v>3.59774072976291</v>
      </c>
      <c r="AH94" s="0" t="n">
        <v>4.59378878635574</v>
      </c>
      <c r="AI94" s="0" t="n">
        <v>5.05942539056734</v>
      </c>
    </row>
    <row r="95" customFormat="false" ht="12.75" hidden="false" customHeight="false" outlineLevel="0" collapsed="false">
      <c r="A95" s="0" t="n">
        <v>12073045</v>
      </c>
      <c r="B95" s="0" t="n">
        <v>1</v>
      </c>
      <c r="C95" s="0" t="s">
        <v>5</v>
      </c>
      <c r="D95" s="0" t="n">
        <v>730</v>
      </c>
      <c r="E95" s="0" t="s">
        <v>87</v>
      </c>
      <c r="F95" s="0" t="n">
        <v>2</v>
      </c>
      <c r="G95" s="0" t="s">
        <v>6</v>
      </c>
      <c r="H95" s="0" t="n">
        <v>45</v>
      </c>
      <c r="I95" s="0" t="s">
        <v>176</v>
      </c>
      <c r="J95" s="0" t="n">
        <v>4.83581831971603</v>
      </c>
      <c r="K95" s="0" t="n">
        <v>5.02748569265362</v>
      </c>
      <c r="L95" s="0" t="n">
        <v>4.73044695006808</v>
      </c>
      <c r="M95" s="0" t="n">
        <v>4.46254422633468</v>
      </c>
      <c r="N95" s="0" t="n">
        <v>5.46983825197798</v>
      </c>
      <c r="O95" s="0" t="n">
        <v>4.45416307426425</v>
      </c>
      <c r="P95" s="0" t="n">
        <v>5.69519385139825</v>
      </c>
      <c r="Q95" s="0" t="n">
        <v>3.93321485217892</v>
      </c>
      <c r="R95" s="0" t="n">
        <v>4.22341702835938</v>
      </c>
      <c r="S95" s="0" t="n">
        <v>4.33445104369928</v>
      </c>
      <c r="T95" s="0" t="n">
        <v>4.60171087466897</v>
      </c>
      <c r="U95" s="0" t="n">
        <v>5.94183303574884</v>
      </c>
      <c r="V95" s="0" t="n">
        <v>4.98707286263682</v>
      </c>
      <c r="W95" s="0" t="n">
        <v>5.95786174394518</v>
      </c>
      <c r="X95" s="0" t="n">
        <v>6.31071866483414</v>
      </c>
      <c r="Y95" s="0" t="n">
        <v>4.59083661309151</v>
      </c>
      <c r="Z95" s="0" t="n">
        <v>5.38254577456186</v>
      </c>
      <c r="AA95" s="0" t="n">
        <v>5.00930391929606</v>
      </c>
      <c r="AB95" s="0" t="n">
        <v>4.87391137068797</v>
      </c>
      <c r="AC95" s="0" t="n">
        <v>3.94190093899007</v>
      </c>
      <c r="AD95" s="0" t="n">
        <v>5.53300959990545</v>
      </c>
      <c r="AE95" s="0" t="n">
        <v>5.53671069221181</v>
      </c>
      <c r="AF95" s="0" t="n">
        <v>6.73696236827737</v>
      </c>
      <c r="AG95" s="0" t="n">
        <v>5.18210298476073</v>
      </c>
      <c r="AH95" s="0" t="n">
        <v>6.35217041115518</v>
      </c>
      <c r="AI95" s="0" t="n">
        <v>6.87677169734734</v>
      </c>
    </row>
    <row r="96" customFormat="false" ht="12.75" hidden="false" customHeight="false" outlineLevel="0" collapsed="false">
      <c r="A96" s="0" t="n">
        <v>12073046</v>
      </c>
      <c r="B96" s="0" t="n">
        <v>1</v>
      </c>
      <c r="C96" s="0" t="s">
        <v>5</v>
      </c>
      <c r="D96" s="0" t="n">
        <v>730</v>
      </c>
      <c r="E96" s="0" t="s">
        <v>87</v>
      </c>
      <c r="F96" s="0" t="n">
        <v>2</v>
      </c>
      <c r="G96" s="0" t="s">
        <v>6</v>
      </c>
      <c r="H96" s="0" t="n">
        <v>46</v>
      </c>
      <c r="I96" s="0" t="s">
        <v>177</v>
      </c>
      <c r="J96" s="0" t="n">
        <v>1.60356762980761</v>
      </c>
      <c r="K96" s="0" t="n">
        <v>1.73762969268505</v>
      </c>
      <c r="L96" s="0" t="n">
        <v>1.49407207939446</v>
      </c>
      <c r="M96" s="0" t="n">
        <v>1.49651674449426</v>
      </c>
      <c r="N96" s="0" t="n">
        <v>1.95243200588344</v>
      </c>
      <c r="O96" s="0" t="n">
        <v>1.46483554114783</v>
      </c>
      <c r="P96" s="0" t="n">
        <v>1.87512955401725</v>
      </c>
      <c r="Q96" s="0" t="n">
        <v>1.25775647741223</v>
      </c>
      <c r="R96" s="0" t="n">
        <v>1.37600003006861</v>
      </c>
      <c r="S96" s="0" t="n">
        <v>1.44774449741622</v>
      </c>
      <c r="T96" s="0" t="n">
        <v>1.47036114431361</v>
      </c>
      <c r="U96" s="0" t="n">
        <v>2.03310875766898</v>
      </c>
      <c r="V96" s="0" t="n">
        <v>1.65261883405168</v>
      </c>
      <c r="W96" s="0" t="n">
        <v>2.04951964627989</v>
      </c>
      <c r="X96" s="0" t="n">
        <v>2.22017097909044</v>
      </c>
      <c r="Y96" s="0" t="n">
        <v>1.44084389759818</v>
      </c>
      <c r="Z96" s="0" t="n">
        <v>1.82084668196882</v>
      </c>
      <c r="AA96" s="0" t="n">
        <v>1.48285049850215</v>
      </c>
      <c r="AB96" s="0" t="n">
        <v>1.56736300979386</v>
      </c>
      <c r="AC96" s="0" t="n">
        <v>1.33077758949097</v>
      </c>
      <c r="AD96" s="0" t="n">
        <v>1.68661987030422</v>
      </c>
      <c r="AE96" s="0" t="n">
        <v>1.79247906567526</v>
      </c>
      <c r="AF96" s="0" t="n">
        <v>2.34632961100053</v>
      </c>
      <c r="AG96" s="0" t="n">
        <v>1.74313500091582</v>
      </c>
      <c r="AH96" s="0" t="n">
        <v>2.13376813881799</v>
      </c>
      <c r="AI96" s="0" t="n">
        <v>2.1979748404659</v>
      </c>
    </row>
    <row r="97" customFormat="false" ht="12.75" hidden="false" customHeight="false" outlineLevel="0" collapsed="false">
      <c r="A97" s="0" t="n">
        <v>12073048</v>
      </c>
      <c r="B97" s="0" t="n">
        <v>1</v>
      </c>
      <c r="C97" s="0" t="s">
        <v>5</v>
      </c>
      <c r="D97" s="0" t="n">
        <v>730</v>
      </c>
      <c r="E97" s="0" t="s">
        <v>87</v>
      </c>
      <c r="F97" s="0" t="n">
        <v>2</v>
      </c>
      <c r="G97" s="0" t="s">
        <v>6</v>
      </c>
      <c r="H97" s="0" t="n">
        <v>48</v>
      </c>
      <c r="I97" s="0" t="s">
        <v>178</v>
      </c>
      <c r="J97" s="0" t="n">
        <v>1.26186995039308</v>
      </c>
      <c r="K97" s="0" t="n">
        <v>1.37598322817474</v>
      </c>
      <c r="L97" s="0" t="n">
        <v>1.16292866646193</v>
      </c>
      <c r="M97" s="0" t="n">
        <v>1.17011383437346</v>
      </c>
      <c r="N97" s="0" t="n">
        <v>1.56621946218072</v>
      </c>
      <c r="O97" s="0" t="n">
        <v>1.14151635417279</v>
      </c>
      <c r="P97" s="0" t="n">
        <v>1.50586287486901</v>
      </c>
      <c r="Q97" s="0" t="n">
        <v>0.958044683753679</v>
      </c>
      <c r="R97" s="0" t="n">
        <v>1.05843670854569</v>
      </c>
      <c r="S97" s="0" t="n">
        <v>1.1226077374895</v>
      </c>
      <c r="T97" s="0" t="n">
        <v>1.15114985410123</v>
      </c>
      <c r="U97" s="0" t="n">
        <v>1.64431880536584</v>
      </c>
      <c r="V97" s="0" t="n">
        <v>1.3079796519317</v>
      </c>
      <c r="W97" s="0" t="n">
        <v>1.65992505780321</v>
      </c>
      <c r="X97" s="0" t="n">
        <v>1.81360445043134</v>
      </c>
      <c r="Y97" s="0" t="n">
        <v>1.13270681689685</v>
      </c>
      <c r="Z97" s="0" t="n">
        <v>1.46248983537059</v>
      </c>
      <c r="AA97" s="0" t="n">
        <v>1.18138898631475</v>
      </c>
      <c r="AB97" s="0" t="n">
        <v>1.24298011174512</v>
      </c>
      <c r="AC97" s="0" t="n">
        <v>1.0298543437247</v>
      </c>
      <c r="AD97" s="0" t="n">
        <v>1.36376033091338</v>
      </c>
      <c r="AE97" s="0" t="n">
        <v>1.4547405758039</v>
      </c>
      <c r="AF97" s="0" t="n">
        <v>1.95080639979203</v>
      </c>
      <c r="AG97" s="0" t="n">
        <v>1.40805389177765</v>
      </c>
      <c r="AH97" s="0" t="n">
        <v>1.76764523846932</v>
      </c>
      <c r="AI97" s="0" t="n">
        <v>1.83685314650984</v>
      </c>
    </row>
    <row r="98" customFormat="false" ht="12.75" hidden="false" customHeight="false" outlineLevel="0" collapsed="false">
      <c r="A98" s="0" t="n">
        <v>12073049</v>
      </c>
      <c r="B98" s="0" t="n">
        <v>1</v>
      </c>
      <c r="C98" s="0" t="s">
        <v>5</v>
      </c>
      <c r="D98" s="0" t="n">
        <v>730</v>
      </c>
      <c r="E98" s="0" t="s">
        <v>87</v>
      </c>
      <c r="F98" s="0" t="n">
        <v>2</v>
      </c>
      <c r="G98" s="0" t="s">
        <v>6</v>
      </c>
      <c r="H98" s="0" t="n">
        <v>49</v>
      </c>
      <c r="I98" s="0" t="s">
        <v>179</v>
      </c>
      <c r="J98" s="0" t="n">
        <v>1.98558763703626</v>
      </c>
      <c r="K98" s="0" t="n">
        <v>2.14083492771848</v>
      </c>
      <c r="L98" s="0" t="n">
        <v>1.86607208756297</v>
      </c>
      <c r="M98" s="0" t="n">
        <v>1.86246504877591</v>
      </c>
      <c r="N98" s="0" t="n">
        <v>2.38056754188677</v>
      </c>
      <c r="O98" s="0" t="n">
        <v>1.82785862014377</v>
      </c>
      <c r="P98" s="0" t="n">
        <v>2.2842801032644</v>
      </c>
      <c r="Q98" s="0" t="n">
        <v>1.59763437802747</v>
      </c>
      <c r="R98" s="0" t="n">
        <v>1.7345910544438</v>
      </c>
      <c r="S98" s="0" t="n">
        <v>1.81360263487774</v>
      </c>
      <c r="T98" s="0" t="n">
        <v>1.82804370346733</v>
      </c>
      <c r="U98" s="0" t="n">
        <v>2.46253871965781</v>
      </c>
      <c r="V98" s="0" t="n">
        <v>2.03695138284363</v>
      </c>
      <c r="W98" s="0" t="n">
        <v>2.47956875085761</v>
      </c>
      <c r="X98" s="0" t="n">
        <v>2.6672411083204</v>
      </c>
      <c r="Y98" s="0" t="n">
        <v>1.78549211206962</v>
      </c>
      <c r="Z98" s="0" t="n">
        <v>2.21788271906128</v>
      </c>
      <c r="AA98" s="0" t="n">
        <v>1.81805362162157</v>
      </c>
      <c r="AB98" s="0" t="n">
        <v>1.92878811238241</v>
      </c>
      <c r="AC98" s="0" t="n">
        <v>1.66968478593591</v>
      </c>
      <c r="AD98" s="0" t="n">
        <v>2.04326615977383</v>
      </c>
      <c r="AE98" s="0" t="n">
        <v>2.16494510298748</v>
      </c>
      <c r="AF98" s="0" t="n">
        <v>2.77781960786901</v>
      </c>
      <c r="AG98" s="0" t="n">
        <v>2.11344595408552</v>
      </c>
      <c r="AH98" s="0" t="n">
        <v>2.53383866714788</v>
      </c>
      <c r="AI98" s="0" t="n">
        <v>2.59102401973349</v>
      </c>
    </row>
    <row r="99" customFormat="false" ht="12.75" hidden="false" customHeight="false" outlineLevel="0" collapsed="false">
      <c r="A99" s="0" t="n">
        <v>12073050</v>
      </c>
      <c r="B99" s="0" t="n">
        <v>1</v>
      </c>
      <c r="C99" s="0" t="s">
        <v>5</v>
      </c>
      <c r="D99" s="0" t="n">
        <v>730</v>
      </c>
      <c r="E99" s="0" t="s">
        <v>87</v>
      </c>
      <c r="F99" s="0" t="n">
        <v>2</v>
      </c>
      <c r="G99" s="0" t="s">
        <v>6</v>
      </c>
      <c r="H99" s="0" t="n">
        <v>50</v>
      </c>
      <c r="I99" s="0" t="s">
        <v>180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74000</v>
      </c>
      <c r="B100" s="0" t="n">
        <v>1</v>
      </c>
      <c r="C100" s="0" t="s">
        <v>5</v>
      </c>
      <c r="D100" s="0" t="n">
        <v>740</v>
      </c>
      <c r="E100" s="0" t="s">
        <v>89</v>
      </c>
      <c r="F100" s="0" t="n">
        <v>2</v>
      </c>
      <c r="G100" s="0" t="s">
        <v>6</v>
      </c>
      <c r="H100" s="0" t="n">
        <v>0</v>
      </c>
      <c r="I100" s="0" t="s">
        <v>132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74001</v>
      </c>
      <c r="B101" s="0" t="n">
        <v>1</v>
      </c>
      <c r="C101" s="0" t="s">
        <v>5</v>
      </c>
      <c r="D101" s="0" t="n">
        <v>740</v>
      </c>
      <c r="E101" s="0" t="s">
        <v>89</v>
      </c>
      <c r="F101" s="0" t="n">
        <v>2</v>
      </c>
      <c r="G101" s="0" t="s">
        <v>6</v>
      </c>
      <c r="H101" s="0" t="n">
        <v>1</v>
      </c>
      <c r="I101" s="0" t="s">
        <v>133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74002</v>
      </c>
      <c r="B102" s="0" t="n">
        <v>1</v>
      </c>
      <c r="C102" s="0" t="s">
        <v>5</v>
      </c>
      <c r="D102" s="0" t="n">
        <v>740</v>
      </c>
      <c r="E102" s="0" t="s">
        <v>89</v>
      </c>
      <c r="F102" s="0" t="n">
        <v>2</v>
      </c>
      <c r="G102" s="0" t="s">
        <v>6</v>
      </c>
      <c r="H102" s="0" t="n">
        <v>2</v>
      </c>
      <c r="I102" s="0" t="s">
        <v>134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74003</v>
      </c>
      <c r="B103" s="0" t="n">
        <v>1</v>
      </c>
      <c r="C103" s="0" t="s">
        <v>5</v>
      </c>
      <c r="D103" s="0" t="n">
        <v>740</v>
      </c>
      <c r="E103" s="0" t="s">
        <v>89</v>
      </c>
      <c r="F103" s="0" t="n">
        <v>2</v>
      </c>
      <c r="G103" s="0" t="s">
        <v>6</v>
      </c>
      <c r="H103" s="0" t="n">
        <v>3</v>
      </c>
      <c r="I103" s="0" t="s">
        <v>135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1</v>
      </c>
      <c r="AE103" s="0" t="n">
        <v>0</v>
      </c>
      <c r="AF103" s="0" t="n">
        <v>2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74004</v>
      </c>
      <c r="B104" s="0" t="n">
        <v>1</v>
      </c>
      <c r="C104" s="0" t="s">
        <v>5</v>
      </c>
      <c r="D104" s="0" t="n">
        <v>740</v>
      </c>
      <c r="E104" s="0" t="s">
        <v>89</v>
      </c>
      <c r="F104" s="0" t="n">
        <v>2</v>
      </c>
      <c r="G104" s="0" t="s">
        <v>6</v>
      </c>
      <c r="H104" s="0" t="n">
        <v>4</v>
      </c>
      <c r="I104" s="0" t="s">
        <v>136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3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74005</v>
      </c>
      <c r="B105" s="0" t="n">
        <v>1</v>
      </c>
      <c r="C105" s="0" t="s">
        <v>5</v>
      </c>
      <c r="D105" s="0" t="n">
        <v>740</v>
      </c>
      <c r="E105" s="0" t="s">
        <v>89</v>
      </c>
      <c r="F105" s="0" t="n">
        <v>2</v>
      </c>
      <c r="G105" s="0" t="s">
        <v>6</v>
      </c>
      <c r="H105" s="0" t="n">
        <v>5</v>
      </c>
      <c r="I105" s="0" t="s">
        <v>137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1</v>
      </c>
      <c r="O105" s="0" t="n">
        <v>2</v>
      </c>
      <c r="P105" s="0" t="n">
        <v>1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074006</v>
      </c>
      <c r="B106" s="0" t="n">
        <v>1</v>
      </c>
      <c r="C106" s="0" t="s">
        <v>5</v>
      </c>
      <c r="D106" s="0" t="n">
        <v>740</v>
      </c>
      <c r="E106" s="0" t="s">
        <v>89</v>
      </c>
      <c r="F106" s="0" t="n">
        <v>2</v>
      </c>
      <c r="G106" s="0" t="s">
        <v>6</v>
      </c>
      <c r="H106" s="0" t="n">
        <v>6</v>
      </c>
      <c r="I106" s="0" t="s">
        <v>138</v>
      </c>
      <c r="J106" s="0" t="n">
        <v>3</v>
      </c>
      <c r="K106" s="0" t="n">
        <v>1</v>
      </c>
      <c r="L106" s="0" t="n">
        <v>2</v>
      </c>
      <c r="M106" s="0" t="n">
        <v>3</v>
      </c>
      <c r="N106" s="0" t="n">
        <v>0</v>
      </c>
      <c r="O106" s="0" t="n">
        <v>1</v>
      </c>
      <c r="P106" s="0" t="n">
        <v>3</v>
      </c>
      <c r="Q106" s="0" t="n">
        <v>1</v>
      </c>
      <c r="R106" s="0" t="n">
        <v>2</v>
      </c>
      <c r="S106" s="0" t="n">
        <v>2</v>
      </c>
      <c r="T106" s="0" t="n">
        <v>3</v>
      </c>
      <c r="U106" s="0" t="n">
        <v>3</v>
      </c>
      <c r="V106" s="0" t="n">
        <v>0</v>
      </c>
      <c r="W106" s="0" t="n">
        <v>2</v>
      </c>
      <c r="X106" s="0" t="n">
        <v>0</v>
      </c>
      <c r="Y106" s="0" t="n">
        <v>2</v>
      </c>
      <c r="Z106" s="0" t="n">
        <v>1</v>
      </c>
      <c r="AA106" s="0" t="n">
        <v>1</v>
      </c>
      <c r="AB106" s="0" t="n">
        <v>0</v>
      </c>
      <c r="AC106" s="0" t="n">
        <v>2</v>
      </c>
      <c r="AD106" s="0" t="n">
        <v>0</v>
      </c>
      <c r="AE106" s="0" t="n">
        <v>0</v>
      </c>
      <c r="AF106" s="0" t="n">
        <v>2</v>
      </c>
      <c r="AG106" s="0" t="n">
        <v>1</v>
      </c>
      <c r="AH106" s="0" t="n">
        <v>2</v>
      </c>
      <c r="AI106" s="0" t="n">
        <v>1</v>
      </c>
    </row>
    <row r="107" customFormat="false" ht="12.75" hidden="false" customHeight="false" outlineLevel="0" collapsed="false">
      <c r="A107" s="0" t="n">
        <v>12074007</v>
      </c>
      <c r="B107" s="0" t="n">
        <v>1</v>
      </c>
      <c r="C107" s="0" t="s">
        <v>5</v>
      </c>
      <c r="D107" s="0" t="n">
        <v>740</v>
      </c>
      <c r="E107" s="0" t="s">
        <v>89</v>
      </c>
      <c r="F107" s="0" t="n">
        <v>2</v>
      </c>
      <c r="G107" s="0" t="s">
        <v>6</v>
      </c>
      <c r="H107" s="0" t="n">
        <v>7</v>
      </c>
      <c r="I107" s="0" t="s">
        <v>139</v>
      </c>
      <c r="J107" s="0" t="n">
        <v>4</v>
      </c>
      <c r="K107" s="0" t="n">
        <v>3</v>
      </c>
      <c r="L107" s="0" t="n">
        <v>2</v>
      </c>
      <c r="M107" s="0" t="n">
        <v>2</v>
      </c>
      <c r="N107" s="0" t="n">
        <v>4</v>
      </c>
      <c r="O107" s="0" t="n">
        <v>4</v>
      </c>
      <c r="P107" s="0" t="n">
        <v>4</v>
      </c>
      <c r="Q107" s="0" t="n">
        <v>0</v>
      </c>
      <c r="R107" s="0" t="n">
        <v>5</v>
      </c>
      <c r="S107" s="0" t="n">
        <v>2</v>
      </c>
      <c r="T107" s="0" t="n">
        <v>2</v>
      </c>
      <c r="U107" s="0" t="n">
        <v>4</v>
      </c>
      <c r="V107" s="0" t="n">
        <v>5</v>
      </c>
      <c r="W107" s="0" t="n">
        <v>0</v>
      </c>
      <c r="X107" s="0" t="n">
        <v>3</v>
      </c>
      <c r="Y107" s="0" t="n">
        <v>2</v>
      </c>
      <c r="Z107" s="0" t="n">
        <v>2</v>
      </c>
      <c r="AA107" s="0" t="n">
        <v>2</v>
      </c>
      <c r="AB107" s="0" t="n">
        <v>3</v>
      </c>
      <c r="AC107" s="0" t="n">
        <v>1</v>
      </c>
      <c r="AD107" s="0" t="n">
        <v>1</v>
      </c>
      <c r="AE107" s="0" t="n">
        <v>3</v>
      </c>
      <c r="AF107" s="0" t="n">
        <v>1</v>
      </c>
      <c r="AG107" s="0" t="n">
        <v>0</v>
      </c>
      <c r="AH107" s="0" t="n">
        <v>2</v>
      </c>
      <c r="AI107" s="0" t="n">
        <v>4</v>
      </c>
    </row>
    <row r="108" customFormat="false" ht="12.75" hidden="false" customHeight="false" outlineLevel="0" collapsed="false">
      <c r="A108" s="0" t="n">
        <v>12074008</v>
      </c>
      <c r="B108" s="0" t="n">
        <v>1</v>
      </c>
      <c r="C108" s="0" t="s">
        <v>5</v>
      </c>
      <c r="D108" s="0" t="n">
        <v>740</v>
      </c>
      <c r="E108" s="0" t="s">
        <v>89</v>
      </c>
      <c r="F108" s="0" t="n">
        <v>2</v>
      </c>
      <c r="G108" s="0" t="s">
        <v>6</v>
      </c>
      <c r="H108" s="0" t="n">
        <v>8</v>
      </c>
      <c r="I108" s="0" t="s">
        <v>140</v>
      </c>
      <c r="J108" s="0" t="n">
        <v>8</v>
      </c>
      <c r="K108" s="0" t="n">
        <v>6</v>
      </c>
      <c r="L108" s="0" t="n">
        <v>12</v>
      </c>
      <c r="M108" s="0" t="n">
        <v>10</v>
      </c>
      <c r="N108" s="0" t="n">
        <v>8</v>
      </c>
      <c r="O108" s="0" t="n">
        <v>6</v>
      </c>
      <c r="P108" s="0" t="n">
        <v>10</v>
      </c>
      <c r="Q108" s="0" t="n">
        <v>11</v>
      </c>
      <c r="R108" s="0" t="n">
        <v>4</v>
      </c>
      <c r="S108" s="0" t="n">
        <v>7</v>
      </c>
      <c r="T108" s="0" t="n">
        <v>6</v>
      </c>
      <c r="U108" s="0" t="n">
        <v>4</v>
      </c>
      <c r="V108" s="0" t="n">
        <v>5</v>
      </c>
      <c r="W108" s="0" t="n">
        <v>5</v>
      </c>
      <c r="X108" s="0" t="n">
        <v>7</v>
      </c>
      <c r="Y108" s="0" t="n">
        <v>3</v>
      </c>
      <c r="Z108" s="0" t="n">
        <v>5</v>
      </c>
      <c r="AA108" s="0" t="n">
        <v>2</v>
      </c>
      <c r="AB108" s="0" t="n">
        <v>4</v>
      </c>
      <c r="AC108" s="0" t="n">
        <v>7</v>
      </c>
      <c r="AD108" s="0" t="n">
        <v>2</v>
      </c>
      <c r="AE108" s="0" t="n">
        <v>7</v>
      </c>
      <c r="AF108" s="0" t="n">
        <v>8</v>
      </c>
      <c r="AG108" s="0" t="n">
        <v>6</v>
      </c>
      <c r="AH108" s="0" t="n">
        <v>7</v>
      </c>
      <c r="AI108" s="0" t="n">
        <v>5</v>
      </c>
    </row>
    <row r="109" customFormat="false" ht="12.75" hidden="false" customHeight="false" outlineLevel="0" collapsed="false">
      <c r="A109" s="0" t="n">
        <v>12074009</v>
      </c>
      <c r="B109" s="0" t="n">
        <v>1</v>
      </c>
      <c r="C109" s="0" t="s">
        <v>5</v>
      </c>
      <c r="D109" s="0" t="n">
        <v>740</v>
      </c>
      <c r="E109" s="0" t="s">
        <v>89</v>
      </c>
      <c r="F109" s="0" t="n">
        <v>2</v>
      </c>
      <c r="G109" s="0" t="s">
        <v>6</v>
      </c>
      <c r="H109" s="0" t="n">
        <v>9</v>
      </c>
      <c r="I109" s="0" t="s">
        <v>141</v>
      </c>
      <c r="J109" s="0" t="n">
        <v>16</v>
      </c>
      <c r="K109" s="0" t="n">
        <v>12</v>
      </c>
      <c r="L109" s="0" t="n">
        <v>22</v>
      </c>
      <c r="M109" s="0" t="n">
        <v>23</v>
      </c>
      <c r="N109" s="0" t="n">
        <v>17</v>
      </c>
      <c r="O109" s="0" t="n">
        <v>21</v>
      </c>
      <c r="P109" s="0" t="n">
        <v>22</v>
      </c>
      <c r="Q109" s="0" t="n">
        <v>14</v>
      </c>
      <c r="R109" s="0" t="n">
        <v>22</v>
      </c>
      <c r="S109" s="0" t="n">
        <v>10</v>
      </c>
      <c r="T109" s="0" t="n">
        <v>18</v>
      </c>
      <c r="U109" s="0" t="n">
        <v>12</v>
      </c>
      <c r="V109" s="0" t="n">
        <v>10</v>
      </c>
      <c r="W109" s="0" t="n">
        <v>11</v>
      </c>
      <c r="X109" s="0" t="n">
        <v>11</v>
      </c>
      <c r="Y109" s="0" t="n">
        <v>10</v>
      </c>
      <c r="Z109" s="0" t="n">
        <v>6</v>
      </c>
      <c r="AA109" s="0" t="n">
        <v>14</v>
      </c>
      <c r="AB109" s="0" t="n">
        <v>13</v>
      </c>
      <c r="AC109" s="0" t="n">
        <v>16</v>
      </c>
      <c r="AD109" s="0" t="n">
        <v>10</v>
      </c>
      <c r="AE109" s="0" t="n">
        <v>9</v>
      </c>
      <c r="AF109" s="0" t="n">
        <v>5</v>
      </c>
      <c r="AG109" s="0" t="n">
        <v>16</v>
      </c>
      <c r="AH109" s="0" t="n">
        <v>8</v>
      </c>
      <c r="AI109" s="0" t="n">
        <v>11</v>
      </c>
    </row>
    <row r="110" customFormat="false" ht="12.75" hidden="false" customHeight="false" outlineLevel="0" collapsed="false">
      <c r="A110" s="0" t="n">
        <v>12074010</v>
      </c>
      <c r="B110" s="0" t="n">
        <v>1</v>
      </c>
      <c r="C110" s="0" t="s">
        <v>5</v>
      </c>
      <c r="D110" s="0" t="n">
        <v>740</v>
      </c>
      <c r="E110" s="0" t="s">
        <v>89</v>
      </c>
      <c r="F110" s="0" t="n">
        <v>2</v>
      </c>
      <c r="G110" s="0" t="s">
        <v>6</v>
      </c>
      <c r="H110" s="0" t="n">
        <v>10</v>
      </c>
      <c r="I110" s="0" t="s">
        <v>142</v>
      </c>
      <c r="J110" s="0" t="n">
        <v>27</v>
      </c>
      <c r="K110" s="0" t="n">
        <v>30</v>
      </c>
      <c r="L110" s="0" t="n">
        <v>27</v>
      </c>
      <c r="M110" s="0" t="n">
        <v>26</v>
      </c>
      <c r="N110" s="0" t="n">
        <v>24</v>
      </c>
      <c r="O110" s="0" t="n">
        <v>18</v>
      </c>
      <c r="P110" s="0" t="n">
        <v>30</v>
      </c>
      <c r="Q110" s="0" t="n">
        <v>28</v>
      </c>
      <c r="R110" s="0" t="n">
        <v>21</v>
      </c>
      <c r="S110" s="0" t="n">
        <v>30</v>
      </c>
      <c r="T110" s="0" t="n">
        <v>16</v>
      </c>
      <c r="U110" s="0" t="n">
        <v>25</v>
      </c>
      <c r="V110" s="0" t="n">
        <v>27</v>
      </c>
      <c r="W110" s="0" t="n">
        <v>28</v>
      </c>
      <c r="X110" s="0" t="n">
        <v>29</v>
      </c>
      <c r="Y110" s="0" t="n">
        <v>13</v>
      </c>
      <c r="Z110" s="0" t="n">
        <v>24</v>
      </c>
      <c r="AA110" s="0" t="n">
        <v>22</v>
      </c>
      <c r="AB110" s="0" t="n">
        <v>18</v>
      </c>
      <c r="AC110" s="0" t="n">
        <v>23</v>
      </c>
      <c r="AD110" s="0" t="n">
        <v>14</v>
      </c>
      <c r="AE110" s="0" t="n">
        <v>17</v>
      </c>
      <c r="AF110" s="0" t="n">
        <v>22</v>
      </c>
      <c r="AG110" s="0" t="n">
        <v>20</v>
      </c>
      <c r="AH110" s="0" t="n">
        <v>24</v>
      </c>
      <c r="AI110" s="0" t="n">
        <v>21</v>
      </c>
    </row>
    <row r="111" customFormat="false" ht="12.75" hidden="false" customHeight="false" outlineLevel="0" collapsed="false">
      <c r="A111" s="0" t="n">
        <v>12074011</v>
      </c>
      <c r="B111" s="0" t="n">
        <v>1</v>
      </c>
      <c r="C111" s="0" t="s">
        <v>5</v>
      </c>
      <c r="D111" s="0" t="n">
        <v>740</v>
      </c>
      <c r="E111" s="0" t="s">
        <v>89</v>
      </c>
      <c r="F111" s="0" t="n">
        <v>2</v>
      </c>
      <c r="G111" s="0" t="s">
        <v>6</v>
      </c>
      <c r="H111" s="0" t="n">
        <v>11</v>
      </c>
      <c r="I111" s="0" t="s">
        <v>143</v>
      </c>
      <c r="J111" s="0" t="n">
        <v>39</v>
      </c>
      <c r="K111" s="0" t="n">
        <v>43</v>
      </c>
      <c r="L111" s="0" t="n">
        <v>42</v>
      </c>
      <c r="M111" s="0" t="n">
        <v>47</v>
      </c>
      <c r="N111" s="0" t="n">
        <v>41</v>
      </c>
      <c r="O111" s="0" t="n">
        <v>50</v>
      </c>
      <c r="P111" s="0" t="n">
        <v>38</v>
      </c>
      <c r="Q111" s="0" t="n">
        <v>19</v>
      </c>
      <c r="R111" s="0" t="n">
        <v>37</v>
      </c>
      <c r="S111" s="0" t="n">
        <v>39</v>
      </c>
      <c r="T111" s="0" t="n">
        <v>30</v>
      </c>
      <c r="U111" s="0" t="n">
        <v>35</v>
      </c>
      <c r="V111" s="0" t="n">
        <v>32</v>
      </c>
      <c r="W111" s="0" t="n">
        <v>35</v>
      </c>
      <c r="X111" s="0" t="n">
        <v>35</v>
      </c>
      <c r="Y111" s="0" t="n">
        <v>39</v>
      </c>
      <c r="Z111" s="0" t="n">
        <v>32</v>
      </c>
      <c r="AA111" s="0" t="n">
        <v>24</v>
      </c>
      <c r="AB111" s="0" t="n">
        <v>40</v>
      </c>
      <c r="AC111" s="0" t="n">
        <v>30</v>
      </c>
      <c r="AD111" s="0" t="n">
        <v>33</v>
      </c>
      <c r="AE111" s="0" t="n">
        <v>29</v>
      </c>
      <c r="AF111" s="0" t="n">
        <v>22</v>
      </c>
      <c r="AG111" s="0" t="n">
        <v>20</v>
      </c>
      <c r="AH111" s="0" t="n">
        <v>35</v>
      </c>
      <c r="AI111" s="0" t="n">
        <v>19</v>
      </c>
    </row>
    <row r="112" customFormat="false" ht="12.75" hidden="false" customHeight="false" outlineLevel="0" collapsed="false">
      <c r="A112" s="0" t="n">
        <v>12074012</v>
      </c>
      <c r="B112" s="0" t="n">
        <v>1</v>
      </c>
      <c r="C112" s="0" t="s">
        <v>5</v>
      </c>
      <c r="D112" s="0" t="n">
        <v>740</v>
      </c>
      <c r="E112" s="0" t="s">
        <v>89</v>
      </c>
      <c r="F112" s="0" t="n">
        <v>2</v>
      </c>
      <c r="G112" s="0" t="s">
        <v>6</v>
      </c>
      <c r="H112" s="0" t="n">
        <v>12</v>
      </c>
      <c r="I112" s="0" t="s">
        <v>144</v>
      </c>
      <c r="J112" s="0" t="n">
        <v>54</v>
      </c>
      <c r="K112" s="0" t="n">
        <v>47</v>
      </c>
      <c r="L112" s="0" t="n">
        <v>55</v>
      </c>
      <c r="M112" s="0" t="n">
        <v>48</v>
      </c>
      <c r="N112" s="0" t="n">
        <v>51</v>
      </c>
      <c r="O112" s="0" t="n">
        <v>40</v>
      </c>
      <c r="P112" s="0" t="n">
        <v>49</v>
      </c>
      <c r="Q112" s="0" t="n">
        <v>48</v>
      </c>
      <c r="R112" s="0" t="n">
        <v>43</v>
      </c>
      <c r="S112" s="0" t="n">
        <v>51</v>
      </c>
      <c r="T112" s="0" t="n">
        <v>60</v>
      </c>
      <c r="U112" s="0" t="n">
        <v>40</v>
      </c>
      <c r="V112" s="0" t="n">
        <v>51</v>
      </c>
      <c r="W112" s="0" t="n">
        <v>52</v>
      </c>
      <c r="X112" s="0" t="n">
        <v>52</v>
      </c>
      <c r="Y112" s="0" t="n">
        <v>45</v>
      </c>
      <c r="Z112" s="0" t="n">
        <v>40</v>
      </c>
      <c r="AA112" s="0" t="n">
        <v>44</v>
      </c>
      <c r="AB112" s="0" t="n">
        <v>39</v>
      </c>
      <c r="AC112" s="0" t="n">
        <v>39</v>
      </c>
      <c r="AD112" s="0" t="n">
        <v>52</v>
      </c>
      <c r="AE112" s="0" t="n">
        <v>41</v>
      </c>
      <c r="AF112" s="0" t="n">
        <v>46</v>
      </c>
      <c r="AG112" s="0" t="n">
        <v>30</v>
      </c>
      <c r="AH112" s="0" t="n">
        <v>30</v>
      </c>
      <c r="AI112" s="0" t="n">
        <v>47</v>
      </c>
    </row>
    <row r="113" customFormat="false" ht="12.75" hidden="false" customHeight="false" outlineLevel="0" collapsed="false">
      <c r="A113" s="0" t="n">
        <v>12074013</v>
      </c>
      <c r="B113" s="0" t="n">
        <v>1</v>
      </c>
      <c r="C113" s="0" t="s">
        <v>5</v>
      </c>
      <c r="D113" s="0" t="n">
        <v>740</v>
      </c>
      <c r="E113" s="0" t="s">
        <v>89</v>
      </c>
      <c r="F113" s="0" t="n">
        <v>2</v>
      </c>
      <c r="G113" s="0" t="s">
        <v>6</v>
      </c>
      <c r="H113" s="0" t="n">
        <v>13</v>
      </c>
      <c r="I113" s="0" t="s">
        <v>145</v>
      </c>
      <c r="J113" s="0" t="n">
        <v>68</v>
      </c>
      <c r="K113" s="0" t="n">
        <v>62</v>
      </c>
      <c r="L113" s="0" t="n">
        <v>68</v>
      </c>
      <c r="M113" s="0" t="n">
        <v>67</v>
      </c>
      <c r="N113" s="0" t="n">
        <v>51</v>
      </c>
      <c r="O113" s="0" t="n">
        <v>55</v>
      </c>
      <c r="P113" s="0" t="n">
        <v>71</v>
      </c>
      <c r="Q113" s="0" t="n">
        <v>52</v>
      </c>
      <c r="R113" s="0" t="n">
        <v>66</v>
      </c>
      <c r="S113" s="0" t="n">
        <v>63</v>
      </c>
      <c r="T113" s="0" t="n">
        <v>59</v>
      </c>
      <c r="U113" s="0" t="n">
        <v>67</v>
      </c>
      <c r="V113" s="0" t="n">
        <v>61</v>
      </c>
      <c r="W113" s="0" t="n">
        <v>42</v>
      </c>
      <c r="X113" s="0" t="n">
        <v>54</v>
      </c>
      <c r="Y113" s="0" t="n">
        <v>71</v>
      </c>
      <c r="Z113" s="0" t="n">
        <v>65</v>
      </c>
      <c r="AA113" s="0" t="n">
        <v>62</v>
      </c>
      <c r="AB113" s="0" t="n">
        <v>64</v>
      </c>
      <c r="AC113" s="0" t="n">
        <v>57</v>
      </c>
      <c r="AD113" s="0" t="n">
        <v>66</v>
      </c>
      <c r="AE113" s="0" t="n">
        <v>52</v>
      </c>
      <c r="AF113" s="0" t="n">
        <v>55</v>
      </c>
      <c r="AG113" s="0" t="n">
        <v>58</v>
      </c>
      <c r="AH113" s="0" t="n">
        <v>57</v>
      </c>
      <c r="AI113" s="0" t="n">
        <v>65</v>
      </c>
    </row>
    <row r="114" customFormat="false" ht="12.75" hidden="false" customHeight="false" outlineLevel="0" collapsed="false">
      <c r="A114" s="0" t="n">
        <v>12074014</v>
      </c>
      <c r="B114" s="0" t="n">
        <v>1</v>
      </c>
      <c r="C114" s="0" t="s">
        <v>5</v>
      </c>
      <c r="D114" s="0" t="n">
        <v>740</v>
      </c>
      <c r="E114" s="0" t="s">
        <v>89</v>
      </c>
      <c r="F114" s="0" t="n">
        <v>2</v>
      </c>
      <c r="G114" s="0" t="s">
        <v>6</v>
      </c>
      <c r="H114" s="0" t="n">
        <v>14</v>
      </c>
      <c r="I114" s="0" t="s">
        <v>146</v>
      </c>
      <c r="J114" s="0" t="n">
        <v>51</v>
      </c>
      <c r="K114" s="0" t="n">
        <v>61</v>
      </c>
      <c r="L114" s="0" t="n">
        <v>66</v>
      </c>
      <c r="M114" s="0" t="n">
        <v>58</v>
      </c>
      <c r="N114" s="0" t="n">
        <v>60</v>
      </c>
      <c r="O114" s="0" t="n">
        <v>65</v>
      </c>
      <c r="P114" s="0" t="n">
        <v>83</v>
      </c>
      <c r="Q114" s="0" t="n">
        <v>65</v>
      </c>
      <c r="R114" s="0" t="n">
        <v>69</v>
      </c>
      <c r="S114" s="0" t="n">
        <v>54</v>
      </c>
      <c r="T114" s="0" t="n">
        <v>62</v>
      </c>
      <c r="U114" s="0" t="n">
        <v>60</v>
      </c>
      <c r="V114" s="0" t="n">
        <v>67</v>
      </c>
      <c r="W114" s="0" t="n">
        <v>46</v>
      </c>
      <c r="X114" s="0" t="n">
        <v>60</v>
      </c>
      <c r="Y114" s="0" t="n">
        <v>63</v>
      </c>
      <c r="Z114" s="0" t="n">
        <v>67</v>
      </c>
      <c r="AA114" s="0" t="n">
        <v>59</v>
      </c>
      <c r="AB114" s="0" t="n">
        <v>67</v>
      </c>
      <c r="AC114" s="0" t="n">
        <v>66</v>
      </c>
      <c r="AD114" s="0" t="n">
        <v>64</v>
      </c>
      <c r="AE114" s="0" t="n">
        <v>66</v>
      </c>
      <c r="AF114" s="0" t="n">
        <v>51</v>
      </c>
      <c r="AG114" s="0" t="n">
        <v>52</v>
      </c>
      <c r="AH114" s="0" t="n">
        <v>55</v>
      </c>
      <c r="AI114" s="0" t="n">
        <v>68</v>
      </c>
    </row>
    <row r="115" customFormat="false" ht="12.75" hidden="false" customHeight="false" outlineLevel="0" collapsed="false">
      <c r="A115" s="0" t="n">
        <v>12074015</v>
      </c>
      <c r="B115" s="0" t="n">
        <v>1</v>
      </c>
      <c r="C115" s="0" t="s">
        <v>5</v>
      </c>
      <c r="D115" s="0" t="n">
        <v>740</v>
      </c>
      <c r="E115" s="0" t="s">
        <v>89</v>
      </c>
      <c r="F115" s="0" t="n">
        <v>2</v>
      </c>
      <c r="G115" s="0" t="s">
        <v>6</v>
      </c>
      <c r="H115" s="0" t="n">
        <v>15</v>
      </c>
      <c r="I115" s="0" t="s">
        <v>147</v>
      </c>
      <c r="J115" s="0" t="n">
        <v>57</v>
      </c>
      <c r="K115" s="0" t="n">
        <v>62</v>
      </c>
      <c r="L115" s="0" t="n">
        <v>61</v>
      </c>
      <c r="M115" s="0" t="n">
        <v>62</v>
      </c>
      <c r="N115" s="0" t="n">
        <v>43</v>
      </c>
      <c r="O115" s="0" t="n">
        <v>62</v>
      </c>
      <c r="P115" s="0" t="n">
        <v>46</v>
      </c>
      <c r="Q115" s="0" t="n">
        <v>39</v>
      </c>
      <c r="R115" s="0" t="n">
        <v>51</v>
      </c>
      <c r="S115" s="0" t="n">
        <v>62</v>
      </c>
      <c r="T115" s="0" t="n">
        <v>67</v>
      </c>
      <c r="U115" s="0" t="n">
        <v>73</v>
      </c>
      <c r="V115" s="0" t="n">
        <v>60</v>
      </c>
      <c r="W115" s="0" t="n">
        <v>68</v>
      </c>
      <c r="X115" s="0" t="n">
        <v>52</v>
      </c>
      <c r="Y115" s="0" t="n">
        <v>67</v>
      </c>
      <c r="Z115" s="0" t="n">
        <v>81</v>
      </c>
      <c r="AA115" s="0" t="n">
        <v>48</v>
      </c>
      <c r="AB115" s="0" t="n">
        <v>60</v>
      </c>
      <c r="AC115" s="0" t="n">
        <v>52</v>
      </c>
      <c r="AD115" s="0" t="n">
        <v>57</v>
      </c>
      <c r="AE115" s="0" t="n">
        <v>62</v>
      </c>
      <c r="AF115" s="0" t="n">
        <v>67</v>
      </c>
      <c r="AG115" s="0" t="n">
        <v>70</v>
      </c>
      <c r="AH115" s="0" t="n">
        <v>59</v>
      </c>
      <c r="AI115" s="0" t="n">
        <v>59</v>
      </c>
    </row>
    <row r="116" customFormat="false" ht="12.75" hidden="false" customHeight="false" outlineLevel="0" collapsed="false">
      <c r="A116" s="0" t="n">
        <v>12074016</v>
      </c>
      <c r="B116" s="0" t="n">
        <v>1</v>
      </c>
      <c r="C116" s="0" t="s">
        <v>5</v>
      </c>
      <c r="D116" s="0" t="n">
        <v>740</v>
      </c>
      <c r="E116" s="0" t="s">
        <v>89</v>
      </c>
      <c r="F116" s="0" t="n">
        <v>2</v>
      </c>
      <c r="G116" s="0" t="s">
        <v>6</v>
      </c>
      <c r="H116" s="0" t="n">
        <v>16</v>
      </c>
      <c r="I116" s="0" t="s">
        <v>148</v>
      </c>
      <c r="J116" s="0" t="n">
        <v>39</v>
      </c>
      <c r="K116" s="0" t="n">
        <v>40</v>
      </c>
      <c r="L116" s="0" t="n">
        <v>45</v>
      </c>
      <c r="M116" s="0" t="n">
        <v>45</v>
      </c>
      <c r="N116" s="0" t="n">
        <v>41</v>
      </c>
      <c r="O116" s="0" t="n">
        <v>36</v>
      </c>
      <c r="P116" s="0" t="n">
        <v>54</v>
      </c>
      <c r="Q116" s="0" t="n">
        <v>52</v>
      </c>
      <c r="R116" s="0" t="n">
        <v>40</v>
      </c>
      <c r="S116" s="0" t="n">
        <v>50</v>
      </c>
      <c r="T116" s="0" t="n">
        <v>44</v>
      </c>
      <c r="U116" s="0" t="n">
        <v>33</v>
      </c>
      <c r="V116" s="0" t="n">
        <v>38</v>
      </c>
      <c r="W116" s="0" t="n">
        <v>46</v>
      </c>
      <c r="X116" s="0" t="n">
        <v>59</v>
      </c>
      <c r="Y116" s="0" t="n">
        <v>54</v>
      </c>
      <c r="Z116" s="0" t="n">
        <v>66</v>
      </c>
      <c r="AA116" s="0" t="n">
        <v>48</v>
      </c>
      <c r="AB116" s="0" t="n">
        <v>47</v>
      </c>
      <c r="AC116" s="0" t="n">
        <v>44</v>
      </c>
      <c r="AD116" s="0" t="n">
        <v>57</v>
      </c>
      <c r="AE116" s="0" t="n">
        <v>55</v>
      </c>
      <c r="AF116" s="0" t="n">
        <v>59</v>
      </c>
      <c r="AG116" s="0" t="n">
        <v>47</v>
      </c>
      <c r="AH116" s="0" t="n">
        <v>51</v>
      </c>
      <c r="AI116" s="0" t="n">
        <v>50</v>
      </c>
    </row>
    <row r="117" customFormat="false" ht="12.75" hidden="false" customHeight="false" outlineLevel="0" collapsed="false">
      <c r="A117" s="0" t="n">
        <v>12074017</v>
      </c>
      <c r="B117" s="0" t="n">
        <v>1</v>
      </c>
      <c r="C117" s="0" t="s">
        <v>5</v>
      </c>
      <c r="D117" s="0" t="n">
        <v>740</v>
      </c>
      <c r="E117" s="0" t="s">
        <v>89</v>
      </c>
      <c r="F117" s="0" t="n">
        <v>2</v>
      </c>
      <c r="G117" s="0" t="s">
        <v>6</v>
      </c>
      <c r="H117" s="0" t="n">
        <v>17</v>
      </c>
      <c r="I117" s="0" t="s">
        <v>149</v>
      </c>
      <c r="J117" s="0" t="n">
        <v>19</v>
      </c>
      <c r="K117" s="0" t="n">
        <v>16</v>
      </c>
      <c r="L117" s="0" t="n">
        <v>19</v>
      </c>
      <c r="M117" s="0" t="n">
        <v>13</v>
      </c>
      <c r="N117" s="0" t="n">
        <v>21</v>
      </c>
      <c r="O117" s="0" t="n">
        <v>19</v>
      </c>
      <c r="P117" s="0" t="n">
        <v>24</v>
      </c>
      <c r="Q117" s="0" t="n">
        <v>25</v>
      </c>
      <c r="R117" s="0" t="n">
        <v>32</v>
      </c>
      <c r="S117" s="0" t="n">
        <v>32</v>
      </c>
      <c r="T117" s="0" t="n">
        <v>21</v>
      </c>
      <c r="U117" s="0" t="n">
        <v>34</v>
      </c>
      <c r="V117" s="0" t="n">
        <v>32</v>
      </c>
      <c r="W117" s="0" t="n">
        <v>36</v>
      </c>
      <c r="X117" s="0" t="n">
        <v>30</v>
      </c>
      <c r="Y117" s="0" t="n">
        <v>30</v>
      </c>
      <c r="Z117" s="0" t="n">
        <v>28</v>
      </c>
      <c r="AA117" s="0" t="n">
        <v>30</v>
      </c>
      <c r="AB117" s="0" t="n">
        <v>29</v>
      </c>
      <c r="AC117" s="0" t="n">
        <v>24</v>
      </c>
      <c r="AD117" s="0" t="n">
        <v>36</v>
      </c>
      <c r="AE117" s="0" t="n">
        <v>38</v>
      </c>
      <c r="AF117" s="0" t="n">
        <v>33</v>
      </c>
      <c r="AG117" s="0" t="n">
        <v>31</v>
      </c>
      <c r="AH117" s="0" t="n">
        <v>29</v>
      </c>
      <c r="AI117" s="0" t="n">
        <v>30</v>
      </c>
    </row>
    <row r="118" customFormat="false" ht="12.75" hidden="false" customHeight="false" outlineLevel="0" collapsed="false">
      <c r="A118" s="0" t="n">
        <v>12074018</v>
      </c>
      <c r="B118" s="0" t="n">
        <v>1</v>
      </c>
      <c r="C118" s="0" t="s">
        <v>5</v>
      </c>
      <c r="D118" s="0" t="n">
        <v>740</v>
      </c>
      <c r="E118" s="0" t="s">
        <v>89</v>
      </c>
      <c r="F118" s="0" t="n">
        <v>2</v>
      </c>
      <c r="G118" s="0" t="s">
        <v>6</v>
      </c>
      <c r="H118" s="0" t="n">
        <v>18</v>
      </c>
      <c r="I118" s="0" t="s">
        <v>150</v>
      </c>
      <c r="J118" s="0" t="n">
        <v>5</v>
      </c>
      <c r="K118" s="0" t="n">
        <v>6</v>
      </c>
      <c r="L118" s="0" t="n">
        <v>4</v>
      </c>
      <c r="M118" s="0" t="n">
        <v>4</v>
      </c>
      <c r="N118" s="0" t="n">
        <v>14</v>
      </c>
      <c r="O118" s="0" t="n">
        <v>7</v>
      </c>
      <c r="P118" s="0" t="n">
        <v>7</v>
      </c>
      <c r="Q118" s="0" t="n">
        <v>14</v>
      </c>
      <c r="R118" s="0" t="n">
        <v>14</v>
      </c>
      <c r="S118" s="0" t="n">
        <v>11</v>
      </c>
      <c r="T118" s="0" t="n">
        <v>17</v>
      </c>
      <c r="U118" s="0" t="n">
        <v>12</v>
      </c>
      <c r="V118" s="0" t="n">
        <v>20</v>
      </c>
      <c r="W118" s="0" t="n">
        <v>7</v>
      </c>
      <c r="X118" s="0" t="n">
        <v>21</v>
      </c>
      <c r="Y118" s="0" t="n">
        <v>16</v>
      </c>
      <c r="Z118" s="0" t="n">
        <v>12</v>
      </c>
      <c r="AA118" s="0" t="n">
        <v>9</v>
      </c>
      <c r="AB118" s="0" t="n">
        <v>14</v>
      </c>
      <c r="AC118" s="0" t="n">
        <v>19</v>
      </c>
      <c r="AD118" s="0" t="n">
        <v>18</v>
      </c>
      <c r="AE118" s="0" t="n">
        <v>20</v>
      </c>
      <c r="AF118" s="0" t="n">
        <v>14</v>
      </c>
      <c r="AG118" s="0" t="n">
        <v>12</v>
      </c>
      <c r="AH118" s="0" t="n">
        <v>23</v>
      </c>
      <c r="AI118" s="0" t="n">
        <v>16</v>
      </c>
    </row>
    <row r="119" customFormat="false" ht="12.75" hidden="false" customHeight="false" outlineLevel="0" collapsed="false">
      <c r="A119" s="0" t="n">
        <v>12074019</v>
      </c>
      <c r="B119" s="0" t="n">
        <v>1</v>
      </c>
      <c r="C119" s="0" t="s">
        <v>5</v>
      </c>
      <c r="D119" s="0" t="n">
        <v>740</v>
      </c>
      <c r="E119" s="0" t="s">
        <v>89</v>
      </c>
      <c r="F119" s="0" t="n">
        <v>2</v>
      </c>
      <c r="G119" s="0" t="s">
        <v>6</v>
      </c>
      <c r="H119" s="0" t="n">
        <v>19</v>
      </c>
      <c r="I119" s="0" t="s">
        <v>151</v>
      </c>
      <c r="J119" s="0" t="n">
        <v>391</v>
      </c>
      <c r="K119" s="0" t="n">
        <v>391</v>
      </c>
      <c r="L119" s="0" t="n">
        <v>425</v>
      </c>
      <c r="M119" s="0" t="n">
        <v>409</v>
      </c>
      <c r="N119" s="0" t="n">
        <v>376</v>
      </c>
      <c r="O119" s="0" t="n">
        <v>386</v>
      </c>
      <c r="P119" s="0" t="n">
        <v>443</v>
      </c>
      <c r="Q119" s="0" t="n">
        <v>368</v>
      </c>
      <c r="R119" s="0" t="n">
        <v>408</v>
      </c>
      <c r="S119" s="0" t="n">
        <v>413</v>
      </c>
      <c r="T119" s="0" t="n">
        <v>405</v>
      </c>
      <c r="U119" s="0" t="n">
        <v>403</v>
      </c>
      <c r="V119" s="0" t="n">
        <v>409</v>
      </c>
      <c r="W119" s="0" t="n">
        <v>378</v>
      </c>
      <c r="X119" s="0" t="n">
        <v>413</v>
      </c>
      <c r="Y119" s="0" t="n">
        <v>419</v>
      </c>
      <c r="Z119" s="0" t="n">
        <v>429</v>
      </c>
      <c r="AA119" s="0" t="n">
        <v>366</v>
      </c>
      <c r="AB119" s="0" t="n">
        <v>400</v>
      </c>
      <c r="AC119" s="0" t="n">
        <v>381</v>
      </c>
      <c r="AD119" s="0" t="n">
        <v>411</v>
      </c>
      <c r="AE119" s="0" t="n">
        <v>400</v>
      </c>
      <c r="AF119" s="0" t="n">
        <v>387</v>
      </c>
      <c r="AG119" s="0" t="n">
        <v>363</v>
      </c>
      <c r="AH119" s="0" t="n">
        <v>383</v>
      </c>
      <c r="AI119" s="0" t="n">
        <v>396</v>
      </c>
    </row>
    <row r="120" customFormat="false" ht="12.75" hidden="false" customHeight="false" outlineLevel="0" collapsed="false">
      <c r="A120" s="0" t="n">
        <v>12074020</v>
      </c>
      <c r="B120" s="0" t="n">
        <v>1</v>
      </c>
      <c r="C120" s="0" t="s">
        <v>5</v>
      </c>
      <c r="D120" s="0" t="n">
        <v>740</v>
      </c>
      <c r="E120" s="0" t="s">
        <v>89</v>
      </c>
      <c r="F120" s="0" t="n">
        <v>2</v>
      </c>
      <c r="G120" s="0" t="s">
        <v>6</v>
      </c>
      <c r="H120" s="0" t="n">
        <v>20</v>
      </c>
      <c r="I120" s="0" t="s">
        <v>152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74021</v>
      </c>
      <c r="B121" s="0" t="n">
        <v>1</v>
      </c>
      <c r="C121" s="0" t="s">
        <v>5</v>
      </c>
      <c r="D121" s="0" t="n">
        <v>740</v>
      </c>
      <c r="E121" s="0" t="s">
        <v>89</v>
      </c>
      <c r="F121" s="0" t="n">
        <v>2</v>
      </c>
      <c r="G121" s="0" t="s">
        <v>6</v>
      </c>
      <c r="H121" s="0" t="n">
        <v>21</v>
      </c>
      <c r="I121" s="0" t="s">
        <v>153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74022</v>
      </c>
      <c r="B122" s="0" t="n">
        <v>1</v>
      </c>
      <c r="C122" s="0" t="s">
        <v>5</v>
      </c>
      <c r="D122" s="0" t="n">
        <v>740</v>
      </c>
      <c r="E122" s="0" t="s">
        <v>89</v>
      </c>
      <c r="F122" s="0" t="n">
        <v>2</v>
      </c>
      <c r="G122" s="0" t="s">
        <v>6</v>
      </c>
      <c r="H122" s="0" t="n">
        <v>22</v>
      </c>
      <c r="I122" s="0" t="s">
        <v>154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74023</v>
      </c>
      <c r="B123" s="0" t="n">
        <v>1</v>
      </c>
      <c r="C123" s="0" t="s">
        <v>5</v>
      </c>
      <c r="D123" s="0" t="n">
        <v>740</v>
      </c>
      <c r="E123" s="0" t="s">
        <v>89</v>
      </c>
      <c r="F123" s="0" t="n">
        <v>2</v>
      </c>
      <c r="G123" s="0" t="s">
        <v>6</v>
      </c>
      <c r="H123" s="0" t="n">
        <v>23</v>
      </c>
      <c r="I123" s="0" t="s">
        <v>155</v>
      </c>
      <c r="J123" s="0" t="n">
        <v>0.517558160598297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.661218228464122</v>
      </c>
      <c r="Q123" s="0" t="n">
        <v>0</v>
      </c>
      <c r="R123" s="0" t="n">
        <v>0.652997257411519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24516000099923</v>
      </c>
      <c r="AC123" s="0" t="n">
        <v>0</v>
      </c>
      <c r="AD123" s="0" t="n">
        <v>0.614310988794968</v>
      </c>
      <c r="AE123" s="0" t="n">
        <v>0</v>
      </c>
      <c r="AF123" s="0" t="n">
        <v>1.22225481568397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74024</v>
      </c>
      <c r="B124" s="0" t="n">
        <v>1</v>
      </c>
      <c r="C124" s="0" t="s">
        <v>5</v>
      </c>
      <c r="D124" s="0" t="n">
        <v>740</v>
      </c>
      <c r="E124" s="0" t="s">
        <v>89</v>
      </c>
      <c r="F124" s="0" t="n">
        <v>2</v>
      </c>
      <c r="G124" s="0" t="s">
        <v>6</v>
      </c>
      <c r="H124" s="0" t="n">
        <v>24</v>
      </c>
      <c r="I124" s="0" t="s">
        <v>156</v>
      </c>
      <c r="J124" s="0" t="n">
        <v>0</v>
      </c>
      <c r="K124" s="0" t="n">
        <v>0.48050818545693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.82619494022255</v>
      </c>
      <c r="Z124" s="0" t="n">
        <v>0</v>
      </c>
      <c r="AA124" s="0" t="n">
        <v>0</v>
      </c>
      <c r="AB124" s="0" t="n">
        <v>0</v>
      </c>
      <c r="AC124" s="0" t="n">
        <v>0.580113702285648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74025</v>
      </c>
      <c r="B125" s="0" t="n">
        <v>1</v>
      </c>
      <c r="C125" s="0" t="s">
        <v>5</v>
      </c>
      <c r="D125" s="0" t="n">
        <v>740</v>
      </c>
      <c r="E125" s="0" t="s">
        <v>89</v>
      </c>
      <c r="F125" s="0" t="n">
        <v>2</v>
      </c>
      <c r="G125" s="0" t="s">
        <v>6</v>
      </c>
      <c r="H125" s="0" t="n">
        <v>25</v>
      </c>
      <c r="I125" s="0" t="s">
        <v>157</v>
      </c>
      <c r="J125" s="0" t="n">
        <v>0</v>
      </c>
      <c r="K125" s="0" t="n">
        <v>0.491697684595603</v>
      </c>
      <c r="L125" s="0" t="n">
        <v>0</v>
      </c>
      <c r="M125" s="0" t="n">
        <v>0.481997397214055</v>
      </c>
      <c r="N125" s="0" t="n">
        <v>0.482120559067</v>
      </c>
      <c r="O125" s="0" t="n">
        <v>0.966332959684589</v>
      </c>
      <c r="P125" s="0" t="n">
        <v>0.48741969760482</v>
      </c>
      <c r="Q125" s="0" t="n">
        <v>0</v>
      </c>
      <c r="R125" s="0" t="n">
        <v>0.504673274522074</v>
      </c>
      <c r="S125" s="0" t="n">
        <v>0</v>
      </c>
      <c r="T125" s="0" t="n">
        <v>0</v>
      </c>
      <c r="U125" s="0" t="n">
        <v>0.564751594011374</v>
      </c>
      <c r="V125" s="0" t="n">
        <v>0.589455814392153</v>
      </c>
      <c r="W125" s="0" t="n">
        <v>0</v>
      </c>
      <c r="X125" s="0" t="n">
        <v>0</v>
      </c>
      <c r="Y125" s="0" t="n">
        <v>0.670569380460949</v>
      </c>
      <c r="Z125" s="0" t="n">
        <v>0</v>
      </c>
      <c r="AA125" s="0" t="n">
        <v>0.655200655200655</v>
      </c>
      <c r="AB125" s="0" t="n">
        <v>0.636650707955587</v>
      </c>
      <c r="AC125" s="0" t="n">
        <v>0</v>
      </c>
      <c r="AD125" s="0" t="n">
        <v>0</v>
      </c>
      <c r="AE125" s="0" t="n">
        <v>0.57999594002842</v>
      </c>
      <c r="AF125" s="0" t="n">
        <v>0</v>
      </c>
      <c r="AG125" s="0" t="n">
        <v>0</v>
      </c>
      <c r="AH125" s="0" t="n">
        <v>0.567173152291663</v>
      </c>
      <c r="AI125" s="0" t="n">
        <v>0</v>
      </c>
    </row>
    <row r="126" customFormat="false" ht="12.75" hidden="false" customHeight="false" outlineLevel="0" collapsed="false">
      <c r="A126" s="0" t="n">
        <v>12074026</v>
      </c>
      <c r="B126" s="0" t="n">
        <v>1</v>
      </c>
      <c r="C126" s="0" t="s">
        <v>5</v>
      </c>
      <c r="D126" s="0" t="n">
        <v>740</v>
      </c>
      <c r="E126" s="0" t="s">
        <v>89</v>
      </c>
      <c r="F126" s="0" t="n">
        <v>2</v>
      </c>
      <c r="G126" s="0" t="s">
        <v>6</v>
      </c>
      <c r="H126" s="0" t="n">
        <v>26</v>
      </c>
      <c r="I126" s="0" t="s">
        <v>158</v>
      </c>
      <c r="J126" s="0" t="n">
        <v>1.6804180880203</v>
      </c>
      <c r="K126" s="0" t="n">
        <v>0.545336554454582</v>
      </c>
      <c r="L126" s="0" t="n">
        <v>1.05791558891516</v>
      </c>
      <c r="M126" s="0" t="n">
        <v>1.5438213695754</v>
      </c>
      <c r="N126" s="0" t="n">
        <v>0</v>
      </c>
      <c r="O126" s="0" t="n">
        <v>0.495751410412763</v>
      </c>
      <c r="P126" s="0" t="n">
        <v>1.45929302117434</v>
      </c>
      <c r="Q126" s="0" t="n">
        <v>0.479929354399032</v>
      </c>
      <c r="R126" s="0" t="n">
        <v>0.961016370913879</v>
      </c>
      <c r="S126" s="0" t="n">
        <v>0.961214975729322</v>
      </c>
      <c r="T126" s="0" t="n">
        <v>1.45118924959004</v>
      </c>
      <c r="U126" s="0" t="n">
        <v>1.47168478474157</v>
      </c>
      <c r="V126" s="0" t="n">
        <v>0</v>
      </c>
      <c r="W126" s="0" t="n">
        <v>1.0149450660983</v>
      </c>
      <c r="X126" s="0" t="n">
        <v>0</v>
      </c>
      <c r="Y126" s="0" t="n">
        <v>1.07532084885828</v>
      </c>
      <c r="Z126" s="0" t="n">
        <v>0.559359198102654</v>
      </c>
      <c r="AA126" s="0" t="n">
        <v>0.578539650214928</v>
      </c>
      <c r="AB126" s="0" t="n">
        <v>0</v>
      </c>
      <c r="AC126" s="0" t="n">
        <v>1.25598161242919</v>
      </c>
      <c r="AD126" s="0" t="n">
        <v>0</v>
      </c>
      <c r="AE126" s="0" t="n">
        <v>0</v>
      </c>
      <c r="AF126" s="0" t="n">
        <v>1.25121211173324</v>
      </c>
      <c r="AG126" s="0" t="n">
        <v>0.609228594753323</v>
      </c>
      <c r="AH126" s="0" t="n">
        <v>1.17868235099982</v>
      </c>
      <c r="AI126" s="0" t="n">
        <v>0.575917436476307</v>
      </c>
    </row>
    <row r="127" customFormat="false" ht="12.75" hidden="false" customHeight="false" outlineLevel="0" collapsed="false">
      <c r="A127" s="0" t="n">
        <v>12074027</v>
      </c>
      <c r="B127" s="0" t="n">
        <v>1</v>
      </c>
      <c r="C127" s="0" t="s">
        <v>5</v>
      </c>
      <c r="D127" s="0" t="n">
        <v>740</v>
      </c>
      <c r="E127" s="0" t="s">
        <v>89</v>
      </c>
      <c r="F127" s="0" t="n">
        <v>2</v>
      </c>
      <c r="G127" s="0" t="s">
        <v>6</v>
      </c>
      <c r="H127" s="0" t="n">
        <v>27</v>
      </c>
      <c r="I127" s="0" t="s">
        <v>159</v>
      </c>
      <c r="J127" s="0" t="n">
        <v>2.37361959185611</v>
      </c>
      <c r="K127" s="0" t="n">
        <v>1.78728880203989</v>
      </c>
      <c r="L127" s="0" t="n">
        <v>1.18343195266272</v>
      </c>
      <c r="M127" s="0" t="n">
        <v>1.16791731145435</v>
      </c>
      <c r="N127" s="0" t="n">
        <v>2.2783324884517</v>
      </c>
      <c r="O127" s="0" t="n">
        <v>2.21846315964616</v>
      </c>
      <c r="P127" s="0" t="n">
        <v>2.15709008547469</v>
      </c>
      <c r="Q127" s="0" t="n">
        <v>0</v>
      </c>
      <c r="R127" s="0" t="n">
        <v>2.56419461211428</v>
      </c>
      <c r="S127" s="0" t="n">
        <v>1.00824746425763</v>
      </c>
      <c r="T127" s="0" t="n">
        <v>0.990707166775644</v>
      </c>
      <c r="U127" s="0" t="n">
        <v>1.95135277531148</v>
      </c>
      <c r="V127" s="0" t="n">
        <v>2.4069589998604</v>
      </c>
      <c r="W127" s="0" t="n">
        <v>0</v>
      </c>
      <c r="X127" s="0" t="n">
        <v>1.43726345039046</v>
      </c>
      <c r="Y127" s="0" t="n">
        <v>0.96409702672477</v>
      </c>
      <c r="Z127" s="0" t="n">
        <v>0.973913720983458</v>
      </c>
      <c r="AA127" s="0" t="n">
        <v>0.990089207037554</v>
      </c>
      <c r="AB127" s="0" t="n">
        <v>1.4991379956525</v>
      </c>
      <c r="AC127" s="0" t="n">
        <v>0.507678639421246</v>
      </c>
      <c r="AD127" s="0" t="n">
        <v>0.522914095672363</v>
      </c>
      <c r="AE127" s="0" t="n">
        <v>1.62859376357161</v>
      </c>
      <c r="AF127" s="0" t="n">
        <v>0.560821042005496</v>
      </c>
      <c r="AG127" s="0" t="n">
        <v>0</v>
      </c>
      <c r="AH127" s="0" t="n">
        <v>1.22062862374123</v>
      </c>
      <c r="AI127" s="0" t="n">
        <v>2.50132883094144</v>
      </c>
    </row>
    <row r="128" customFormat="false" ht="12.75" hidden="false" customHeight="false" outlineLevel="0" collapsed="false">
      <c r="A128" s="0" t="n">
        <v>12074028</v>
      </c>
      <c r="B128" s="0" t="n">
        <v>1</v>
      </c>
      <c r="C128" s="0" t="s">
        <v>5</v>
      </c>
      <c r="D128" s="0" t="n">
        <v>740</v>
      </c>
      <c r="E128" s="0" t="s">
        <v>89</v>
      </c>
      <c r="F128" s="0" t="n">
        <v>2</v>
      </c>
      <c r="G128" s="0" t="s">
        <v>6</v>
      </c>
      <c r="H128" s="0" t="n">
        <v>28</v>
      </c>
      <c r="I128" s="0" t="s">
        <v>160</v>
      </c>
      <c r="J128" s="0" t="n">
        <v>4.74709833614203</v>
      </c>
      <c r="K128" s="0" t="n">
        <v>3.4720815707697</v>
      </c>
      <c r="L128" s="0" t="n">
        <v>6.78637070549979</v>
      </c>
      <c r="M128" s="0" t="n">
        <v>5.57438458794149</v>
      </c>
      <c r="N128" s="0" t="n">
        <v>4.64765003195259</v>
      </c>
      <c r="O128" s="0" t="n">
        <v>3.54718944356422</v>
      </c>
      <c r="P128" s="0" t="n">
        <v>5.93302798015995</v>
      </c>
      <c r="Q128" s="0" t="n">
        <v>6.49208850487202</v>
      </c>
      <c r="R128" s="0" t="n">
        <v>2.33028260502292</v>
      </c>
      <c r="S128" s="0" t="n">
        <v>3.98073325106485</v>
      </c>
      <c r="T128" s="0" t="n">
        <v>3.32417338888396</v>
      </c>
      <c r="U128" s="0" t="n">
        <v>2.16175318183046</v>
      </c>
      <c r="V128" s="0" t="n">
        <v>2.63672750475929</v>
      </c>
      <c r="W128" s="0" t="n">
        <v>2.57294293212577</v>
      </c>
      <c r="X128" s="0" t="n">
        <v>3.53916081441146</v>
      </c>
      <c r="Y128" s="0" t="n">
        <v>1.48788858690261</v>
      </c>
      <c r="Z128" s="0" t="n">
        <v>2.4358162420227</v>
      </c>
      <c r="AA128" s="0" t="n">
        <v>0.956512174008695</v>
      </c>
      <c r="AB128" s="0" t="n">
        <v>1.90468027560724</v>
      </c>
      <c r="AC128" s="0" t="n">
        <v>3.32238528278245</v>
      </c>
      <c r="AD128" s="0" t="n">
        <v>0.952757518447768</v>
      </c>
      <c r="AE128" s="0" t="n">
        <v>3.37040781934614</v>
      </c>
      <c r="AF128" s="0" t="n">
        <v>3.91508187414969</v>
      </c>
      <c r="AG128" s="0" t="n">
        <v>2.95871118540764</v>
      </c>
      <c r="AH128" s="0" t="n">
        <v>3.51275128717244</v>
      </c>
      <c r="AI128" s="0" t="n">
        <v>2.59190909656417</v>
      </c>
    </row>
    <row r="129" customFormat="false" ht="12.75" hidden="false" customHeight="false" outlineLevel="0" collapsed="false">
      <c r="A129" s="0" t="n">
        <v>12074029</v>
      </c>
      <c r="B129" s="0" t="n">
        <v>1</v>
      </c>
      <c r="C129" s="0" t="s">
        <v>5</v>
      </c>
      <c r="D129" s="0" t="n">
        <v>740</v>
      </c>
      <c r="E129" s="0" t="s">
        <v>89</v>
      </c>
      <c r="F129" s="0" t="n">
        <v>2</v>
      </c>
      <c r="G129" s="0" t="s">
        <v>6</v>
      </c>
      <c r="H129" s="0" t="n">
        <v>29</v>
      </c>
      <c r="I129" s="0" t="s">
        <v>161</v>
      </c>
      <c r="J129" s="0" t="n">
        <v>10.8961393616224</v>
      </c>
      <c r="K129" s="0" t="n">
        <v>8.08510925003874</v>
      </c>
      <c r="L129" s="0" t="n">
        <v>14.7781927613725</v>
      </c>
      <c r="M129" s="0" t="n">
        <v>15.1699029126214</v>
      </c>
      <c r="N129" s="0" t="n">
        <v>10.4750109371438</v>
      </c>
      <c r="O129" s="0" t="n">
        <v>12.4845429468277</v>
      </c>
      <c r="P129" s="0" t="n">
        <v>12.7607248091692</v>
      </c>
      <c r="Q129" s="0" t="n">
        <v>7.94213586725287</v>
      </c>
      <c r="R129" s="0" t="n">
        <v>12.3106537516717</v>
      </c>
      <c r="S129" s="0" t="n">
        <v>5.83590599522623</v>
      </c>
      <c r="T129" s="0" t="n">
        <v>10.6895978335748</v>
      </c>
      <c r="U129" s="0" t="n">
        <v>7.15247892998915</v>
      </c>
      <c r="V129" s="0" t="n">
        <v>5.93588061756902</v>
      </c>
      <c r="W129" s="0" t="n">
        <v>6.43338811460789</v>
      </c>
      <c r="X129" s="0" t="n">
        <v>6.26966394601249</v>
      </c>
      <c r="Y129" s="0" t="n">
        <v>5.55836561817363</v>
      </c>
      <c r="Z129" s="0" t="n">
        <v>3.24640190455578</v>
      </c>
      <c r="AA129" s="0" t="n">
        <v>7.39028072509212</v>
      </c>
      <c r="AB129" s="0" t="n">
        <v>6.70694271755001</v>
      </c>
      <c r="AC129" s="0" t="n">
        <v>8.08693454637352</v>
      </c>
      <c r="AD129" s="0" t="n">
        <v>4.94620996661308</v>
      </c>
      <c r="AE129" s="0" t="n">
        <v>4.37402799377916</v>
      </c>
      <c r="AF129" s="0" t="n">
        <v>2.38783161011486</v>
      </c>
      <c r="AG129" s="0" t="n">
        <v>7.5987481062495</v>
      </c>
      <c r="AH129" s="0" t="n">
        <v>3.79569662894693</v>
      </c>
      <c r="AI129" s="0" t="n">
        <v>5.24311364687153</v>
      </c>
    </row>
    <row r="130" customFormat="false" ht="12.75" hidden="false" customHeight="false" outlineLevel="0" collapsed="false">
      <c r="A130" s="0" t="n">
        <v>12074030</v>
      </c>
      <c r="B130" s="0" t="n">
        <v>1</v>
      </c>
      <c r="C130" s="0" t="s">
        <v>5</v>
      </c>
      <c r="D130" s="0" t="n">
        <v>740</v>
      </c>
      <c r="E130" s="0" t="s">
        <v>89</v>
      </c>
      <c r="F130" s="0" t="n">
        <v>2</v>
      </c>
      <c r="G130" s="0" t="s">
        <v>6</v>
      </c>
      <c r="H130" s="0" t="n">
        <v>30</v>
      </c>
      <c r="I130" s="0" t="s">
        <v>162</v>
      </c>
      <c r="J130" s="0" t="n">
        <v>18.6785286853775</v>
      </c>
      <c r="K130" s="0" t="n">
        <v>20.6218165070767</v>
      </c>
      <c r="L130" s="0" t="n">
        <v>18.5412818206165</v>
      </c>
      <c r="M130" s="0" t="n">
        <v>18.0335145932749</v>
      </c>
      <c r="N130" s="0" t="n">
        <v>16.6641207593284</v>
      </c>
      <c r="O130" s="0" t="n">
        <v>12.372154404487</v>
      </c>
      <c r="P130" s="0" t="n">
        <v>20.3919329513245</v>
      </c>
      <c r="Q130" s="0" t="n">
        <v>18.9525981981494</v>
      </c>
      <c r="R130" s="0" t="n">
        <v>13.9612807148176</v>
      </c>
      <c r="S130" s="0" t="n">
        <v>18.6430355833406</v>
      </c>
      <c r="T130" s="0" t="n">
        <v>9.60724386187185</v>
      </c>
      <c r="U130" s="0" t="n">
        <v>14.6683486373104</v>
      </c>
      <c r="V130" s="0" t="n">
        <v>15.4919556585802</v>
      </c>
      <c r="W130" s="0" t="n">
        <v>15.8241261408912</v>
      </c>
      <c r="X130" s="0" t="n">
        <v>17.0555127534067</v>
      </c>
      <c r="Y130" s="0" t="n">
        <v>7.76124036561412</v>
      </c>
      <c r="Z130" s="0" t="n">
        <v>14.3524360270065</v>
      </c>
      <c r="AA130" s="0" t="n">
        <v>13.0716624183764</v>
      </c>
      <c r="AB130" s="0" t="n">
        <v>10.5338928000843</v>
      </c>
      <c r="AC130" s="0" t="n">
        <v>13.1123615363127</v>
      </c>
      <c r="AD130" s="0" t="n">
        <v>7.78980870455481</v>
      </c>
      <c r="AE130" s="0" t="n">
        <v>9.22289012825243</v>
      </c>
      <c r="AF130" s="0" t="n">
        <v>11.6780881907987</v>
      </c>
      <c r="AG130" s="0" t="n">
        <v>10.3831377842384</v>
      </c>
      <c r="AH130" s="0" t="n">
        <v>12.2158541427015</v>
      </c>
      <c r="AI130" s="0" t="n">
        <v>10.4691161074829</v>
      </c>
    </row>
    <row r="131" customFormat="false" ht="12.75" hidden="false" customHeight="false" outlineLevel="0" collapsed="false">
      <c r="A131" s="0" t="n">
        <v>12074031</v>
      </c>
      <c r="B131" s="0" t="n">
        <v>1</v>
      </c>
      <c r="C131" s="0" t="s">
        <v>5</v>
      </c>
      <c r="D131" s="0" t="n">
        <v>740</v>
      </c>
      <c r="E131" s="0" t="s">
        <v>89</v>
      </c>
      <c r="F131" s="0" t="n">
        <v>2</v>
      </c>
      <c r="G131" s="0" t="s">
        <v>6</v>
      </c>
      <c r="H131" s="0" t="n">
        <v>31</v>
      </c>
      <c r="I131" s="0" t="s">
        <v>163</v>
      </c>
      <c r="J131" s="0" t="n">
        <v>26.7833229175966</v>
      </c>
      <c r="K131" s="0" t="n">
        <v>29.8081188997338</v>
      </c>
      <c r="L131" s="0" t="n">
        <v>29.4284573182267</v>
      </c>
      <c r="M131" s="0" t="n">
        <v>33.199827643448</v>
      </c>
      <c r="N131" s="0" t="n">
        <v>29.0872973644071</v>
      </c>
      <c r="O131" s="0" t="n">
        <v>35.2706315559286</v>
      </c>
      <c r="P131" s="0" t="n">
        <v>26.6580612574187</v>
      </c>
      <c r="Q131" s="0" t="n">
        <v>13.3192196339318</v>
      </c>
      <c r="R131" s="0" t="n">
        <v>26.1804184621481</v>
      </c>
      <c r="S131" s="0" t="n">
        <v>27.6303764107433</v>
      </c>
      <c r="T131" s="0" t="n">
        <v>21.0179703646618</v>
      </c>
      <c r="U131" s="0" t="n">
        <v>24.2227943415552</v>
      </c>
      <c r="V131" s="0" t="n">
        <v>22.0353805579083</v>
      </c>
      <c r="W131" s="0" t="n">
        <v>23.6232695955021</v>
      </c>
      <c r="X131" s="0" t="n">
        <v>22.0414126656255</v>
      </c>
      <c r="Y131" s="0" t="n">
        <v>23.7194536010996</v>
      </c>
      <c r="Z131" s="0" t="n">
        <v>18.9579075209574</v>
      </c>
      <c r="AA131" s="0" t="n">
        <v>13.8782071669375</v>
      </c>
      <c r="AB131" s="0" t="n">
        <v>22.7610262946756</v>
      </c>
      <c r="AC131" s="0" t="n">
        <v>17.7454941232839</v>
      </c>
      <c r="AD131" s="0" t="n">
        <v>19.8183914672816</v>
      </c>
      <c r="AE131" s="0" t="n">
        <v>17.4879996140579</v>
      </c>
      <c r="AF131" s="0" t="n">
        <v>13.1852588805715</v>
      </c>
      <c r="AG131" s="0" t="n">
        <v>11.8228464685158</v>
      </c>
      <c r="AH131" s="0" t="n">
        <v>20.2206944364204</v>
      </c>
      <c r="AI131" s="0" t="n">
        <v>10.7314317989269</v>
      </c>
    </row>
    <row r="132" customFormat="false" ht="12.75" hidden="false" customHeight="false" outlineLevel="0" collapsed="false">
      <c r="A132" s="0" t="n">
        <v>12074032</v>
      </c>
      <c r="B132" s="0" t="n">
        <v>1</v>
      </c>
      <c r="C132" s="0" t="s">
        <v>5</v>
      </c>
      <c r="D132" s="0" t="n">
        <v>740</v>
      </c>
      <c r="E132" s="0" t="s">
        <v>89</v>
      </c>
      <c r="F132" s="0" t="n">
        <v>2</v>
      </c>
      <c r="G132" s="0" t="s">
        <v>6</v>
      </c>
      <c r="H132" s="0" t="n">
        <v>32</v>
      </c>
      <c r="I132" s="0" t="s">
        <v>164</v>
      </c>
      <c r="J132" s="0" t="n">
        <v>37.9381327413111</v>
      </c>
      <c r="K132" s="0" t="n">
        <v>33.099290830088</v>
      </c>
      <c r="L132" s="0" t="n">
        <v>38.7528624273384</v>
      </c>
      <c r="M132" s="0" t="n">
        <v>34.0266258347157</v>
      </c>
      <c r="N132" s="0" t="n">
        <v>36.231111868886</v>
      </c>
      <c r="O132" s="0" t="n">
        <v>28.6448822337279</v>
      </c>
      <c r="P132" s="0" t="n">
        <v>35.3982300884956</v>
      </c>
      <c r="Q132" s="0" t="n">
        <v>34.9317012466251</v>
      </c>
      <c r="R132" s="0" t="n">
        <v>31.4499908575608</v>
      </c>
      <c r="S132" s="0" t="n">
        <v>37.4804330092378</v>
      </c>
      <c r="T132" s="0" t="n">
        <v>43.8298525125463</v>
      </c>
      <c r="U132" s="0" t="n">
        <v>29.0528762347472</v>
      </c>
      <c r="V132" s="0" t="n">
        <v>36.9817121807608</v>
      </c>
      <c r="W132" s="0" t="n">
        <v>37.9758853128264</v>
      </c>
      <c r="X132" s="0" t="n">
        <v>37.9465100156894</v>
      </c>
      <c r="Y132" s="0" t="n">
        <v>32.4186472058728</v>
      </c>
      <c r="Z132" s="0" t="n">
        <v>28.3826837246596</v>
      </c>
      <c r="AA132" s="0" t="n">
        <v>31.0001056821785</v>
      </c>
      <c r="AB132" s="0" t="n">
        <v>26.9407717494923</v>
      </c>
      <c r="AC132" s="0" t="n">
        <v>25.0779667556184</v>
      </c>
      <c r="AD132" s="0" t="n">
        <v>32.259865625252</v>
      </c>
      <c r="AE132" s="0" t="n">
        <v>24.7961874349856</v>
      </c>
      <c r="AF132" s="0" t="n">
        <v>27.2128160531951</v>
      </c>
      <c r="AG132" s="0" t="n">
        <v>17.4586085488987</v>
      </c>
      <c r="AH132" s="0" t="n">
        <v>18.1993557428067</v>
      </c>
      <c r="AI132" s="0" t="n">
        <v>28.9572910762255</v>
      </c>
    </row>
    <row r="133" customFormat="false" ht="12.75" hidden="false" customHeight="false" outlineLevel="0" collapsed="false">
      <c r="A133" s="0" t="n">
        <v>12074033</v>
      </c>
      <c r="B133" s="0" t="n">
        <v>1</v>
      </c>
      <c r="C133" s="0" t="s">
        <v>5</v>
      </c>
      <c r="D133" s="0" t="n">
        <v>740</v>
      </c>
      <c r="E133" s="0" t="s">
        <v>89</v>
      </c>
      <c r="F133" s="0" t="n">
        <v>2</v>
      </c>
      <c r="G133" s="0" t="s">
        <v>6</v>
      </c>
      <c r="H133" s="0" t="n">
        <v>33</v>
      </c>
      <c r="I133" s="0" t="s">
        <v>165</v>
      </c>
      <c r="J133" s="0" t="n">
        <v>49.1137850838546</v>
      </c>
      <c r="K133" s="0" t="n">
        <v>43.5038872828314</v>
      </c>
      <c r="L133" s="0" t="n">
        <v>49.4092685975034</v>
      </c>
      <c r="M133" s="0" t="n">
        <v>49.5697787116297</v>
      </c>
      <c r="N133" s="0" t="n">
        <v>38.3478829712842</v>
      </c>
      <c r="O133" s="0" t="n">
        <v>41.6496281824102</v>
      </c>
      <c r="P133" s="0" t="n">
        <v>54.0116999992393</v>
      </c>
      <c r="Q133" s="0" t="n">
        <v>39.5774347733431</v>
      </c>
      <c r="R133" s="0" t="n">
        <v>50.4772393538913</v>
      </c>
      <c r="S133" s="0" t="n">
        <v>48.1029862028419</v>
      </c>
      <c r="T133" s="0" t="n">
        <v>45.1584756335581</v>
      </c>
      <c r="U133" s="0" t="n">
        <v>51.6310001772408</v>
      </c>
      <c r="V133" s="0" t="n">
        <v>47.2026619206067</v>
      </c>
      <c r="W133" s="0" t="n">
        <v>32.505475624763</v>
      </c>
      <c r="X133" s="0" t="n">
        <v>41.9277445202767</v>
      </c>
      <c r="Y133" s="0" t="n">
        <v>54.7244124833322</v>
      </c>
      <c r="Z133" s="0" t="n">
        <v>49.7417256552516</v>
      </c>
      <c r="AA133" s="0" t="n">
        <v>47.3137973137973</v>
      </c>
      <c r="AB133" s="0" t="n">
        <v>49.189147644301</v>
      </c>
      <c r="AC133" s="0" t="n">
        <v>43.7197030128244</v>
      </c>
      <c r="AD133" s="0" t="n">
        <v>49.9247346802926</v>
      </c>
      <c r="AE133" s="0" t="n">
        <v>38.7894701507568</v>
      </c>
      <c r="AF133" s="0" t="n">
        <v>40.7084755046001</v>
      </c>
      <c r="AG133" s="0" t="n">
        <v>42.0295946318063</v>
      </c>
      <c r="AH133" s="0" t="n">
        <v>38.4102211620103</v>
      </c>
      <c r="AI133" s="0" t="n">
        <v>42.2720237243604</v>
      </c>
    </row>
    <row r="134" customFormat="false" ht="12.75" hidden="false" customHeight="false" outlineLevel="0" collapsed="false">
      <c r="A134" s="0" t="n">
        <v>12074034</v>
      </c>
      <c r="B134" s="0" t="n">
        <v>1</v>
      </c>
      <c r="C134" s="0" t="s">
        <v>5</v>
      </c>
      <c r="D134" s="0" t="n">
        <v>740</v>
      </c>
      <c r="E134" s="0" t="s">
        <v>89</v>
      </c>
      <c r="F134" s="0" t="n">
        <v>2</v>
      </c>
      <c r="G134" s="0" t="s">
        <v>6</v>
      </c>
      <c r="H134" s="0" t="n">
        <v>34</v>
      </c>
      <c r="I134" s="0" t="s">
        <v>166</v>
      </c>
      <c r="J134" s="0" t="n">
        <v>45.7620731116415</v>
      </c>
      <c r="K134" s="0" t="n">
        <v>57.1819604975768</v>
      </c>
      <c r="L134" s="0" t="n">
        <v>59.7382379030068</v>
      </c>
      <c r="M134" s="0" t="n">
        <v>50.8722842532738</v>
      </c>
      <c r="N134" s="0" t="n">
        <v>50.7893511660389</v>
      </c>
      <c r="O134" s="0" t="n">
        <v>53.3031555468084</v>
      </c>
      <c r="P134" s="0" t="n">
        <v>66.2907528393208</v>
      </c>
      <c r="Q134" s="0" t="n">
        <v>53.6462975801393</v>
      </c>
      <c r="R134" s="0" t="n">
        <v>57.8849348165299</v>
      </c>
      <c r="S134" s="0" t="n">
        <v>45.9277403551745</v>
      </c>
      <c r="T134" s="0" t="n">
        <v>53.0177352875785</v>
      </c>
      <c r="U134" s="0" t="n">
        <v>51.4707774660936</v>
      </c>
      <c r="V134" s="0" t="n">
        <v>57.3051198275715</v>
      </c>
      <c r="W134" s="0" t="n">
        <v>39.3370846089381</v>
      </c>
      <c r="X134" s="0" t="n">
        <v>50.8992195453003</v>
      </c>
      <c r="Y134" s="0" t="n">
        <v>53.3920928852918</v>
      </c>
      <c r="Z134" s="0" t="n">
        <v>56.9601958750616</v>
      </c>
      <c r="AA134" s="0" t="n">
        <v>50.2084928942218</v>
      </c>
      <c r="AB134" s="0" t="n">
        <v>56.9766650792571</v>
      </c>
      <c r="AC134" s="0" t="n">
        <v>56.0757192135805</v>
      </c>
      <c r="AD134" s="0" t="n">
        <v>53.84712464768</v>
      </c>
      <c r="AE134" s="0" t="n">
        <v>55.0647010237029</v>
      </c>
      <c r="AF134" s="0" t="n">
        <v>42.4081157492101</v>
      </c>
      <c r="AG134" s="0" t="n">
        <v>43.4408494356867</v>
      </c>
      <c r="AH134" s="0" t="n">
        <v>45.8662041129476</v>
      </c>
      <c r="AI134" s="0" t="n">
        <v>55.9569460673787</v>
      </c>
    </row>
    <row r="135" customFormat="false" ht="12.75" hidden="false" customHeight="false" outlineLevel="0" collapsed="false">
      <c r="A135" s="0" t="n">
        <v>12074035</v>
      </c>
      <c r="B135" s="0" t="n">
        <v>1</v>
      </c>
      <c r="C135" s="0" t="s">
        <v>5</v>
      </c>
      <c r="D135" s="0" t="n">
        <v>740</v>
      </c>
      <c r="E135" s="0" t="s">
        <v>89</v>
      </c>
      <c r="F135" s="0" t="n">
        <v>2</v>
      </c>
      <c r="G135" s="0" t="s">
        <v>6</v>
      </c>
      <c r="H135" s="0" t="n">
        <v>35</v>
      </c>
      <c r="I135" s="0" t="s">
        <v>167</v>
      </c>
      <c r="J135" s="0" t="n">
        <v>57.3279156776763</v>
      </c>
      <c r="K135" s="0" t="n">
        <v>62.2746311232536</v>
      </c>
      <c r="L135" s="0" t="n">
        <v>61.6367071852234</v>
      </c>
      <c r="M135" s="0" t="n">
        <v>63.6400028740647</v>
      </c>
      <c r="N135" s="0" t="n">
        <v>45.475696941495</v>
      </c>
      <c r="O135" s="0" t="n">
        <v>68.7346178576972</v>
      </c>
      <c r="P135" s="0" t="n">
        <v>53.3277686965998</v>
      </c>
      <c r="Q135" s="0" t="n">
        <v>43.3265936409892</v>
      </c>
      <c r="R135" s="0" t="n">
        <v>54.6776164847653</v>
      </c>
      <c r="S135" s="0" t="n">
        <v>63.805044714987</v>
      </c>
      <c r="T135" s="0" t="n">
        <v>66.6666666666667</v>
      </c>
      <c r="U135" s="0" t="n">
        <v>70.5579880341385</v>
      </c>
      <c r="V135" s="0" t="n">
        <v>59.7931158192653</v>
      </c>
      <c r="W135" s="0" t="n">
        <v>68.395324978375</v>
      </c>
      <c r="X135" s="0" t="n">
        <v>53.0060549224277</v>
      </c>
      <c r="Y135" s="0" t="n">
        <v>68.6475409836066</v>
      </c>
      <c r="Z135" s="0" t="n">
        <v>82.947609879982</v>
      </c>
      <c r="AA135" s="0" t="n">
        <v>48.7641339794581</v>
      </c>
      <c r="AB135" s="0" t="n">
        <v>60.8321842809636</v>
      </c>
      <c r="AC135" s="0" t="n">
        <v>52.0280951713926</v>
      </c>
      <c r="AD135" s="0" t="n">
        <v>56.7435192927966</v>
      </c>
      <c r="AE135" s="0" t="n">
        <v>61.6682249497702</v>
      </c>
      <c r="AF135" s="0" t="n">
        <v>66.2559457294582</v>
      </c>
      <c r="AG135" s="0" t="n">
        <v>68.792012264633</v>
      </c>
      <c r="AH135" s="0" t="n">
        <v>57.7276818911197</v>
      </c>
      <c r="AI135" s="0" t="n">
        <v>57.0941957459986</v>
      </c>
    </row>
    <row r="136" customFormat="false" ht="12.75" hidden="false" customHeight="false" outlineLevel="0" collapsed="false">
      <c r="A136" s="0" t="n">
        <v>12074036</v>
      </c>
      <c r="B136" s="0" t="n">
        <v>1</v>
      </c>
      <c r="C136" s="0" t="s">
        <v>5</v>
      </c>
      <c r="D136" s="0" t="n">
        <v>740</v>
      </c>
      <c r="E136" s="0" t="s">
        <v>89</v>
      </c>
      <c r="F136" s="0" t="n">
        <v>2</v>
      </c>
      <c r="G136" s="0" t="s">
        <v>6</v>
      </c>
      <c r="H136" s="0" t="n">
        <v>36</v>
      </c>
      <c r="I136" s="0" t="s">
        <v>168</v>
      </c>
      <c r="J136" s="0" t="n">
        <v>56.785917092561</v>
      </c>
      <c r="K136" s="0" t="n">
        <v>57.4291826391581</v>
      </c>
      <c r="L136" s="0" t="n">
        <v>64.2508352608584</v>
      </c>
      <c r="M136" s="0" t="n">
        <v>64.0195757636113</v>
      </c>
      <c r="N136" s="0" t="n">
        <v>57.9112404305206</v>
      </c>
      <c r="O136" s="0" t="n">
        <v>50.7564115217054</v>
      </c>
      <c r="P136" s="0" t="n">
        <v>76.0445564771655</v>
      </c>
      <c r="Q136" s="0" t="n">
        <v>73.0901679668283</v>
      </c>
      <c r="R136" s="0" t="n">
        <v>56.952473161147</v>
      </c>
      <c r="S136" s="0" t="n">
        <v>73.437614746273</v>
      </c>
      <c r="T136" s="0" t="n">
        <v>67.3524369336272</v>
      </c>
      <c r="U136" s="0" t="n">
        <v>52.5519547734692</v>
      </c>
      <c r="V136" s="0" t="n">
        <v>57.4530170393553</v>
      </c>
      <c r="W136" s="0" t="n">
        <v>66.5162820290358</v>
      </c>
      <c r="X136" s="0" t="n">
        <v>79.5105385154439</v>
      </c>
      <c r="Y136" s="0" t="n">
        <v>70.8131712498525</v>
      </c>
      <c r="Z136" s="0" t="n">
        <v>84.3773970851445</v>
      </c>
      <c r="AA136" s="0" t="n">
        <v>63.3998150838727</v>
      </c>
      <c r="AB136" s="0" t="n">
        <v>63.03394444966</v>
      </c>
      <c r="AC136" s="0" t="n">
        <v>59.5318630767149</v>
      </c>
      <c r="AD136" s="0" t="n">
        <v>77.1333459633549</v>
      </c>
      <c r="AE136" s="0" t="n">
        <v>73.9316871211001</v>
      </c>
      <c r="AF136" s="0" t="n">
        <v>78.1643305688774</v>
      </c>
      <c r="AG136" s="0" t="n">
        <v>61.6684598630173</v>
      </c>
      <c r="AH136" s="0" t="n">
        <v>65.6252412692694</v>
      </c>
      <c r="AI136" s="0" t="n">
        <v>64.0434470744953</v>
      </c>
    </row>
    <row r="137" customFormat="false" ht="12.75" hidden="false" customHeight="false" outlineLevel="0" collapsed="false">
      <c r="A137" s="0" t="n">
        <v>12074037</v>
      </c>
      <c r="B137" s="0" t="n">
        <v>1</v>
      </c>
      <c r="C137" s="0" t="s">
        <v>5</v>
      </c>
      <c r="D137" s="0" t="n">
        <v>740</v>
      </c>
      <c r="E137" s="0" t="s">
        <v>89</v>
      </c>
      <c r="F137" s="0" t="n">
        <v>2</v>
      </c>
      <c r="G137" s="0" t="s">
        <v>6</v>
      </c>
      <c r="H137" s="0" t="n">
        <v>37</v>
      </c>
      <c r="I137" s="0" t="s">
        <v>169</v>
      </c>
      <c r="J137" s="0" t="n">
        <v>54.1866301619895</v>
      </c>
      <c r="K137" s="0" t="n">
        <v>43.3863007755301</v>
      </c>
      <c r="L137" s="0" t="n">
        <v>50.9889166197032</v>
      </c>
      <c r="M137" s="0" t="n">
        <v>34.0715502555366</v>
      </c>
      <c r="N137" s="0" t="n">
        <v>54.1502282045332</v>
      </c>
      <c r="O137" s="0" t="n">
        <v>48.1146648433741</v>
      </c>
      <c r="P137" s="0" t="n">
        <v>59.6614214333657</v>
      </c>
      <c r="Q137" s="0" t="n">
        <v>60.4975317007066</v>
      </c>
      <c r="R137" s="0" t="n">
        <v>76.7938564914807</v>
      </c>
      <c r="S137" s="0" t="n">
        <v>75.9698020037035</v>
      </c>
      <c r="T137" s="0" t="n">
        <v>49.3827160493827</v>
      </c>
      <c r="U137" s="0" t="n">
        <v>79.8834641229266</v>
      </c>
      <c r="V137" s="0" t="n">
        <v>74.9958986617919</v>
      </c>
      <c r="W137" s="0" t="n">
        <v>84.2538850402546</v>
      </c>
      <c r="X137" s="0" t="n">
        <v>71.9286467823919</v>
      </c>
      <c r="Y137" s="0" t="n">
        <v>74.8577702365506</v>
      </c>
      <c r="Z137" s="0" t="n">
        <v>72.1947194719472</v>
      </c>
      <c r="AA137" s="0" t="n">
        <v>71.4796283059328</v>
      </c>
      <c r="AB137" s="0" t="n">
        <v>64.5937277263008</v>
      </c>
      <c r="AC137" s="0" t="n">
        <v>51.4050719671008</v>
      </c>
      <c r="AD137" s="0" t="n">
        <v>75.0453398928519</v>
      </c>
      <c r="AE137" s="0" t="n">
        <v>77.4214579682979</v>
      </c>
      <c r="AF137" s="0" t="n">
        <v>69.1200804306391</v>
      </c>
      <c r="AG137" s="0" t="n">
        <v>65.2384359611095</v>
      </c>
      <c r="AH137" s="0" t="n">
        <v>61.0539169245668</v>
      </c>
      <c r="AI137" s="0" t="n">
        <v>63.0768907297996</v>
      </c>
    </row>
    <row r="138" customFormat="false" ht="12.75" hidden="false" customHeight="false" outlineLevel="0" collapsed="false">
      <c r="A138" s="0" t="n">
        <v>12074038</v>
      </c>
      <c r="B138" s="0" t="n">
        <v>1</v>
      </c>
      <c r="C138" s="0" t="s">
        <v>5</v>
      </c>
      <c r="D138" s="0" t="n">
        <v>740</v>
      </c>
      <c r="E138" s="0" t="s">
        <v>89</v>
      </c>
      <c r="F138" s="0" t="n">
        <v>2</v>
      </c>
      <c r="G138" s="0" t="s">
        <v>6</v>
      </c>
      <c r="H138" s="0" t="n">
        <v>38</v>
      </c>
      <c r="I138" s="0" t="s">
        <v>170</v>
      </c>
      <c r="J138" s="0" t="n">
        <v>36.654204237226</v>
      </c>
      <c r="K138" s="0" t="n">
        <v>42.1555539942387</v>
      </c>
      <c r="L138" s="0" t="n">
        <v>26.8799139842753</v>
      </c>
      <c r="M138" s="0" t="n">
        <v>24.7985120892746</v>
      </c>
      <c r="N138" s="0" t="n">
        <v>82.4742268041237</v>
      </c>
      <c r="O138" s="0" t="n">
        <v>39.3656506579687</v>
      </c>
      <c r="P138" s="0" t="n">
        <v>38.1263616557734</v>
      </c>
      <c r="Q138" s="0" t="n">
        <v>73.118504204314</v>
      </c>
      <c r="R138" s="0" t="n">
        <v>70.9543358167351</v>
      </c>
      <c r="S138" s="0" t="n">
        <v>54.5364402578086</v>
      </c>
      <c r="T138" s="0" t="n">
        <v>81.3942353729771</v>
      </c>
      <c r="U138" s="0" t="n">
        <v>55.6302443094896</v>
      </c>
      <c r="V138" s="0" t="n">
        <v>89.4774516821761</v>
      </c>
      <c r="W138" s="0" t="n">
        <v>30.4109827091841</v>
      </c>
      <c r="X138" s="0" t="n">
        <v>99.19229134193</v>
      </c>
      <c r="Y138" s="0" t="n">
        <v>75.0785979071841</v>
      </c>
      <c r="Z138" s="0" t="n">
        <v>55.1191952597492</v>
      </c>
      <c r="AA138" s="0" t="n">
        <v>40.68900040689</v>
      </c>
      <c r="AB138" s="0" t="n">
        <v>62.5362933845535</v>
      </c>
      <c r="AC138" s="0" t="n">
        <v>86.0936154787258</v>
      </c>
      <c r="AD138" s="0" t="n">
        <v>82.7357970215113</v>
      </c>
      <c r="AE138" s="0" t="n">
        <v>91.9667080516853</v>
      </c>
      <c r="AF138" s="0" t="n">
        <v>57.6748784707918</v>
      </c>
      <c r="AG138" s="0" t="n">
        <v>45.9470842746104</v>
      </c>
      <c r="AH138" s="0" t="n">
        <v>84.9774624990763</v>
      </c>
      <c r="AI138" s="0" t="n">
        <v>58.4474885844749</v>
      </c>
    </row>
    <row r="139" customFormat="false" ht="12.75" hidden="false" customHeight="false" outlineLevel="0" collapsed="false">
      <c r="A139" s="0" t="n">
        <v>12074039</v>
      </c>
      <c r="B139" s="0" t="n">
        <v>1</v>
      </c>
      <c r="C139" s="0" t="s">
        <v>5</v>
      </c>
      <c r="D139" s="0" t="n">
        <v>740</v>
      </c>
      <c r="E139" s="0" t="s">
        <v>89</v>
      </c>
      <c r="F139" s="0" t="n">
        <v>2</v>
      </c>
      <c r="G139" s="0" t="s">
        <v>6</v>
      </c>
      <c r="H139" s="0" t="n">
        <v>39</v>
      </c>
      <c r="I139" s="0" t="s">
        <v>171</v>
      </c>
      <c r="J139" s="0" t="n">
        <v>14.8492986080017</v>
      </c>
      <c r="K139" s="0" t="n">
        <v>14.8385688940333</v>
      </c>
      <c r="L139" s="0" t="n">
        <v>16.1143244969961</v>
      </c>
      <c r="M139" s="0" t="n">
        <v>15.4993813510989</v>
      </c>
      <c r="N139" s="0" t="n">
        <v>14.2405470794001</v>
      </c>
      <c r="O139" s="0" t="n">
        <v>14.5988659026089</v>
      </c>
      <c r="P139" s="0" t="n">
        <v>16.7241251734703</v>
      </c>
      <c r="Q139" s="0" t="n">
        <v>13.885026696605</v>
      </c>
      <c r="R139" s="0" t="n">
        <v>15.4243394564433</v>
      </c>
      <c r="S139" s="0" t="n">
        <v>15.6379093213299</v>
      </c>
      <c r="T139" s="0" t="n">
        <v>15.352080055222</v>
      </c>
      <c r="U139" s="0" t="n">
        <v>15.2917092753893</v>
      </c>
      <c r="V139" s="0" t="n">
        <v>15.5453372730058</v>
      </c>
      <c r="W139" s="0" t="n">
        <v>14.3700719301934</v>
      </c>
      <c r="X139" s="0" t="n">
        <v>15.701290737341</v>
      </c>
      <c r="Y139" s="0" t="n">
        <v>15.9291665320228</v>
      </c>
      <c r="Z139" s="0" t="n">
        <v>16.2641880397938</v>
      </c>
      <c r="AA139" s="0" t="n">
        <v>13.816962246472</v>
      </c>
      <c r="AB139" s="0" t="n">
        <v>15.0490165279586</v>
      </c>
      <c r="AC139" s="0" t="n">
        <v>14.2512910323097</v>
      </c>
      <c r="AD139" s="0" t="n">
        <v>15.2924769943102</v>
      </c>
      <c r="AE139" s="0" t="n">
        <v>14.8151989125644</v>
      </c>
      <c r="AF139" s="0" t="n">
        <v>14.259506061027</v>
      </c>
      <c r="AG139" s="0" t="n">
        <v>13.2986518171161</v>
      </c>
      <c r="AH139" s="0" t="n">
        <v>13.996184851962</v>
      </c>
      <c r="AI139" s="0" t="n">
        <v>14.4463965725559</v>
      </c>
    </row>
    <row r="140" customFormat="false" ht="12.75" hidden="false" customHeight="false" outlineLevel="0" collapsed="false">
      <c r="A140" s="0" t="n">
        <v>12074040</v>
      </c>
      <c r="B140" s="0" t="n">
        <v>1</v>
      </c>
      <c r="C140" s="0" t="s">
        <v>5</v>
      </c>
      <c r="D140" s="0" t="n">
        <v>740</v>
      </c>
      <c r="E140" s="0" t="s">
        <v>89</v>
      </c>
      <c r="F140" s="0" t="n">
        <v>2</v>
      </c>
      <c r="G140" s="0" t="s">
        <v>6</v>
      </c>
      <c r="H140" s="0" t="n">
        <v>40</v>
      </c>
      <c r="I140" s="0" t="s">
        <v>172</v>
      </c>
      <c r="J140" s="0" t="n">
        <v>13.4137357048438</v>
      </c>
      <c r="K140" s="0" t="n">
        <v>13.4040432910025</v>
      </c>
      <c r="L140" s="0" t="n">
        <v>14.6185222731436</v>
      </c>
      <c r="M140" s="0" t="n">
        <v>14.0334834598915</v>
      </c>
      <c r="N140" s="0" t="n">
        <v>12.8373503591851</v>
      </c>
      <c r="O140" s="0" t="n">
        <v>13.1786361075799</v>
      </c>
      <c r="P140" s="0" t="n">
        <v>15.2028223314484</v>
      </c>
      <c r="Q140" s="0" t="n">
        <v>12.5024590724689</v>
      </c>
      <c r="R140" s="0" t="n">
        <v>13.9637967766996</v>
      </c>
      <c r="S140" s="0" t="n">
        <v>14.1659114251188</v>
      </c>
      <c r="T140" s="0" t="n">
        <v>13.8931400819205</v>
      </c>
      <c r="U140" s="0" t="n">
        <v>13.8349953680376</v>
      </c>
      <c r="V140" s="0" t="n">
        <v>14.07509297032</v>
      </c>
      <c r="W140" s="0" t="n">
        <v>12.9577659631405</v>
      </c>
      <c r="X140" s="0" t="n">
        <v>14.2233267423945</v>
      </c>
      <c r="Y140" s="0" t="n">
        <v>14.4402618221205</v>
      </c>
      <c r="Z140" s="0" t="n">
        <v>14.7613581393326</v>
      </c>
      <c r="AA140" s="0" t="n">
        <v>12.4375171860784</v>
      </c>
      <c r="AB140" s="0" t="n">
        <v>13.6101912177378</v>
      </c>
      <c r="AC140" s="0" t="n">
        <v>12.8560413326067</v>
      </c>
      <c r="AD140" s="0" t="n">
        <v>13.8495834528963</v>
      </c>
      <c r="AE140" s="0" t="n">
        <v>13.3987287311575</v>
      </c>
      <c r="AF140" s="0" t="n">
        <v>12.8740378454521</v>
      </c>
      <c r="AG140" s="0" t="n">
        <v>11.9656234100036</v>
      </c>
      <c r="AH140" s="0" t="n">
        <v>12.6294009740732</v>
      </c>
      <c r="AI140" s="0" t="n">
        <v>13.0584052861144</v>
      </c>
    </row>
    <row r="141" customFormat="false" ht="12.75" hidden="false" customHeight="false" outlineLevel="0" collapsed="false">
      <c r="A141" s="0" t="n">
        <v>12074041</v>
      </c>
      <c r="B141" s="0" t="n">
        <v>1</v>
      </c>
      <c r="C141" s="0" t="s">
        <v>5</v>
      </c>
      <c r="D141" s="0" t="n">
        <v>740</v>
      </c>
      <c r="E141" s="0" t="s">
        <v>89</v>
      </c>
      <c r="F141" s="0" t="n">
        <v>2</v>
      </c>
      <c r="G141" s="0" t="s">
        <v>6</v>
      </c>
      <c r="H141" s="0" t="n">
        <v>41</v>
      </c>
      <c r="I141" s="0" t="s">
        <v>173</v>
      </c>
      <c r="J141" s="0" t="n">
        <v>16.3966488891697</v>
      </c>
      <c r="K141" s="0" t="n">
        <v>16.3848011004448</v>
      </c>
      <c r="L141" s="0" t="n">
        <v>17.721656936355</v>
      </c>
      <c r="M141" s="0" t="n">
        <v>17.0767842458328</v>
      </c>
      <c r="N141" s="0" t="n">
        <v>15.7552617014106</v>
      </c>
      <c r="O141" s="0" t="n">
        <v>16.1304333042243</v>
      </c>
      <c r="P141" s="0" t="n">
        <v>18.3564392787312</v>
      </c>
      <c r="Q141" s="0" t="n">
        <v>15.3787122082582</v>
      </c>
      <c r="R141" s="0" t="n">
        <v>16.9961214599242</v>
      </c>
      <c r="S141" s="0" t="n">
        <v>17.2213104351976</v>
      </c>
      <c r="T141" s="0" t="n">
        <v>16.9225650539955</v>
      </c>
      <c r="U141" s="0" t="n">
        <v>16.8600854736056</v>
      </c>
      <c r="V141" s="0" t="n">
        <v>17.1274171933967</v>
      </c>
      <c r="W141" s="0" t="n">
        <v>15.8943096911081</v>
      </c>
      <c r="X141" s="0" t="n">
        <v>17.2911094740922</v>
      </c>
      <c r="Y141" s="0" t="n">
        <v>17.529911389406</v>
      </c>
      <c r="Z141" s="0" t="n">
        <v>17.8785275104213</v>
      </c>
      <c r="AA141" s="0" t="n">
        <v>15.3075898979213</v>
      </c>
      <c r="AB141" s="0" t="n">
        <v>16.598562897804</v>
      </c>
      <c r="AC141" s="0" t="n">
        <v>15.7566659246913</v>
      </c>
      <c r="AD141" s="0" t="n">
        <v>16.8448473497348</v>
      </c>
      <c r="AE141" s="0" t="n">
        <v>16.3406698727996</v>
      </c>
      <c r="AF141" s="0" t="n">
        <v>15.7534404243879</v>
      </c>
      <c r="AG141" s="0" t="n">
        <v>14.7395840763713</v>
      </c>
      <c r="AH141" s="0" t="n">
        <v>15.4705531245982</v>
      </c>
      <c r="AI141" s="0" t="n">
        <v>15.9417577041666</v>
      </c>
    </row>
    <row r="142" customFormat="false" ht="12.75" hidden="false" customHeight="false" outlineLevel="0" collapsed="false">
      <c r="A142" s="0" t="n">
        <v>12074042</v>
      </c>
      <c r="B142" s="0" t="n">
        <v>1</v>
      </c>
      <c r="C142" s="0" t="s">
        <v>5</v>
      </c>
      <c r="D142" s="0" t="n">
        <v>740</v>
      </c>
      <c r="E142" s="0" t="s">
        <v>89</v>
      </c>
      <c r="F142" s="0" t="n">
        <v>2</v>
      </c>
      <c r="G142" s="0" t="s">
        <v>6</v>
      </c>
      <c r="H142" s="0" t="n">
        <v>42</v>
      </c>
      <c r="I142" s="0" t="s">
        <v>174</v>
      </c>
      <c r="J142" s="0" t="n">
        <v>16.6050417313438</v>
      </c>
      <c r="K142" s="0" t="n">
        <v>16.6457818235444</v>
      </c>
      <c r="L142" s="0" t="n">
        <v>18.0068291174969</v>
      </c>
      <c r="M142" s="0" t="n">
        <v>17.3001548637147</v>
      </c>
      <c r="N142" s="0" t="n">
        <v>16.0304319707996</v>
      </c>
      <c r="O142" s="0" t="n">
        <v>16.3346111101875</v>
      </c>
      <c r="P142" s="0" t="n">
        <v>18.4997190654446</v>
      </c>
      <c r="Q142" s="0" t="n">
        <v>15.3879640928631</v>
      </c>
      <c r="R142" s="0" t="n">
        <v>17.0418993783349</v>
      </c>
      <c r="S142" s="0" t="n">
        <v>17.1851388300522</v>
      </c>
      <c r="T142" s="0" t="n">
        <v>16.8528706919591</v>
      </c>
      <c r="U142" s="0" t="n">
        <v>16.5664908383397</v>
      </c>
      <c r="V142" s="0" t="n">
        <v>16.8487418631421</v>
      </c>
      <c r="W142" s="0" t="n">
        <v>15.3394626172728</v>
      </c>
      <c r="X142" s="0" t="n">
        <v>16.7204396925211</v>
      </c>
      <c r="Y142" s="0" t="n">
        <v>16.8799272267182</v>
      </c>
      <c r="Z142" s="0" t="n">
        <v>17.0874398846348</v>
      </c>
      <c r="AA142" s="0" t="n">
        <v>14.5349337019767</v>
      </c>
      <c r="AB142" s="0" t="n">
        <v>15.7712274084484</v>
      </c>
      <c r="AC142" s="0" t="n">
        <v>14.9364381950896</v>
      </c>
      <c r="AD142" s="0" t="n">
        <v>15.841721936446</v>
      </c>
      <c r="AE142" s="0" t="n">
        <v>15.2436713922975</v>
      </c>
      <c r="AF142" s="0" t="n">
        <v>14.5135592075302</v>
      </c>
      <c r="AG142" s="0" t="n">
        <v>13.5365527332163</v>
      </c>
      <c r="AH142" s="0" t="n">
        <v>14.0902904284613</v>
      </c>
      <c r="AI142" s="0" t="n">
        <v>14.4670887643078</v>
      </c>
    </row>
    <row r="143" customFormat="false" ht="12.75" hidden="false" customHeight="false" outlineLevel="0" collapsed="false">
      <c r="A143" s="0" t="n">
        <v>12074044</v>
      </c>
      <c r="B143" s="0" t="n">
        <v>1</v>
      </c>
      <c r="C143" s="0" t="s">
        <v>5</v>
      </c>
      <c r="D143" s="0" t="n">
        <v>740</v>
      </c>
      <c r="E143" s="0" t="s">
        <v>89</v>
      </c>
      <c r="F143" s="0" t="n">
        <v>2</v>
      </c>
      <c r="G143" s="0" t="s">
        <v>6</v>
      </c>
      <c r="H143" s="0" t="n">
        <v>44</v>
      </c>
      <c r="I143" s="0" t="s">
        <v>175</v>
      </c>
      <c r="J143" s="0" t="n">
        <v>14.9895934589075</v>
      </c>
      <c r="K143" s="0" t="n">
        <v>15.0246512081418</v>
      </c>
      <c r="L143" s="0" t="n">
        <v>16.3271156493614</v>
      </c>
      <c r="M143" s="0" t="n">
        <v>15.6567439466946</v>
      </c>
      <c r="N143" s="0" t="n">
        <v>14.4419648340377</v>
      </c>
      <c r="O143" s="0" t="n">
        <v>14.7391834141934</v>
      </c>
      <c r="P143" s="0" t="n">
        <v>16.808974805385</v>
      </c>
      <c r="Q143" s="0" t="n">
        <v>13.8483906548676</v>
      </c>
      <c r="R143" s="0" t="n">
        <v>15.4217733230014</v>
      </c>
      <c r="S143" s="0" t="n">
        <v>15.5624039572802</v>
      </c>
      <c r="T143" s="0" t="n">
        <v>15.2473791182394</v>
      </c>
      <c r="U143" s="0" t="n">
        <v>14.9842650186153</v>
      </c>
      <c r="V143" s="0" t="n">
        <v>15.2514696706056</v>
      </c>
      <c r="W143" s="0" t="n">
        <v>13.8276377610319</v>
      </c>
      <c r="X143" s="0" t="n">
        <v>15.1400905731237</v>
      </c>
      <c r="Y143" s="0" t="n">
        <v>15.2961145780402</v>
      </c>
      <c r="Z143" s="0" t="n">
        <v>15.5015316315228</v>
      </c>
      <c r="AA143" s="0" t="n">
        <v>13.0783831553709</v>
      </c>
      <c r="AB143" s="0" t="n">
        <v>14.2573106975322</v>
      </c>
      <c r="AC143" s="0" t="n">
        <v>13.4680418586234</v>
      </c>
      <c r="AD143" s="0" t="n">
        <v>14.3398581840183</v>
      </c>
      <c r="AE143" s="0" t="n">
        <v>13.7783537000758</v>
      </c>
      <c r="AF143" s="0" t="n">
        <v>13.097494544568</v>
      </c>
      <c r="AG143" s="0" t="n">
        <v>12.1741804258872</v>
      </c>
      <c r="AH143" s="0" t="n">
        <v>12.7094233679099</v>
      </c>
      <c r="AI143" s="0" t="n">
        <v>13.0721000634042</v>
      </c>
    </row>
    <row r="144" customFormat="false" ht="12.75" hidden="false" customHeight="false" outlineLevel="0" collapsed="false">
      <c r="A144" s="0" t="n">
        <v>12074045</v>
      </c>
      <c r="B144" s="0" t="n">
        <v>1</v>
      </c>
      <c r="C144" s="0" t="s">
        <v>5</v>
      </c>
      <c r="D144" s="0" t="n">
        <v>740</v>
      </c>
      <c r="E144" s="0" t="s">
        <v>89</v>
      </c>
      <c r="F144" s="0" t="n">
        <v>2</v>
      </c>
      <c r="G144" s="0" t="s">
        <v>6</v>
      </c>
      <c r="H144" s="0" t="n">
        <v>45</v>
      </c>
      <c r="I144" s="0" t="s">
        <v>176</v>
      </c>
      <c r="J144" s="0" t="n">
        <v>18.3019704830438</v>
      </c>
      <c r="K144" s="0" t="n">
        <v>18.3487708274806</v>
      </c>
      <c r="L144" s="0" t="n">
        <v>19.7676026085342</v>
      </c>
      <c r="M144" s="0" t="n">
        <v>19.0244035479044</v>
      </c>
      <c r="N144" s="0" t="n">
        <v>17.7005836033229</v>
      </c>
      <c r="O144" s="0" t="n">
        <v>18.0108444958862</v>
      </c>
      <c r="P144" s="0" t="n">
        <v>20.2703224331222</v>
      </c>
      <c r="Q144" s="0" t="n">
        <v>17.0075158727056</v>
      </c>
      <c r="R144" s="0" t="n">
        <v>18.7417822991646</v>
      </c>
      <c r="S144" s="0" t="n">
        <v>18.887193436645</v>
      </c>
      <c r="T144" s="0" t="n">
        <v>18.5375716505223</v>
      </c>
      <c r="U144" s="0" t="n">
        <v>18.2269870210442</v>
      </c>
      <c r="V144" s="0" t="n">
        <v>18.524414125484</v>
      </c>
      <c r="W144" s="0" t="n">
        <v>16.9285903951065</v>
      </c>
      <c r="X144" s="0" t="n">
        <v>18.3781135209036</v>
      </c>
      <c r="Y144" s="0" t="n">
        <v>18.5406417216823</v>
      </c>
      <c r="Z144" s="0" t="n">
        <v>18.74947574833</v>
      </c>
      <c r="AA144" s="0" t="n">
        <v>16.0672770559092</v>
      </c>
      <c r="AB144" s="0" t="n">
        <v>17.3604350149313</v>
      </c>
      <c r="AC144" s="0" t="n">
        <v>16.4797177942075</v>
      </c>
      <c r="AD144" s="0" t="n">
        <v>17.4173057737446</v>
      </c>
      <c r="AE144" s="0" t="n">
        <v>16.7819700182187</v>
      </c>
      <c r="AF144" s="0" t="n">
        <v>16.0012652803002</v>
      </c>
      <c r="AG144" s="0" t="n">
        <v>14.9701406176063</v>
      </c>
      <c r="AH144" s="0" t="n">
        <v>15.5413445330853</v>
      </c>
      <c r="AI144" s="0" t="n">
        <v>15.9317826889812</v>
      </c>
    </row>
    <row r="145" customFormat="false" ht="12.75" hidden="false" customHeight="false" outlineLevel="0" collapsed="false">
      <c r="A145" s="0" t="n">
        <v>12074046</v>
      </c>
      <c r="B145" s="0" t="n">
        <v>1</v>
      </c>
      <c r="C145" s="0" t="s">
        <v>5</v>
      </c>
      <c r="D145" s="0" t="n">
        <v>740</v>
      </c>
      <c r="E145" s="0" t="s">
        <v>89</v>
      </c>
      <c r="F145" s="0" t="n">
        <v>2</v>
      </c>
      <c r="G145" s="0" t="s">
        <v>6</v>
      </c>
      <c r="H145" s="0" t="n">
        <v>46</v>
      </c>
      <c r="I145" s="0" t="s">
        <v>177</v>
      </c>
      <c r="J145" s="0" t="n">
        <v>8.24344644974862</v>
      </c>
      <c r="K145" s="0" t="n">
        <v>8.03241856682315</v>
      </c>
      <c r="L145" s="0" t="n">
        <v>8.91787871688607</v>
      </c>
      <c r="M145" s="0" t="n">
        <v>8.65427319308088</v>
      </c>
      <c r="N145" s="0" t="n">
        <v>7.75297590932576</v>
      </c>
      <c r="O145" s="0" t="n">
        <v>7.86096289155003</v>
      </c>
      <c r="P145" s="0" t="n">
        <v>9.06319000873143</v>
      </c>
      <c r="Q145" s="0" t="n">
        <v>7.15395036109091</v>
      </c>
      <c r="R145" s="0" t="n">
        <v>8.07053400475723</v>
      </c>
      <c r="S145" s="0" t="n">
        <v>7.95578182593586</v>
      </c>
      <c r="T145" s="0" t="n">
        <v>7.7797855484702</v>
      </c>
      <c r="U145" s="0" t="n">
        <v>7.57917549420642</v>
      </c>
      <c r="V145" s="0" t="n">
        <v>7.68846129348629</v>
      </c>
      <c r="W145" s="0" t="n">
        <v>6.96190578323195</v>
      </c>
      <c r="X145" s="0" t="n">
        <v>7.53602860647285</v>
      </c>
      <c r="Y145" s="0" t="n">
        <v>7.50325518120334</v>
      </c>
      <c r="Z145" s="0" t="n">
        <v>7.25727194593277</v>
      </c>
      <c r="AA145" s="0" t="n">
        <v>6.62854556753631</v>
      </c>
      <c r="AB145" s="0" t="n">
        <v>7.0867958128045</v>
      </c>
      <c r="AC145" s="0" t="n">
        <v>6.76908558941546</v>
      </c>
      <c r="AD145" s="0" t="n">
        <v>6.82823251998437</v>
      </c>
      <c r="AE145" s="0" t="n">
        <v>6.42204906088342</v>
      </c>
      <c r="AF145" s="0" t="n">
        <v>6.24583667188059</v>
      </c>
      <c r="AG145" s="0" t="n">
        <v>5.77836432841473</v>
      </c>
      <c r="AH145" s="0" t="n">
        <v>6.09915690554934</v>
      </c>
      <c r="AI145" s="0" t="n">
        <v>6.35112826599642</v>
      </c>
    </row>
    <row r="146" customFormat="false" ht="12.75" hidden="false" customHeight="false" outlineLevel="0" collapsed="false">
      <c r="A146" s="0" t="n">
        <v>12074048</v>
      </c>
      <c r="B146" s="0" t="n">
        <v>1</v>
      </c>
      <c r="C146" s="0" t="s">
        <v>5</v>
      </c>
      <c r="D146" s="0" t="n">
        <v>740</v>
      </c>
      <c r="E146" s="0" t="s">
        <v>89</v>
      </c>
      <c r="F146" s="0" t="n">
        <v>2</v>
      </c>
      <c r="G146" s="0" t="s">
        <v>6</v>
      </c>
      <c r="H146" s="0" t="n">
        <v>48</v>
      </c>
      <c r="I146" s="0" t="s">
        <v>178</v>
      </c>
      <c r="J146" s="0" t="n">
        <v>7.36848152898711</v>
      </c>
      <c r="K146" s="0" t="n">
        <v>7.1799108263278</v>
      </c>
      <c r="L146" s="0" t="n">
        <v>8.00805818011295</v>
      </c>
      <c r="M146" s="0" t="n">
        <v>7.75434452184948</v>
      </c>
      <c r="N146" s="0" t="n">
        <v>6.91141852598333</v>
      </c>
      <c r="O146" s="0" t="n">
        <v>7.02188003029699</v>
      </c>
      <c r="P146" s="0" t="n">
        <v>8.15549042849062</v>
      </c>
      <c r="Q146" s="0" t="n">
        <v>6.36099834927361</v>
      </c>
      <c r="R146" s="0" t="n">
        <v>7.22620787645758</v>
      </c>
      <c r="S146" s="0" t="n">
        <v>7.12648198003137</v>
      </c>
      <c r="T146" s="0" t="n">
        <v>6.96209940950625</v>
      </c>
      <c r="U146" s="0" t="n">
        <v>6.78156850005506</v>
      </c>
      <c r="V146" s="0" t="n">
        <v>6.88550669141156</v>
      </c>
      <c r="W146" s="0" t="n">
        <v>6.19926925382153</v>
      </c>
      <c r="X146" s="0" t="n">
        <v>6.74667302470141</v>
      </c>
      <c r="Y146" s="0" t="n">
        <v>6.72125937435855</v>
      </c>
      <c r="Z146" s="0" t="n">
        <v>6.5116739351553</v>
      </c>
      <c r="AA146" s="0" t="n">
        <v>5.89681442396777</v>
      </c>
      <c r="AB146" s="0" t="n">
        <v>6.33809300572447</v>
      </c>
      <c r="AC146" s="0" t="n">
        <v>6.04002358199146</v>
      </c>
      <c r="AD146" s="0" t="n">
        <v>6.11565914549915</v>
      </c>
      <c r="AE146" s="0" t="n">
        <v>5.7395487853992</v>
      </c>
      <c r="AF146" s="0" t="n">
        <v>5.5654382551173</v>
      </c>
      <c r="AG146" s="0" t="n">
        <v>5.13770929908417</v>
      </c>
      <c r="AH146" s="0" t="n">
        <v>5.43725785519111</v>
      </c>
      <c r="AI146" s="0" t="n">
        <v>5.67769764419355</v>
      </c>
    </row>
    <row r="147" customFormat="false" ht="12.75" hidden="false" customHeight="false" outlineLevel="0" collapsed="false">
      <c r="A147" s="0" t="n">
        <v>12074049</v>
      </c>
      <c r="B147" s="0" t="n">
        <v>1</v>
      </c>
      <c r="C147" s="0" t="s">
        <v>5</v>
      </c>
      <c r="D147" s="0" t="n">
        <v>740</v>
      </c>
      <c r="E147" s="0" t="s">
        <v>89</v>
      </c>
      <c r="F147" s="0" t="n">
        <v>2</v>
      </c>
      <c r="G147" s="0" t="s">
        <v>6</v>
      </c>
      <c r="H147" s="0" t="n">
        <v>49</v>
      </c>
      <c r="I147" s="0" t="s">
        <v>179</v>
      </c>
      <c r="J147" s="0" t="n">
        <v>9.16679065268647</v>
      </c>
      <c r="K147" s="0" t="n">
        <v>8.93206045935945</v>
      </c>
      <c r="L147" s="0" t="n">
        <v>9.8759460779593</v>
      </c>
      <c r="M147" s="0" t="n">
        <v>9.60289476626376</v>
      </c>
      <c r="N147" s="0" t="n">
        <v>8.64218223503729</v>
      </c>
      <c r="O147" s="0" t="n">
        <v>8.74671840003227</v>
      </c>
      <c r="P147" s="0" t="n">
        <v>10.0180941455308</v>
      </c>
      <c r="Q147" s="0" t="n">
        <v>7.99280576663936</v>
      </c>
      <c r="R147" s="0" t="n">
        <v>8.96083786155269</v>
      </c>
      <c r="S147" s="0" t="n">
        <v>8.83006801571145</v>
      </c>
      <c r="T147" s="0" t="n">
        <v>8.64221722960005</v>
      </c>
      <c r="U147" s="0" t="n">
        <v>8.42048754296726</v>
      </c>
      <c r="V147" s="0" t="n">
        <v>8.53506046881745</v>
      </c>
      <c r="W147" s="0" t="n">
        <v>7.76814356338217</v>
      </c>
      <c r="X147" s="0" t="n">
        <v>8.36842331667838</v>
      </c>
      <c r="Y147" s="0" t="n">
        <v>8.32766379258825</v>
      </c>
      <c r="Z147" s="0" t="n">
        <v>8.0427014199009</v>
      </c>
      <c r="AA147" s="0" t="n">
        <v>7.40245388563737</v>
      </c>
      <c r="AB147" s="0" t="n">
        <v>7.87669344735629</v>
      </c>
      <c r="AC147" s="0" t="n">
        <v>7.53908847768495</v>
      </c>
      <c r="AD147" s="0" t="n">
        <v>7.5795067926191</v>
      </c>
      <c r="AE147" s="0" t="n">
        <v>7.14233730212414</v>
      </c>
      <c r="AF147" s="0" t="n">
        <v>6.96490603662459</v>
      </c>
      <c r="AG147" s="0" t="n">
        <v>6.45611732245257</v>
      </c>
      <c r="AH147" s="0" t="n">
        <v>6.79852435532972</v>
      </c>
      <c r="AI147" s="0" t="n">
        <v>7.06175515614818</v>
      </c>
    </row>
    <row r="148" customFormat="false" ht="12.75" hidden="false" customHeight="false" outlineLevel="0" collapsed="false">
      <c r="A148" s="0" t="n">
        <v>12074050</v>
      </c>
      <c r="B148" s="0" t="n">
        <v>1</v>
      </c>
      <c r="C148" s="0" t="s">
        <v>5</v>
      </c>
      <c r="D148" s="0" t="n">
        <v>740</v>
      </c>
      <c r="E148" s="0" t="s">
        <v>89</v>
      </c>
      <c r="F148" s="0" t="n">
        <v>2</v>
      </c>
      <c r="G148" s="0" t="s">
        <v>6</v>
      </c>
      <c r="H148" s="0" t="n">
        <v>50</v>
      </c>
      <c r="I148" s="0" t="s">
        <v>180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2075000</v>
      </c>
      <c r="B149" s="0" t="n">
        <v>1</v>
      </c>
      <c r="C149" s="0" t="s">
        <v>5</v>
      </c>
      <c r="D149" s="0" t="n">
        <v>750</v>
      </c>
      <c r="E149" s="0" t="s">
        <v>91</v>
      </c>
      <c r="F149" s="0" t="n">
        <v>2</v>
      </c>
      <c r="G149" s="0" t="s">
        <v>6</v>
      </c>
      <c r="H149" s="0" t="n">
        <v>0</v>
      </c>
      <c r="I149" s="0" t="s">
        <v>13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2075001</v>
      </c>
      <c r="B150" s="0" t="n">
        <v>1</v>
      </c>
      <c r="C150" s="0" t="s">
        <v>5</v>
      </c>
      <c r="D150" s="0" t="n">
        <v>750</v>
      </c>
      <c r="E150" s="0" t="s">
        <v>91</v>
      </c>
      <c r="F150" s="0" t="n">
        <v>2</v>
      </c>
      <c r="G150" s="0" t="s">
        <v>6</v>
      </c>
      <c r="H150" s="0" t="n">
        <v>1</v>
      </c>
      <c r="I150" s="0" t="s">
        <v>133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2075002</v>
      </c>
      <c r="B151" s="0" t="n">
        <v>1</v>
      </c>
      <c r="C151" s="0" t="s">
        <v>5</v>
      </c>
      <c r="D151" s="0" t="n">
        <v>750</v>
      </c>
      <c r="E151" s="0" t="s">
        <v>91</v>
      </c>
      <c r="F151" s="0" t="n">
        <v>2</v>
      </c>
      <c r="G151" s="0" t="s">
        <v>6</v>
      </c>
      <c r="H151" s="0" t="n">
        <v>2</v>
      </c>
      <c r="I151" s="0" t="s">
        <v>134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2075003</v>
      </c>
      <c r="B152" s="0" t="n">
        <v>1</v>
      </c>
      <c r="C152" s="0" t="s">
        <v>5</v>
      </c>
      <c r="D152" s="0" t="n">
        <v>750</v>
      </c>
      <c r="E152" s="0" t="s">
        <v>91</v>
      </c>
      <c r="F152" s="0" t="n">
        <v>2</v>
      </c>
      <c r="G152" s="0" t="s">
        <v>6</v>
      </c>
      <c r="H152" s="0" t="n">
        <v>3</v>
      </c>
      <c r="I152" s="0" t="s">
        <v>135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</row>
    <row r="153" customFormat="false" ht="12.75" hidden="false" customHeight="false" outlineLevel="0" collapsed="false">
      <c r="A153" s="0" t="n">
        <v>12075004</v>
      </c>
      <c r="B153" s="0" t="n">
        <v>1</v>
      </c>
      <c r="C153" s="0" t="s">
        <v>5</v>
      </c>
      <c r="D153" s="0" t="n">
        <v>750</v>
      </c>
      <c r="E153" s="0" t="s">
        <v>91</v>
      </c>
      <c r="F153" s="0" t="n">
        <v>2</v>
      </c>
      <c r="G153" s="0" t="s">
        <v>6</v>
      </c>
      <c r="H153" s="0" t="n">
        <v>4</v>
      </c>
      <c r="I153" s="0" t="s">
        <v>136</v>
      </c>
      <c r="J153" s="0" t="n">
        <v>0</v>
      </c>
      <c r="K153" s="0" t="n">
        <v>1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2</v>
      </c>
      <c r="U153" s="0" t="n">
        <v>1</v>
      </c>
      <c r="V153" s="0" t="n">
        <v>1</v>
      </c>
      <c r="W153" s="0" t="n">
        <v>0</v>
      </c>
      <c r="X153" s="0" t="n">
        <v>3</v>
      </c>
      <c r="Y153" s="0" t="n">
        <v>0</v>
      </c>
      <c r="Z153" s="0" t="n">
        <v>1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2075005</v>
      </c>
      <c r="B154" s="0" t="n">
        <v>1</v>
      </c>
      <c r="C154" s="0" t="s">
        <v>5</v>
      </c>
      <c r="D154" s="0" t="n">
        <v>750</v>
      </c>
      <c r="E154" s="0" t="s">
        <v>91</v>
      </c>
      <c r="F154" s="0" t="n">
        <v>2</v>
      </c>
      <c r="G154" s="0" t="s">
        <v>6</v>
      </c>
      <c r="H154" s="0" t="n">
        <v>5</v>
      </c>
      <c r="I154" s="0" t="s">
        <v>137</v>
      </c>
      <c r="J154" s="0" t="n">
        <v>5</v>
      </c>
      <c r="K154" s="0" t="n">
        <v>7</v>
      </c>
      <c r="L154" s="0" t="n">
        <v>4</v>
      </c>
      <c r="M154" s="0" t="n">
        <v>5</v>
      </c>
      <c r="N154" s="0" t="n">
        <v>4</v>
      </c>
      <c r="O154" s="0" t="n">
        <v>3</v>
      </c>
      <c r="P154" s="0" t="n">
        <v>4</v>
      </c>
      <c r="Q154" s="0" t="n">
        <v>1</v>
      </c>
      <c r="R154" s="0" t="n">
        <v>2</v>
      </c>
      <c r="S154" s="0" t="n">
        <v>1</v>
      </c>
      <c r="T154" s="0" t="n">
        <v>2</v>
      </c>
      <c r="U154" s="0" t="n">
        <v>1</v>
      </c>
      <c r="V154" s="0" t="n">
        <v>3</v>
      </c>
      <c r="W154" s="0" t="n">
        <v>2</v>
      </c>
      <c r="X154" s="0" t="n">
        <v>2</v>
      </c>
      <c r="Y154" s="0" t="n">
        <v>0</v>
      </c>
      <c r="Z154" s="0" t="n">
        <v>2</v>
      </c>
      <c r="AA154" s="0" t="n">
        <v>2</v>
      </c>
      <c r="AB154" s="0" t="n">
        <v>1</v>
      </c>
      <c r="AC154" s="0" t="n">
        <v>2</v>
      </c>
      <c r="AD154" s="0" t="n">
        <v>3</v>
      </c>
      <c r="AE154" s="0" t="n">
        <v>2</v>
      </c>
      <c r="AF154" s="0" t="n">
        <v>1</v>
      </c>
      <c r="AG154" s="0" t="n">
        <v>1</v>
      </c>
      <c r="AH154" s="0" t="n">
        <v>3</v>
      </c>
      <c r="AI154" s="0" t="n">
        <v>1</v>
      </c>
    </row>
    <row r="155" customFormat="false" ht="12.75" hidden="false" customHeight="false" outlineLevel="0" collapsed="false">
      <c r="A155" s="0" t="n">
        <v>12075006</v>
      </c>
      <c r="B155" s="0" t="n">
        <v>1</v>
      </c>
      <c r="C155" s="0" t="s">
        <v>5</v>
      </c>
      <c r="D155" s="0" t="n">
        <v>750</v>
      </c>
      <c r="E155" s="0" t="s">
        <v>91</v>
      </c>
      <c r="F155" s="0" t="n">
        <v>2</v>
      </c>
      <c r="G155" s="0" t="s">
        <v>6</v>
      </c>
      <c r="H155" s="0" t="n">
        <v>6</v>
      </c>
      <c r="I155" s="0" t="s">
        <v>138</v>
      </c>
      <c r="J155" s="0" t="n">
        <v>6</v>
      </c>
      <c r="K155" s="0" t="n">
        <v>14</v>
      </c>
      <c r="L155" s="0" t="n">
        <v>7</v>
      </c>
      <c r="M155" s="0" t="n">
        <v>3</v>
      </c>
      <c r="N155" s="0" t="n">
        <v>8</v>
      </c>
      <c r="O155" s="0" t="n">
        <v>4</v>
      </c>
      <c r="P155" s="0" t="n">
        <v>5</v>
      </c>
      <c r="Q155" s="0" t="n">
        <v>1</v>
      </c>
      <c r="R155" s="0" t="n">
        <v>9</v>
      </c>
      <c r="S155" s="0" t="n">
        <v>4</v>
      </c>
      <c r="T155" s="0" t="n">
        <v>3</v>
      </c>
      <c r="U155" s="0" t="n">
        <v>2</v>
      </c>
      <c r="V155" s="0" t="n">
        <v>5</v>
      </c>
      <c r="W155" s="0" t="n">
        <v>1</v>
      </c>
      <c r="X155" s="0" t="n">
        <v>5</v>
      </c>
      <c r="Y155" s="0" t="n">
        <v>5</v>
      </c>
      <c r="Z155" s="0" t="n">
        <v>4</v>
      </c>
      <c r="AA155" s="0" t="n">
        <v>4</v>
      </c>
      <c r="AB155" s="0" t="n">
        <v>3</v>
      </c>
      <c r="AC155" s="0" t="n">
        <v>5</v>
      </c>
      <c r="AD155" s="0" t="n">
        <v>5</v>
      </c>
      <c r="AE155" s="0" t="n">
        <v>4</v>
      </c>
      <c r="AF155" s="0" t="n">
        <v>4</v>
      </c>
      <c r="AG155" s="0" t="n">
        <v>1</v>
      </c>
      <c r="AH155" s="0" t="n">
        <v>4</v>
      </c>
      <c r="AI155" s="0" t="n">
        <v>6</v>
      </c>
    </row>
    <row r="156" customFormat="false" ht="12.75" hidden="false" customHeight="false" outlineLevel="0" collapsed="false">
      <c r="A156" s="0" t="n">
        <v>12075007</v>
      </c>
      <c r="B156" s="0" t="n">
        <v>1</v>
      </c>
      <c r="C156" s="0" t="s">
        <v>5</v>
      </c>
      <c r="D156" s="0" t="n">
        <v>750</v>
      </c>
      <c r="E156" s="0" t="s">
        <v>91</v>
      </c>
      <c r="F156" s="0" t="n">
        <v>2</v>
      </c>
      <c r="G156" s="0" t="s">
        <v>6</v>
      </c>
      <c r="H156" s="0" t="n">
        <v>7</v>
      </c>
      <c r="I156" s="0" t="s">
        <v>139</v>
      </c>
      <c r="J156" s="0" t="n">
        <v>11</v>
      </c>
      <c r="K156" s="0" t="n">
        <v>12</v>
      </c>
      <c r="L156" s="0" t="n">
        <v>15</v>
      </c>
      <c r="M156" s="0" t="n">
        <v>12</v>
      </c>
      <c r="N156" s="0" t="n">
        <v>11</v>
      </c>
      <c r="O156" s="0" t="n">
        <v>14</v>
      </c>
      <c r="P156" s="0" t="n">
        <v>10</v>
      </c>
      <c r="Q156" s="0" t="n">
        <v>11</v>
      </c>
      <c r="R156" s="0" t="n">
        <v>10</v>
      </c>
      <c r="S156" s="0" t="n">
        <v>10</v>
      </c>
      <c r="T156" s="0" t="n">
        <v>8</v>
      </c>
      <c r="U156" s="0" t="n">
        <v>7</v>
      </c>
      <c r="V156" s="0" t="n">
        <v>7</v>
      </c>
      <c r="W156" s="0" t="n">
        <v>5</v>
      </c>
      <c r="X156" s="0" t="n">
        <v>7</v>
      </c>
      <c r="Y156" s="0" t="n">
        <v>5</v>
      </c>
      <c r="Z156" s="0" t="n">
        <v>2</v>
      </c>
      <c r="AA156" s="0" t="n">
        <v>10</v>
      </c>
      <c r="AB156" s="0" t="n">
        <v>6</v>
      </c>
      <c r="AC156" s="0" t="n">
        <v>11</v>
      </c>
      <c r="AD156" s="0" t="n">
        <v>2</v>
      </c>
      <c r="AE156" s="0" t="n">
        <v>5</v>
      </c>
      <c r="AF156" s="0" t="n">
        <v>5</v>
      </c>
      <c r="AG156" s="0" t="n">
        <v>10</v>
      </c>
      <c r="AH156" s="0" t="n">
        <v>3</v>
      </c>
      <c r="AI156" s="0" t="n">
        <v>9</v>
      </c>
    </row>
    <row r="157" customFormat="false" ht="12.75" hidden="false" customHeight="false" outlineLevel="0" collapsed="false">
      <c r="A157" s="0" t="n">
        <v>12075008</v>
      </c>
      <c r="B157" s="0" t="n">
        <v>1</v>
      </c>
      <c r="C157" s="0" t="s">
        <v>5</v>
      </c>
      <c r="D157" s="0" t="n">
        <v>750</v>
      </c>
      <c r="E157" s="0" t="s">
        <v>91</v>
      </c>
      <c r="F157" s="0" t="n">
        <v>2</v>
      </c>
      <c r="G157" s="0" t="s">
        <v>6</v>
      </c>
      <c r="H157" s="0" t="n">
        <v>8</v>
      </c>
      <c r="I157" s="0" t="s">
        <v>140</v>
      </c>
      <c r="J157" s="0" t="n">
        <v>21</v>
      </c>
      <c r="K157" s="0" t="n">
        <v>20</v>
      </c>
      <c r="L157" s="0" t="n">
        <v>9</v>
      </c>
      <c r="M157" s="0" t="n">
        <v>10</v>
      </c>
      <c r="N157" s="0" t="n">
        <v>9</v>
      </c>
      <c r="O157" s="0" t="n">
        <v>17</v>
      </c>
      <c r="P157" s="0" t="n">
        <v>13</v>
      </c>
      <c r="Q157" s="0" t="n">
        <v>7</v>
      </c>
      <c r="R157" s="0" t="n">
        <v>8</v>
      </c>
      <c r="S157" s="0" t="n">
        <v>11</v>
      </c>
      <c r="T157" s="0" t="n">
        <v>6</v>
      </c>
      <c r="U157" s="0" t="n">
        <v>13</v>
      </c>
      <c r="V157" s="0" t="n">
        <v>10</v>
      </c>
      <c r="W157" s="0" t="n">
        <v>17</v>
      </c>
      <c r="X157" s="0" t="n">
        <v>6</v>
      </c>
      <c r="Y157" s="0" t="n">
        <v>8</v>
      </c>
      <c r="Z157" s="0" t="n">
        <v>7</v>
      </c>
      <c r="AA157" s="0" t="n">
        <v>14</v>
      </c>
      <c r="AB157" s="0" t="n">
        <v>6</v>
      </c>
      <c r="AC157" s="0" t="n">
        <v>8</v>
      </c>
      <c r="AD157" s="0" t="n">
        <v>5</v>
      </c>
      <c r="AE157" s="0" t="n">
        <v>9</v>
      </c>
      <c r="AF157" s="0" t="n">
        <v>12</v>
      </c>
      <c r="AG157" s="0" t="n">
        <v>8</v>
      </c>
      <c r="AH157" s="0" t="n">
        <v>13</v>
      </c>
      <c r="AI157" s="0" t="n">
        <v>7</v>
      </c>
    </row>
    <row r="158" customFormat="false" ht="12.75" hidden="false" customHeight="false" outlineLevel="0" collapsed="false">
      <c r="A158" s="0" t="n">
        <v>12075009</v>
      </c>
      <c r="B158" s="0" t="n">
        <v>1</v>
      </c>
      <c r="C158" s="0" t="s">
        <v>5</v>
      </c>
      <c r="D158" s="0" t="n">
        <v>750</v>
      </c>
      <c r="E158" s="0" t="s">
        <v>91</v>
      </c>
      <c r="F158" s="0" t="n">
        <v>2</v>
      </c>
      <c r="G158" s="0" t="s">
        <v>6</v>
      </c>
      <c r="H158" s="0" t="n">
        <v>9</v>
      </c>
      <c r="I158" s="0" t="s">
        <v>141</v>
      </c>
      <c r="J158" s="0" t="n">
        <v>19</v>
      </c>
      <c r="K158" s="0" t="n">
        <v>15</v>
      </c>
      <c r="L158" s="0" t="n">
        <v>18</v>
      </c>
      <c r="M158" s="0" t="n">
        <v>21</v>
      </c>
      <c r="N158" s="0" t="n">
        <v>19</v>
      </c>
      <c r="O158" s="0" t="n">
        <v>15</v>
      </c>
      <c r="P158" s="0" t="n">
        <v>14</v>
      </c>
      <c r="Q158" s="0" t="n">
        <v>19</v>
      </c>
      <c r="R158" s="0" t="n">
        <v>11</v>
      </c>
      <c r="S158" s="0" t="n">
        <v>7</v>
      </c>
      <c r="T158" s="0" t="n">
        <v>12</v>
      </c>
      <c r="U158" s="0" t="n">
        <v>18</v>
      </c>
      <c r="V158" s="0" t="n">
        <v>10</v>
      </c>
      <c r="W158" s="0" t="n">
        <v>8</v>
      </c>
      <c r="X158" s="0" t="n">
        <v>10</v>
      </c>
      <c r="Y158" s="0" t="n">
        <v>18</v>
      </c>
      <c r="Z158" s="0" t="n">
        <v>8</v>
      </c>
      <c r="AA158" s="0" t="n">
        <v>11</v>
      </c>
      <c r="AB158" s="0" t="n">
        <v>15</v>
      </c>
      <c r="AC158" s="0" t="n">
        <v>14</v>
      </c>
      <c r="AD158" s="0" t="n">
        <v>9</v>
      </c>
      <c r="AE158" s="0" t="n">
        <v>16</v>
      </c>
      <c r="AF158" s="0" t="n">
        <v>16</v>
      </c>
      <c r="AG158" s="0" t="n">
        <v>19</v>
      </c>
      <c r="AH158" s="0" t="n">
        <v>8</v>
      </c>
      <c r="AI158" s="0" t="n">
        <v>10</v>
      </c>
    </row>
    <row r="159" customFormat="false" ht="12.75" hidden="false" customHeight="false" outlineLevel="0" collapsed="false">
      <c r="A159" s="0" t="n">
        <v>12075010</v>
      </c>
      <c r="B159" s="0" t="n">
        <v>1</v>
      </c>
      <c r="C159" s="0" t="s">
        <v>5</v>
      </c>
      <c r="D159" s="0" t="n">
        <v>750</v>
      </c>
      <c r="E159" s="0" t="s">
        <v>91</v>
      </c>
      <c r="F159" s="0" t="n">
        <v>2</v>
      </c>
      <c r="G159" s="0" t="s">
        <v>6</v>
      </c>
      <c r="H159" s="0" t="n">
        <v>10</v>
      </c>
      <c r="I159" s="0" t="s">
        <v>142</v>
      </c>
      <c r="J159" s="0" t="n">
        <v>15</v>
      </c>
      <c r="K159" s="0" t="n">
        <v>19</v>
      </c>
      <c r="L159" s="0" t="n">
        <v>16</v>
      </c>
      <c r="M159" s="0" t="n">
        <v>16</v>
      </c>
      <c r="N159" s="0" t="n">
        <v>13</v>
      </c>
      <c r="O159" s="0" t="n">
        <v>19</v>
      </c>
      <c r="P159" s="0" t="n">
        <v>17</v>
      </c>
      <c r="Q159" s="0" t="n">
        <v>16</v>
      </c>
      <c r="R159" s="0" t="n">
        <v>13</v>
      </c>
      <c r="S159" s="0" t="n">
        <v>20</v>
      </c>
      <c r="T159" s="0" t="n">
        <v>11</v>
      </c>
      <c r="U159" s="0" t="n">
        <v>15</v>
      </c>
      <c r="V159" s="0" t="n">
        <v>13</v>
      </c>
      <c r="W159" s="0" t="n">
        <v>18</v>
      </c>
      <c r="X159" s="0" t="n">
        <v>17</v>
      </c>
      <c r="Y159" s="0" t="n">
        <v>14</v>
      </c>
      <c r="Z159" s="0" t="n">
        <v>10</v>
      </c>
      <c r="AA159" s="0" t="n">
        <v>8</v>
      </c>
      <c r="AB159" s="0" t="n">
        <v>17</v>
      </c>
      <c r="AC159" s="0" t="n">
        <v>9</v>
      </c>
      <c r="AD159" s="0" t="n">
        <v>17</v>
      </c>
      <c r="AE159" s="0" t="n">
        <v>12</v>
      </c>
      <c r="AF159" s="0" t="n">
        <v>19</v>
      </c>
      <c r="AG159" s="0" t="n">
        <v>17</v>
      </c>
      <c r="AH159" s="0" t="n">
        <v>18</v>
      </c>
      <c r="AI159" s="0" t="n">
        <v>15</v>
      </c>
    </row>
    <row r="160" customFormat="false" ht="12.75" hidden="false" customHeight="false" outlineLevel="0" collapsed="false">
      <c r="A160" s="0" t="n">
        <v>12075011</v>
      </c>
      <c r="B160" s="0" t="n">
        <v>1</v>
      </c>
      <c r="C160" s="0" t="s">
        <v>5</v>
      </c>
      <c r="D160" s="0" t="n">
        <v>750</v>
      </c>
      <c r="E160" s="0" t="s">
        <v>91</v>
      </c>
      <c r="F160" s="0" t="n">
        <v>2</v>
      </c>
      <c r="G160" s="0" t="s">
        <v>6</v>
      </c>
      <c r="H160" s="0" t="n">
        <v>11</v>
      </c>
      <c r="I160" s="0" t="s">
        <v>143</v>
      </c>
      <c r="J160" s="0" t="n">
        <v>24</v>
      </c>
      <c r="K160" s="0" t="n">
        <v>30</v>
      </c>
      <c r="L160" s="0" t="n">
        <v>18</v>
      </c>
      <c r="M160" s="0" t="n">
        <v>24</v>
      </c>
      <c r="N160" s="0" t="n">
        <v>22</v>
      </c>
      <c r="O160" s="0" t="n">
        <v>16</v>
      </c>
      <c r="P160" s="0" t="n">
        <v>20</v>
      </c>
      <c r="Q160" s="0" t="n">
        <v>20</v>
      </c>
      <c r="R160" s="0" t="n">
        <v>18</v>
      </c>
      <c r="S160" s="0" t="n">
        <v>20</v>
      </c>
      <c r="T160" s="0" t="n">
        <v>19</v>
      </c>
      <c r="U160" s="0" t="n">
        <v>15</v>
      </c>
      <c r="V160" s="0" t="n">
        <v>17</v>
      </c>
      <c r="W160" s="0" t="n">
        <v>21</v>
      </c>
      <c r="X160" s="0" t="n">
        <v>21</v>
      </c>
      <c r="Y160" s="0" t="n">
        <v>25</v>
      </c>
      <c r="Z160" s="0" t="n">
        <v>17</v>
      </c>
      <c r="AA160" s="0" t="n">
        <v>24</v>
      </c>
      <c r="AB160" s="0" t="n">
        <v>10</v>
      </c>
      <c r="AC160" s="0" t="n">
        <v>14</v>
      </c>
      <c r="AD160" s="0" t="n">
        <v>20</v>
      </c>
      <c r="AE160" s="0" t="n">
        <v>17</v>
      </c>
      <c r="AF160" s="0" t="n">
        <v>18</v>
      </c>
      <c r="AG160" s="0" t="n">
        <v>13</v>
      </c>
      <c r="AH160" s="0" t="n">
        <v>25</v>
      </c>
      <c r="AI160" s="0" t="n">
        <v>16</v>
      </c>
    </row>
    <row r="161" customFormat="false" ht="12.75" hidden="false" customHeight="false" outlineLevel="0" collapsed="false">
      <c r="A161" s="0" t="n">
        <v>12075012</v>
      </c>
      <c r="B161" s="0" t="n">
        <v>1</v>
      </c>
      <c r="C161" s="0" t="s">
        <v>5</v>
      </c>
      <c r="D161" s="0" t="n">
        <v>750</v>
      </c>
      <c r="E161" s="0" t="s">
        <v>91</v>
      </c>
      <c r="F161" s="0" t="n">
        <v>2</v>
      </c>
      <c r="G161" s="0" t="s">
        <v>6</v>
      </c>
      <c r="H161" s="0" t="n">
        <v>12</v>
      </c>
      <c r="I161" s="0" t="s">
        <v>144</v>
      </c>
      <c r="J161" s="0" t="n">
        <v>35</v>
      </c>
      <c r="K161" s="0" t="n">
        <v>31</v>
      </c>
      <c r="L161" s="0" t="n">
        <v>27</v>
      </c>
      <c r="M161" s="0" t="n">
        <v>25</v>
      </c>
      <c r="N161" s="0" t="n">
        <v>38</v>
      </c>
      <c r="O161" s="0" t="n">
        <v>24</v>
      </c>
      <c r="P161" s="0" t="n">
        <v>30</v>
      </c>
      <c r="Q161" s="0" t="n">
        <v>24</v>
      </c>
      <c r="R161" s="0" t="n">
        <v>25</v>
      </c>
      <c r="S161" s="0" t="n">
        <v>23</v>
      </c>
      <c r="T161" s="0" t="n">
        <v>21</v>
      </c>
      <c r="U161" s="0" t="n">
        <v>27</v>
      </c>
      <c r="V161" s="0" t="n">
        <v>16</v>
      </c>
      <c r="W161" s="0" t="n">
        <v>31</v>
      </c>
      <c r="X161" s="0" t="n">
        <v>22</v>
      </c>
      <c r="Y161" s="0" t="n">
        <v>18</v>
      </c>
      <c r="Z161" s="0" t="n">
        <v>24</v>
      </c>
      <c r="AA161" s="0" t="n">
        <v>14</v>
      </c>
      <c r="AB161" s="0" t="n">
        <v>23</v>
      </c>
      <c r="AC161" s="0" t="n">
        <v>23</v>
      </c>
      <c r="AD161" s="0" t="n">
        <v>21</v>
      </c>
      <c r="AE161" s="0" t="n">
        <v>27</v>
      </c>
      <c r="AF161" s="0" t="n">
        <v>31</v>
      </c>
      <c r="AG161" s="0" t="n">
        <v>25</v>
      </c>
      <c r="AH161" s="0" t="n">
        <v>33</v>
      </c>
      <c r="AI161" s="0" t="n">
        <v>21</v>
      </c>
    </row>
    <row r="162" customFormat="false" ht="12.75" hidden="false" customHeight="false" outlineLevel="0" collapsed="false">
      <c r="A162" s="0" t="n">
        <v>12075013</v>
      </c>
      <c r="B162" s="0" t="n">
        <v>1</v>
      </c>
      <c r="C162" s="0" t="s">
        <v>5</v>
      </c>
      <c r="D162" s="0" t="n">
        <v>750</v>
      </c>
      <c r="E162" s="0" t="s">
        <v>91</v>
      </c>
      <c r="F162" s="0" t="n">
        <v>2</v>
      </c>
      <c r="G162" s="0" t="s">
        <v>6</v>
      </c>
      <c r="H162" s="0" t="n">
        <v>13</v>
      </c>
      <c r="I162" s="0" t="s">
        <v>145</v>
      </c>
      <c r="J162" s="0" t="n">
        <v>57</v>
      </c>
      <c r="K162" s="0" t="n">
        <v>42</v>
      </c>
      <c r="L162" s="0" t="n">
        <v>42</v>
      </c>
      <c r="M162" s="0" t="n">
        <v>46</v>
      </c>
      <c r="N162" s="0" t="n">
        <v>43</v>
      </c>
      <c r="O162" s="0" t="n">
        <v>32</v>
      </c>
      <c r="P162" s="0" t="n">
        <v>33</v>
      </c>
      <c r="Q162" s="0" t="n">
        <v>29</v>
      </c>
      <c r="R162" s="0" t="n">
        <v>27</v>
      </c>
      <c r="S162" s="0" t="n">
        <v>28</v>
      </c>
      <c r="T162" s="0" t="n">
        <v>30</v>
      </c>
      <c r="U162" s="0" t="n">
        <v>25</v>
      </c>
      <c r="V162" s="0" t="n">
        <v>27</v>
      </c>
      <c r="W162" s="0" t="n">
        <v>26</v>
      </c>
      <c r="X162" s="0" t="n">
        <v>33</v>
      </c>
      <c r="Y162" s="0" t="n">
        <v>33</v>
      </c>
      <c r="Z162" s="0" t="n">
        <v>38</v>
      </c>
      <c r="AA162" s="0" t="n">
        <v>32</v>
      </c>
      <c r="AB162" s="0" t="n">
        <v>27</v>
      </c>
      <c r="AC162" s="0" t="n">
        <v>31</v>
      </c>
      <c r="AD162" s="0" t="n">
        <v>28</v>
      </c>
      <c r="AE162" s="0" t="n">
        <v>34</v>
      </c>
      <c r="AF162" s="0" t="n">
        <v>42</v>
      </c>
      <c r="AG162" s="0" t="n">
        <v>33</v>
      </c>
      <c r="AH162" s="0" t="n">
        <v>30</v>
      </c>
      <c r="AI162" s="0" t="n">
        <v>41</v>
      </c>
    </row>
    <row r="163" customFormat="false" ht="12.75" hidden="false" customHeight="false" outlineLevel="0" collapsed="false">
      <c r="A163" s="0" t="n">
        <v>12075014</v>
      </c>
      <c r="B163" s="0" t="n">
        <v>1</v>
      </c>
      <c r="C163" s="0" t="s">
        <v>5</v>
      </c>
      <c r="D163" s="0" t="n">
        <v>750</v>
      </c>
      <c r="E163" s="0" t="s">
        <v>91</v>
      </c>
      <c r="F163" s="0" t="n">
        <v>2</v>
      </c>
      <c r="G163" s="0" t="s">
        <v>6</v>
      </c>
      <c r="H163" s="0" t="n">
        <v>14</v>
      </c>
      <c r="I163" s="0" t="s">
        <v>146</v>
      </c>
      <c r="J163" s="0" t="n">
        <v>38</v>
      </c>
      <c r="K163" s="0" t="n">
        <v>39</v>
      </c>
      <c r="L163" s="0" t="n">
        <v>30</v>
      </c>
      <c r="M163" s="0" t="n">
        <v>41</v>
      </c>
      <c r="N163" s="0" t="n">
        <v>57</v>
      </c>
      <c r="O163" s="0" t="n">
        <v>46</v>
      </c>
      <c r="P163" s="0" t="n">
        <v>43</v>
      </c>
      <c r="Q163" s="0" t="n">
        <v>26</v>
      </c>
      <c r="R163" s="0" t="n">
        <v>32</v>
      </c>
      <c r="S163" s="0" t="n">
        <v>35</v>
      </c>
      <c r="T163" s="0" t="n">
        <v>31</v>
      </c>
      <c r="U163" s="0" t="n">
        <v>32</v>
      </c>
      <c r="V163" s="0" t="n">
        <v>33</v>
      </c>
      <c r="W163" s="0" t="n">
        <v>25</v>
      </c>
      <c r="X163" s="0" t="n">
        <v>32</v>
      </c>
      <c r="Y163" s="0" t="n">
        <v>34</v>
      </c>
      <c r="Z163" s="0" t="n">
        <v>33</v>
      </c>
      <c r="AA163" s="0" t="n">
        <v>30</v>
      </c>
      <c r="AB163" s="0" t="n">
        <v>33</v>
      </c>
      <c r="AC163" s="0" t="n">
        <v>34</v>
      </c>
      <c r="AD163" s="0" t="n">
        <v>29</v>
      </c>
      <c r="AE163" s="0" t="n">
        <v>30</v>
      </c>
      <c r="AF163" s="0" t="n">
        <v>35</v>
      </c>
      <c r="AG163" s="0" t="n">
        <v>33</v>
      </c>
      <c r="AH163" s="0" t="n">
        <v>44</v>
      </c>
      <c r="AI163" s="0" t="n">
        <v>39</v>
      </c>
    </row>
    <row r="164" customFormat="false" ht="12.75" hidden="false" customHeight="false" outlineLevel="0" collapsed="false">
      <c r="A164" s="0" t="n">
        <v>12075015</v>
      </c>
      <c r="B164" s="0" t="n">
        <v>1</v>
      </c>
      <c r="C164" s="0" t="s">
        <v>5</v>
      </c>
      <c r="D164" s="0" t="n">
        <v>750</v>
      </c>
      <c r="E164" s="0" t="s">
        <v>91</v>
      </c>
      <c r="F164" s="0" t="n">
        <v>2</v>
      </c>
      <c r="G164" s="0" t="s">
        <v>6</v>
      </c>
      <c r="H164" s="0" t="n">
        <v>15</v>
      </c>
      <c r="I164" s="0" t="s">
        <v>147</v>
      </c>
      <c r="J164" s="0" t="n">
        <v>32</v>
      </c>
      <c r="K164" s="0" t="n">
        <v>41</v>
      </c>
      <c r="L164" s="0" t="n">
        <v>44</v>
      </c>
      <c r="M164" s="0" t="n">
        <v>40</v>
      </c>
      <c r="N164" s="0" t="n">
        <v>34</v>
      </c>
      <c r="O164" s="0" t="n">
        <v>38</v>
      </c>
      <c r="P164" s="0" t="n">
        <v>38</v>
      </c>
      <c r="Q164" s="0" t="n">
        <v>30</v>
      </c>
      <c r="R164" s="0" t="n">
        <v>31</v>
      </c>
      <c r="S164" s="0" t="n">
        <v>39</v>
      </c>
      <c r="T164" s="0" t="n">
        <v>44</v>
      </c>
      <c r="U164" s="0" t="n">
        <v>43</v>
      </c>
      <c r="V164" s="0" t="n">
        <v>37</v>
      </c>
      <c r="W164" s="0" t="n">
        <v>40</v>
      </c>
      <c r="X164" s="0" t="n">
        <v>26</v>
      </c>
      <c r="Y164" s="0" t="n">
        <v>43</v>
      </c>
      <c r="Z164" s="0" t="n">
        <v>29</v>
      </c>
      <c r="AA164" s="0" t="n">
        <v>46</v>
      </c>
      <c r="AB164" s="0" t="n">
        <v>29</v>
      </c>
      <c r="AC164" s="0" t="n">
        <v>32</v>
      </c>
      <c r="AD164" s="0" t="n">
        <v>44</v>
      </c>
      <c r="AE164" s="0" t="n">
        <v>33</v>
      </c>
      <c r="AF164" s="0" t="n">
        <v>47</v>
      </c>
      <c r="AG164" s="0" t="n">
        <v>37</v>
      </c>
      <c r="AH164" s="0" t="n">
        <v>36</v>
      </c>
      <c r="AI164" s="0" t="n">
        <v>37</v>
      </c>
    </row>
    <row r="165" customFormat="false" ht="12.75" hidden="false" customHeight="false" outlineLevel="0" collapsed="false">
      <c r="A165" s="0" t="n">
        <v>12075016</v>
      </c>
      <c r="B165" s="0" t="n">
        <v>1</v>
      </c>
      <c r="C165" s="0" t="s">
        <v>5</v>
      </c>
      <c r="D165" s="0" t="n">
        <v>750</v>
      </c>
      <c r="E165" s="0" t="s">
        <v>91</v>
      </c>
      <c r="F165" s="0" t="n">
        <v>2</v>
      </c>
      <c r="G165" s="0" t="s">
        <v>6</v>
      </c>
      <c r="H165" s="0" t="n">
        <v>16</v>
      </c>
      <c r="I165" s="0" t="s">
        <v>148</v>
      </c>
      <c r="J165" s="0" t="n">
        <v>30</v>
      </c>
      <c r="K165" s="0" t="n">
        <v>32</v>
      </c>
      <c r="L165" s="0" t="n">
        <v>43</v>
      </c>
      <c r="M165" s="0" t="n">
        <v>25</v>
      </c>
      <c r="N165" s="0" t="n">
        <v>25</v>
      </c>
      <c r="O165" s="0" t="n">
        <v>28</v>
      </c>
      <c r="P165" s="0" t="n">
        <v>37</v>
      </c>
      <c r="Q165" s="0" t="n">
        <v>38</v>
      </c>
      <c r="R165" s="0" t="n">
        <v>24</v>
      </c>
      <c r="S165" s="0" t="n">
        <v>30</v>
      </c>
      <c r="T165" s="0" t="n">
        <v>26</v>
      </c>
      <c r="U165" s="0" t="n">
        <v>31</v>
      </c>
      <c r="V165" s="0" t="n">
        <v>40</v>
      </c>
      <c r="W165" s="0" t="n">
        <v>31</v>
      </c>
      <c r="X165" s="0" t="n">
        <v>37</v>
      </c>
      <c r="Y165" s="0" t="n">
        <v>33</v>
      </c>
      <c r="Z165" s="0" t="n">
        <v>38</v>
      </c>
      <c r="AA165" s="0" t="n">
        <v>37</v>
      </c>
      <c r="AB165" s="0" t="n">
        <v>29</v>
      </c>
      <c r="AC165" s="0" t="n">
        <v>28</v>
      </c>
      <c r="AD165" s="0" t="n">
        <v>32</v>
      </c>
      <c r="AE165" s="0" t="n">
        <v>36</v>
      </c>
      <c r="AF165" s="0" t="n">
        <v>34</v>
      </c>
      <c r="AG165" s="0" t="n">
        <v>31</v>
      </c>
      <c r="AH165" s="0" t="n">
        <v>35</v>
      </c>
      <c r="AI165" s="0" t="n">
        <v>45</v>
      </c>
    </row>
    <row r="166" customFormat="false" ht="12.75" hidden="false" customHeight="false" outlineLevel="0" collapsed="false">
      <c r="A166" s="0" t="n">
        <v>12075017</v>
      </c>
      <c r="B166" s="0" t="n">
        <v>1</v>
      </c>
      <c r="C166" s="0" t="s">
        <v>5</v>
      </c>
      <c r="D166" s="0" t="n">
        <v>750</v>
      </c>
      <c r="E166" s="0" t="s">
        <v>91</v>
      </c>
      <c r="F166" s="0" t="n">
        <v>2</v>
      </c>
      <c r="G166" s="0" t="s">
        <v>6</v>
      </c>
      <c r="H166" s="0" t="n">
        <v>17</v>
      </c>
      <c r="I166" s="0" t="s">
        <v>149</v>
      </c>
      <c r="J166" s="0" t="n">
        <v>14</v>
      </c>
      <c r="K166" s="0" t="n">
        <v>21</v>
      </c>
      <c r="L166" s="0" t="n">
        <v>14</v>
      </c>
      <c r="M166" s="0" t="n">
        <v>16</v>
      </c>
      <c r="N166" s="0" t="n">
        <v>24</v>
      </c>
      <c r="O166" s="0" t="n">
        <v>22</v>
      </c>
      <c r="P166" s="0" t="n">
        <v>12</v>
      </c>
      <c r="Q166" s="0" t="n">
        <v>17</v>
      </c>
      <c r="R166" s="0" t="n">
        <v>21</v>
      </c>
      <c r="S166" s="0" t="n">
        <v>12</v>
      </c>
      <c r="T166" s="0" t="n">
        <v>28</v>
      </c>
      <c r="U166" s="0" t="n">
        <v>19</v>
      </c>
      <c r="V166" s="0" t="n">
        <v>15</v>
      </c>
      <c r="W166" s="0" t="n">
        <v>23</v>
      </c>
      <c r="X166" s="0" t="n">
        <v>19</v>
      </c>
      <c r="Y166" s="0" t="n">
        <v>20</v>
      </c>
      <c r="Z166" s="0" t="n">
        <v>19</v>
      </c>
      <c r="AA166" s="0" t="n">
        <v>15</v>
      </c>
      <c r="AB166" s="0" t="n">
        <v>24</v>
      </c>
      <c r="AC166" s="0" t="n">
        <v>12</v>
      </c>
      <c r="AD166" s="0" t="n">
        <v>30</v>
      </c>
      <c r="AE166" s="0" t="n">
        <v>23</v>
      </c>
      <c r="AF166" s="0" t="n">
        <v>19</v>
      </c>
      <c r="AG166" s="0" t="n">
        <v>23</v>
      </c>
      <c r="AH166" s="0" t="n">
        <v>33</v>
      </c>
      <c r="AI166" s="0" t="n">
        <v>24</v>
      </c>
    </row>
    <row r="167" customFormat="false" ht="12.75" hidden="false" customHeight="false" outlineLevel="0" collapsed="false">
      <c r="A167" s="0" t="n">
        <v>12075018</v>
      </c>
      <c r="B167" s="0" t="n">
        <v>1</v>
      </c>
      <c r="C167" s="0" t="s">
        <v>5</v>
      </c>
      <c r="D167" s="0" t="n">
        <v>750</v>
      </c>
      <c r="E167" s="0" t="s">
        <v>91</v>
      </c>
      <c r="F167" s="0" t="n">
        <v>2</v>
      </c>
      <c r="G167" s="0" t="s">
        <v>6</v>
      </c>
      <c r="H167" s="0" t="n">
        <v>18</v>
      </c>
      <c r="I167" s="0" t="s">
        <v>150</v>
      </c>
      <c r="J167" s="0" t="n">
        <v>6</v>
      </c>
      <c r="K167" s="0" t="n">
        <v>7</v>
      </c>
      <c r="L167" s="0" t="n">
        <v>10</v>
      </c>
      <c r="M167" s="0" t="n">
        <v>9</v>
      </c>
      <c r="N167" s="0" t="n">
        <v>7</v>
      </c>
      <c r="O167" s="0" t="n">
        <v>7</v>
      </c>
      <c r="P167" s="0" t="n">
        <v>10</v>
      </c>
      <c r="Q167" s="0" t="n">
        <v>6</v>
      </c>
      <c r="R167" s="0" t="n">
        <v>12</v>
      </c>
      <c r="S167" s="0" t="n">
        <v>10</v>
      </c>
      <c r="T167" s="0" t="n">
        <v>12</v>
      </c>
      <c r="U167" s="0" t="n">
        <v>11</v>
      </c>
      <c r="V167" s="0" t="n">
        <v>11</v>
      </c>
      <c r="W167" s="0" t="n">
        <v>15</v>
      </c>
      <c r="X167" s="0" t="n">
        <v>12</v>
      </c>
      <c r="Y167" s="0" t="n">
        <v>11</v>
      </c>
      <c r="Z167" s="0" t="n">
        <v>12</v>
      </c>
      <c r="AA167" s="0" t="n">
        <v>16</v>
      </c>
      <c r="AB167" s="0" t="n">
        <v>10</v>
      </c>
      <c r="AC167" s="0" t="n">
        <v>8</v>
      </c>
      <c r="AD167" s="0" t="n">
        <v>19</v>
      </c>
      <c r="AE167" s="0" t="n">
        <v>12</v>
      </c>
      <c r="AF167" s="0" t="n">
        <v>18</v>
      </c>
      <c r="AG167" s="0" t="n">
        <v>11</v>
      </c>
      <c r="AH167" s="0" t="n">
        <v>21</v>
      </c>
      <c r="AI167" s="0" t="n">
        <v>21</v>
      </c>
    </row>
    <row r="168" customFormat="false" ht="12.75" hidden="false" customHeight="false" outlineLevel="0" collapsed="false">
      <c r="A168" s="0" t="n">
        <v>12075019</v>
      </c>
      <c r="B168" s="0" t="n">
        <v>1</v>
      </c>
      <c r="C168" s="0" t="s">
        <v>5</v>
      </c>
      <c r="D168" s="0" t="n">
        <v>750</v>
      </c>
      <c r="E168" s="0" t="s">
        <v>91</v>
      </c>
      <c r="F168" s="0" t="n">
        <v>2</v>
      </c>
      <c r="G168" s="0" t="s">
        <v>6</v>
      </c>
      <c r="H168" s="0" t="n">
        <v>19</v>
      </c>
      <c r="I168" s="0" t="s">
        <v>151</v>
      </c>
      <c r="J168" s="0" t="n">
        <v>313</v>
      </c>
      <c r="K168" s="0" t="n">
        <v>331</v>
      </c>
      <c r="L168" s="0" t="n">
        <v>297</v>
      </c>
      <c r="M168" s="0" t="n">
        <v>294</v>
      </c>
      <c r="N168" s="0" t="n">
        <v>314</v>
      </c>
      <c r="O168" s="0" t="n">
        <v>285</v>
      </c>
      <c r="P168" s="0" t="n">
        <v>287</v>
      </c>
      <c r="Q168" s="0" t="n">
        <v>245</v>
      </c>
      <c r="R168" s="0" t="n">
        <v>243</v>
      </c>
      <c r="S168" s="0" t="n">
        <v>250</v>
      </c>
      <c r="T168" s="0" t="n">
        <v>255</v>
      </c>
      <c r="U168" s="0" t="n">
        <v>260</v>
      </c>
      <c r="V168" s="0" t="n">
        <v>245</v>
      </c>
      <c r="W168" s="0" t="n">
        <v>263</v>
      </c>
      <c r="X168" s="0" t="n">
        <v>252</v>
      </c>
      <c r="Y168" s="0" t="n">
        <v>267</v>
      </c>
      <c r="Z168" s="0" t="n">
        <v>245</v>
      </c>
      <c r="AA168" s="0" t="n">
        <v>263</v>
      </c>
      <c r="AB168" s="0" t="n">
        <v>233</v>
      </c>
      <c r="AC168" s="0" t="n">
        <v>231</v>
      </c>
      <c r="AD168" s="0" t="n">
        <v>265</v>
      </c>
      <c r="AE168" s="0" t="n">
        <v>260</v>
      </c>
      <c r="AF168" s="0" t="n">
        <v>302</v>
      </c>
      <c r="AG168" s="0" t="n">
        <v>262</v>
      </c>
      <c r="AH168" s="0" t="n">
        <v>306</v>
      </c>
      <c r="AI168" s="0" t="n">
        <v>293</v>
      </c>
    </row>
    <row r="169" customFormat="false" ht="12.75" hidden="false" customHeight="false" outlineLevel="0" collapsed="false">
      <c r="A169" s="0" t="n">
        <v>12075020</v>
      </c>
      <c r="B169" s="0" t="n">
        <v>1</v>
      </c>
      <c r="C169" s="0" t="s">
        <v>5</v>
      </c>
      <c r="D169" s="0" t="n">
        <v>750</v>
      </c>
      <c r="E169" s="0" t="s">
        <v>91</v>
      </c>
      <c r="F169" s="0" t="n">
        <v>2</v>
      </c>
      <c r="G169" s="0" t="s">
        <v>6</v>
      </c>
      <c r="H169" s="0" t="n">
        <v>20</v>
      </c>
      <c r="I169" s="0" t="s">
        <v>152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2075021</v>
      </c>
      <c r="B170" s="0" t="n">
        <v>1</v>
      </c>
      <c r="C170" s="0" t="s">
        <v>5</v>
      </c>
      <c r="D170" s="0" t="n">
        <v>750</v>
      </c>
      <c r="E170" s="0" t="s">
        <v>91</v>
      </c>
      <c r="F170" s="0" t="n">
        <v>2</v>
      </c>
      <c r="G170" s="0" t="s">
        <v>6</v>
      </c>
      <c r="H170" s="0" t="n">
        <v>21</v>
      </c>
      <c r="I170" s="0" t="s">
        <v>153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2075022</v>
      </c>
      <c r="B171" s="0" t="n">
        <v>1</v>
      </c>
      <c r="C171" s="0" t="s">
        <v>5</v>
      </c>
      <c r="D171" s="0" t="n">
        <v>750</v>
      </c>
      <c r="E171" s="0" t="s">
        <v>91</v>
      </c>
      <c r="F171" s="0" t="n">
        <v>2</v>
      </c>
      <c r="G171" s="0" t="s">
        <v>6</v>
      </c>
      <c r="H171" s="0" t="n">
        <v>22</v>
      </c>
      <c r="I171" s="0" t="s">
        <v>154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2075023</v>
      </c>
      <c r="B172" s="0" t="n">
        <v>1</v>
      </c>
      <c r="C172" s="0" t="s">
        <v>5</v>
      </c>
      <c r="D172" s="0" t="n">
        <v>750</v>
      </c>
      <c r="E172" s="0" t="s">
        <v>91</v>
      </c>
      <c r="F172" s="0" t="n">
        <v>2</v>
      </c>
      <c r="G172" s="0" t="s">
        <v>6</v>
      </c>
      <c r="H172" s="0" t="n">
        <v>23</v>
      </c>
      <c r="I172" s="0" t="s">
        <v>155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.629215745494815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.648680907374853</v>
      </c>
    </row>
    <row r="173" customFormat="false" ht="12.75" hidden="false" customHeight="false" outlineLevel="0" collapsed="false">
      <c r="A173" s="0" t="n">
        <v>12075024</v>
      </c>
      <c r="B173" s="0" t="n">
        <v>1</v>
      </c>
      <c r="C173" s="0" t="s">
        <v>5</v>
      </c>
      <c r="D173" s="0" t="n">
        <v>750</v>
      </c>
      <c r="E173" s="0" t="s">
        <v>91</v>
      </c>
      <c r="F173" s="0" t="n">
        <v>2</v>
      </c>
      <c r="G173" s="0" t="s">
        <v>6</v>
      </c>
      <c r="H173" s="0" t="n">
        <v>24</v>
      </c>
      <c r="I173" s="0" t="s">
        <v>156</v>
      </c>
      <c r="J173" s="0" t="n">
        <v>0</v>
      </c>
      <c r="K173" s="0" t="n">
        <v>0.480508185456939</v>
      </c>
      <c r="L173" s="0" t="n">
        <v>0</v>
      </c>
      <c r="M173" s="0" t="n">
        <v>0.492234992985651</v>
      </c>
      <c r="N173" s="0" t="n">
        <v>0</v>
      </c>
      <c r="O173" s="0" t="n">
        <v>0</v>
      </c>
      <c r="P173" s="0" t="n">
        <v>0.539455796991995</v>
      </c>
      <c r="Q173" s="0" t="n">
        <v>0</v>
      </c>
      <c r="R173" s="0" t="n">
        <v>0</v>
      </c>
      <c r="S173" s="0" t="n">
        <v>0</v>
      </c>
      <c r="T173" s="0" t="n">
        <v>1.28154195127578</v>
      </c>
      <c r="U173" s="0" t="n">
        <v>0.645761223330062</v>
      </c>
      <c r="V173" s="0" t="n">
        <v>0.642570281124498</v>
      </c>
      <c r="W173" s="0" t="n">
        <v>0</v>
      </c>
      <c r="X173" s="0" t="n">
        <v>1.8565045731896</v>
      </c>
      <c r="Y173" s="0" t="n">
        <v>0</v>
      </c>
      <c r="Z173" s="0" t="n">
        <v>0.603074473666753</v>
      </c>
      <c r="AA173" s="0" t="n">
        <v>0</v>
      </c>
      <c r="AB173" s="0" t="n">
        <v>0</v>
      </c>
      <c r="AC173" s="0" t="n">
        <v>0</v>
      </c>
      <c r="AD173" s="0" t="n">
        <v>0.573272872154417</v>
      </c>
      <c r="AE173" s="0" t="n">
        <v>0</v>
      </c>
      <c r="AF173" s="0" t="n">
        <v>0.562347463250593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2075025</v>
      </c>
      <c r="B174" s="0" t="n">
        <v>1</v>
      </c>
      <c r="C174" s="0" t="s">
        <v>5</v>
      </c>
      <c r="D174" s="0" t="n">
        <v>750</v>
      </c>
      <c r="E174" s="0" t="s">
        <v>91</v>
      </c>
      <c r="F174" s="0" t="n">
        <v>2</v>
      </c>
      <c r="G174" s="0" t="s">
        <v>6</v>
      </c>
      <c r="H174" s="0" t="n">
        <v>25</v>
      </c>
      <c r="I174" s="0" t="s">
        <v>157</v>
      </c>
      <c r="J174" s="0" t="n">
        <v>2.49826370672383</v>
      </c>
      <c r="K174" s="0" t="n">
        <v>3.44188379216922</v>
      </c>
      <c r="L174" s="0" t="n">
        <v>1.93055783468633</v>
      </c>
      <c r="M174" s="0" t="n">
        <v>2.40998698607028</v>
      </c>
      <c r="N174" s="0" t="n">
        <v>1.928482236268</v>
      </c>
      <c r="O174" s="0" t="n">
        <v>1.44949943952688</v>
      </c>
      <c r="P174" s="0" t="n">
        <v>1.94967879041928</v>
      </c>
      <c r="Q174" s="0" t="n">
        <v>0.496598301633808</v>
      </c>
      <c r="R174" s="0" t="n">
        <v>1.00934654904415</v>
      </c>
      <c r="S174" s="0" t="n">
        <v>0.518510836876491</v>
      </c>
      <c r="T174" s="0" t="n">
        <v>1.07965127263894</v>
      </c>
      <c r="U174" s="0" t="n">
        <v>0.564751594011374</v>
      </c>
      <c r="V174" s="0" t="n">
        <v>1.76836744317646</v>
      </c>
      <c r="W174" s="0" t="n">
        <v>1.2363690314285</v>
      </c>
      <c r="X174" s="0" t="n">
        <v>1.3013123735287</v>
      </c>
      <c r="Y174" s="0" t="n">
        <v>0</v>
      </c>
      <c r="Z174" s="0" t="n">
        <v>1.33755107773178</v>
      </c>
      <c r="AA174" s="0" t="n">
        <v>1.31040131040131</v>
      </c>
      <c r="AB174" s="0" t="n">
        <v>0.636650707955587</v>
      </c>
      <c r="AC174" s="0" t="n">
        <v>1.21401949715312</v>
      </c>
      <c r="AD174" s="0" t="n">
        <v>1.76468512135151</v>
      </c>
      <c r="AE174" s="0" t="n">
        <v>1.15999188005684</v>
      </c>
      <c r="AF174" s="0" t="n">
        <v>0.573437240161251</v>
      </c>
      <c r="AG174" s="0" t="n">
        <v>0.56832066925442</v>
      </c>
      <c r="AH174" s="0" t="n">
        <v>1.70151945687499</v>
      </c>
      <c r="AI174" s="0" t="n">
        <v>0.562809545249888</v>
      </c>
    </row>
    <row r="175" customFormat="false" ht="12.75" hidden="false" customHeight="false" outlineLevel="0" collapsed="false">
      <c r="A175" s="0" t="n">
        <v>12075026</v>
      </c>
      <c r="B175" s="0" t="n">
        <v>1</v>
      </c>
      <c r="C175" s="0" t="s">
        <v>5</v>
      </c>
      <c r="D175" s="0" t="n">
        <v>750</v>
      </c>
      <c r="E175" s="0" t="s">
        <v>91</v>
      </c>
      <c r="F175" s="0" t="n">
        <v>2</v>
      </c>
      <c r="G175" s="0" t="s">
        <v>6</v>
      </c>
      <c r="H175" s="0" t="n">
        <v>26</v>
      </c>
      <c r="I175" s="0" t="s">
        <v>158</v>
      </c>
      <c r="J175" s="0" t="n">
        <v>3.3608361760406</v>
      </c>
      <c r="K175" s="0" t="n">
        <v>7.63471176236414</v>
      </c>
      <c r="L175" s="0" t="n">
        <v>3.70270456120306</v>
      </c>
      <c r="M175" s="0" t="n">
        <v>1.5438213695754</v>
      </c>
      <c r="N175" s="0" t="n">
        <v>4.04230269773176</v>
      </c>
      <c r="O175" s="0" t="n">
        <v>1.98300564165105</v>
      </c>
      <c r="P175" s="0" t="n">
        <v>2.43215503529057</v>
      </c>
      <c r="Q175" s="0" t="n">
        <v>0.479929354399032</v>
      </c>
      <c r="R175" s="0" t="n">
        <v>4.32457366911245</v>
      </c>
      <c r="S175" s="0" t="n">
        <v>1.92242995145864</v>
      </c>
      <c r="T175" s="0" t="n">
        <v>1.45118924959004</v>
      </c>
      <c r="U175" s="0" t="n">
        <v>0.981123189827715</v>
      </c>
      <c r="V175" s="0" t="n">
        <v>2.50513552783206</v>
      </c>
      <c r="W175" s="0" t="n">
        <v>0.507472533049149</v>
      </c>
      <c r="X175" s="0" t="n">
        <v>2.59540716747643</v>
      </c>
      <c r="Y175" s="0" t="n">
        <v>2.6883021221457</v>
      </c>
      <c r="Z175" s="0" t="n">
        <v>2.23743679241061</v>
      </c>
      <c r="AA175" s="0" t="n">
        <v>2.31415860085971</v>
      </c>
      <c r="AB175" s="0" t="n">
        <v>1.81117859428392</v>
      </c>
      <c r="AC175" s="0" t="n">
        <v>3.13995403107299</v>
      </c>
      <c r="AD175" s="0" t="n">
        <v>3.20190577431687</v>
      </c>
      <c r="AE175" s="0" t="n">
        <v>2.54483684414783</v>
      </c>
      <c r="AF175" s="0" t="n">
        <v>2.50242422346648</v>
      </c>
      <c r="AG175" s="0" t="n">
        <v>0.609228594753323</v>
      </c>
      <c r="AH175" s="0" t="n">
        <v>2.35736470199963</v>
      </c>
      <c r="AI175" s="0" t="n">
        <v>3.45550461885784</v>
      </c>
    </row>
    <row r="176" customFormat="false" ht="12.75" hidden="false" customHeight="false" outlineLevel="0" collapsed="false">
      <c r="A176" s="0" t="n">
        <v>12075027</v>
      </c>
      <c r="B176" s="0" t="n">
        <v>1</v>
      </c>
      <c r="C176" s="0" t="s">
        <v>5</v>
      </c>
      <c r="D176" s="0" t="n">
        <v>750</v>
      </c>
      <c r="E176" s="0" t="s">
        <v>91</v>
      </c>
      <c r="F176" s="0" t="n">
        <v>2</v>
      </c>
      <c r="G176" s="0" t="s">
        <v>6</v>
      </c>
      <c r="H176" s="0" t="n">
        <v>27</v>
      </c>
      <c r="I176" s="0" t="s">
        <v>159</v>
      </c>
      <c r="J176" s="0" t="n">
        <v>6.52745387760431</v>
      </c>
      <c r="K176" s="0" t="n">
        <v>7.14915520815957</v>
      </c>
      <c r="L176" s="0" t="n">
        <v>8.87573964497041</v>
      </c>
      <c r="M176" s="0" t="n">
        <v>7.00750386872609</v>
      </c>
      <c r="N176" s="0" t="n">
        <v>6.26541434324218</v>
      </c>
      <c r="O176" s="0" t="n">
        <v>7.76462105876154</v>
      </c>
      <c r="P176" s="0" t="n">
        <v>5.39272521368674</v>
      </c>
      <c r="Q176" s="0" t="n">
        <v>5.77276305431645</v>
      </c>
      <c r="R176" s="0" t="n">
        <v>5.12838922422856</v>
      </c>
      <c r="S176" s="0" t="n">
        <v>5.04123732128814</v>
      </c>
      <c r="T176" s="0" t="n">
        <v>3.96282866710258</v>
      </c>
      <c r="U176" s="0" t="n">
        <v>3.4148673567951</v>
      </c>
      <c r="V176" s="0" t="n">
        <v>3.36974259980456</v>
      </c>
      <c r="W176" s="0" t="n">
        <v>2.39759856527702</v>
      </c>
      <c r="X176" s="0" t="n">
        <v>3.35361471757773</v>
      </c>
      <c r="Y176" s="0" t="n">
        <v>2.41024256681192</v>
      </c>
      <c r="Z176" s="0" t="n">
        <v>0.973913720983458</v>
      </c>
      <c r="AA176" s="0" t="n">
        <v>4.95044603518777</v>
      </c>
      <c r="AB176" s="0" t="n">
        <v>2.998275991305</v>
      </c>
      <c r="AC176" s="0" t="n">
        <v>5.58446503363371</v>
      </c>
      <c r="AD176" s="0" t="n">
        <v>1.04582819134473</v>
      </c>
      <c r="AE176" s="0" t="n">
        <v>2.71432293928602</v>
      </c>
      <c r="AF176" s="0" t="n">
        <v>2.80410521002748</v>
      </c>
      <c r="AG176" s="0" t="n">
        <v>5.82641931574532</v>
      </c>
      <c r="AH176" s="0" t="n">
        <v>1.83094293561184</v>
      </c>
      <c r="AI176" s="0" t="n">
        <v>5.62798986961824</v>
      </c>
    </row>
    <row r="177" customFormat="false" ht="12.75" hidden="false" customHeight="false" outlineLevel="0" collapsed="false">
      <c r="A177" s="0" t="n">
        <v>12075028</v>
      </c>
      <c r="B177" s="0" t="n">
        <v>1</v>
      </c>
      <c r="C177" s="0" t="s">
        <v>5</v>
      </c>
      <c r="D177" s="0" t="n">
        <v>750</v>
      </c>
      <c r="E177" s="0" t="s">
        <v>91</v>
      </c>
      <c r="F177" s="0" t="n">
        <v>2</v>
      </c>
      <c r="G177" s="0" t="s">
        <v>6</v>
      </c>
      <c r="H177" s="0" t="n">
        <v>28</v>
      </c>
      <c r="I177" s="0" t="s">
        <v>160</v>
      </c>
      <c r="J177" s="0" t="n">
        <v>12.4611331323728</v>
      </c>
      <c r="K177" s="0" t="n">
        <v>11.573605235899</v>
      </c>
      <c r="L177" s="0" t="n">
        <v>5.08977802912484</v>
      </c>
      <c r="M177" s="0" t="n">
        <v>5.57438458794149</v>
      </c>
      <c r="N177" s="0" t="n">
        <v>5.22860628594667</v>
      </c>
      <c r="O177" s="0" t="n">
        <v>10.0503700900986</v>
      </c>
      <c r="P177" s="0" t="n">
        <v>7.71293637420794</v>
      </c>
      <c r="Q177" s="0" t="n">
        <v>4.13132904855492</v>
      </c>
      <c r="R177" s="0" t="n">
        <v>4.66056521004585</v>
      </c>
      <c r="S177" s="0" t="n">
        <v>6.25543796595904</v>
      </c>
      <c r="T177" s="0" t="n">
        <v>3.32417338888396</v>
      </c>
      <c r="U177" s="0" t="n">
        <v>7.02569784094901</v>
      </c>
      <c r="V177" s="0" t="n">
        <v>5.27345500951859</v>
      </c>
      <c r="W177" s="0" t="n">
        <v>8.7480059692276</v>
      </c>
      <c r="X177" s="0" t="n">
        <v>3.03356641235268</v>
      </c>
      <c r="Y177" s="0" t="n">
        <v>3.96770289840697</v>
      </c>
      <c r="Z177" s="0" t="n">
        <v>3.41014273883178</v>
      </c>
      <c r="AA177" s="0" t="n">
        <v>6.69558521806086</v>
      </c>
      <c r="AB177" s="0" t="n">
        <v>2.85702041341085</v>
      </c>
      <c r="AC177" s="0" t="n">
        <v>3.79701175175137</v>
      </c>
      <c r="AD177" s="0" t="n">
        <v>2.38189379611942</v>
      </c>
      <c r="AE177" s="0" t="n">
        <v>4.33338148201647</v>
      </c>
      <c r="AF177" s="0" t="n">
        <v>5.87262281122454</v>
      </c>
      <c r="AG177" s="0" t="n">
        <v>3.94494824721018</v>
      </c>
      <c r="AH177" s="0" t="n">
        <v>6.52368096189167</v>
      </c>
      <c r="AI177" s="0" t="n">
        <v>3.62867273518983</v>
      </c>
    </row>
    <row r="178" customFormat="false" ht="12.75" hidden="false" customHeight="false" outlineLevel="0" collapsed="false">
      <c r="A178" s="0" t="n">
        <v>12075029</v>
      </c>
      <c r="B178" s="0" t="n">
        <v>1</v>
      </c>
      <c r="C178" s="0" t="s">
        <v>5</v>
      </c>
      <c r="D178" s="0" t="n">
        <v>750</v>
      </c>
      <c r="E178" s="0" t="s">
        <v>91</v>
      </c>
      <c r="F178" s="0" t="n">
        <v>2</v>
      </c>
      <c r="G178" s="0" t="s">
        <v>6</v>
      </c>
      <c r="H178" s="0" t="n">
        <v>29</v>
      </c>
      <c r="I178" s="0" t="s">
        <v>161</v>
      </c>
      <c r="J178" s="0" t="n">
        <v>12.9391654919266</v>
      </c>
      <c r="K178" s="0" t="n">
        <v>10.1063865625484</v>
      </c>
      <c r="L178" s="0" t="n">
        <v>12.0912486229411</v>
      </c>
      <c r="M178" s="0" t="n">
        <v>13.8507809202195</v>
      </c>
      <c r="N178" s="0" t="n">
        <v>11.707365165043</v>
      </c>
      <c r="O178" s="0" t="n">
        <v>8.91753067630553</v>
      </c>
      <c r="P178" s="0" t="n">
        <v>8.12046124219856</v>
      </c>
      <c r="Q178" s="0" t="n">
        <v>10.7786129627003</v>
      </c>
      <c r="R178" s="0" t="n">
        <v>6.15532687583587</v>
      </c>
      <c r="S178" s="0" t="n">
        <v>4.08513419665836</v>
      </c>
      <c r="T178" s="0" t="n">
        <v>7.12639855571656</v>
      </c>
      <c r="U178" s="0" t="n">
        <v>10.7287183949837</v>
      </c>
      <c r="V178" s="0" t="n">
        <v>5.93588061756902</v>
      </c>
      <c r="W178" s="0" t="n">
        <v>4.67882771971483</v>
      </c>
      <c r="X178" s="0" t="n">
        <v>5.69969449637499</v>
      </c>
      <c r="Y178" s="0" t="n">
        <v>10.0050581127125</v>
      </c>
      <c r="Z178" s="0" t="n">
        <v>4.32853587274105</v>
      </c>
      <c r="AA178" s="0" t="n">
        <v>5.8066491411438</v>
      </c>
      <c r="AB178" s="0" t="n">
        <v>7.73878005871154</v>
      </c>
      <c r="AC178" s="0" t="n">
        <v>7.07606772807683</v>
      </c>
      <c r="AD178" s="0" t="n">
        <v>4.45158896995177</v>
      </c>
      <c r="AE178" s="0" t="n">
        <v>7.77604976671851</v>
      </c>
      <c r="AF178" s="0" t="n">
        <v>7.64106115236754</v>
      </c>
      <c r="AG178" s="0" t="n">
        <v>9.02351337617128</v>
      </c>
      <c r="AH178" s="0" t="n">
        <v>3.79569662894693</v>
      </c>
      <c r="AI178" s="0" t="n">
        <v>4.76646695170139</v>
      </c>
    </row>
    <row r="179" customFormat="false" ht="12.75" hidden="false" customHeight="false" outlineLevel="0" collapsed="false">
      <c r="A179" s="0" t="n">
        <v>12075030</v>
      </c>
      <c r="B179" s="0" t="n">
        <v>1</v>
      </c>
      <c r="C179" s="0" t="s">
        <v>5</v>
      </c>
      <c r="D179" s="0" t="n">
        <v>750</v>
      </c>
      <c r="E179" s="0" t="s">
        <v>91</v>
      </c>
      <c r="F179" s="0" t="n">
        <v>2</v>
      </c>
      <c r="G179" s="0" t="s">
        <v>6</v>
      </c>
      <c r="H179" s="0" t="n">
        <v>30</v>
      </c>
      <c r="I179" s="0" t="s">
        <v>162</v>
      </c>
      <c r="J179" s="0" t="n">
        <v>10.3769603807653</v>
      </c>
      <c r="K179" s="0" t="n">
        <v>13.0604837878153</v>
      </c>
      <c r="L179" s="0" t="n">
        <v>10.9874262640691</v>
      </c>
      <c r="M179" s="0" t="n">
        <v>11.0975474420153</v>
      </c>
      <c r="N179" s="0" t="n">
        <v>9.02639874463624</v>
      </c>
      <c r="O179" s="0" t="n">
        <v>13.0594963158474</v>
      </c>
      <c r="P179" s="0" t="n">
        <v>11.5554286724172</v>
      </c>
      <c r="Q179" s="0" t="n">
        <v>10.8300561132282</v>
      </c>
      <c r="R179" s="0" t="n">
        <v>8.64269758536326</v>
      </c>
      <c r="S179" s="0" t="n">
        <v>12.4286903888937</v>
      </c>
      <c r="T179" s="0" t="n">
        <v>6.6049801550369</v>
      </c>
      <c r="U179" s="0" t="n">
        <v>8.80100918238625</v>
      </c>
      <c r="V179" s="0" t="n">
        <v>7.45908976153864</v>
      </c>
      <c r="W179" s="0" t="n">
        <v>10.1726525191444</v>
      </c>
      <c r="X179" s="0" t="n">
        <v>9.99805920027289</v>
      </c>
      <c r="Y179" s="0" t="n">
        <v>8.35825885527675</v>
      </c>
      <c r="Z179" s="0" t="n">
        <v>5.98018167791938</v>
      </c>
      <c r="AA179" s="0" t="n">
        <v>4.7533317885005</v>
      </c>
      <c r="AB179" s="0" t="n">
        <v>9.94867653341292</v>
      </c>
      <c r="AC179" s="0" t="n">
        <v>5.13092407942671</v>
      </c>
      <c r="AD179" s="0" t="n">
        <v>9.45905342695941</v>
      </c>
      <c r="AE179" s="0" t="n">
        <v>6.51027538464877</v>
      </c>
      <c r="AF179" s="0" t="n">
        <v>10.0856216193262</v>
      </c>
      <c r="AG179" s="0" t="n">
        <v>8.82566711660264</v>
      </c>
      <c r="AH179" s="0" t="n">
        <v>9.16189060702615</v>
      </c>
      <c r="AI179" s="0" t="n">
        <v>7.47794007677352</v>
      </c>
    </row>
    <row r="180" customFormat="false" ht="12.75" hidden="false" customHeight="false" outlineLevel="0" collapsed="false">
      <c r="A180" s="0" t="n">
        <v>12075031</v>
      </c>
      <c r="B180" s="0" t="n">
        <v>1</v>
      </c>
      <c r="C180" s="0" t="s">
        <v>5</v>
      </c>
      <c r="D180" s="0" t="n">
        <v>750</v>
      </c>
      <c r="E180" s="0" t="s">
        <v>91</v>
      </c>
      <c r="F180" s="0" t="n">
        <v>2</v>
      </c>
      <c r="G180" s="0" t="s">
        <v>6</v>
      </c>
      <c r="H180" s="0" t="n">
        <v>31</v>
      </c>
      <c r="I180" s="0" t="s">
        <v>163</v>
      </c>
      <c r="J180" s="0" t="n">
        <v>16.4820448723672</v>
      </c>
      <c r="K180" s="0" t="n">
        <v>20.7963620230701</v>
      </c>
      <c r="L180" s="0" t="n">
        <v>12.6121959935257</v>
      </c>
      <c r="M180" s="0" t="n">
        <v>16.9531034775054</v>
      </c>
      <c r="N180" s="0" t="n">
        <v>15.6078180979745</v>
      </c>
      <c r="O180" s="0" t="n">
        <v>11.2866020978972</v>
      </c>
      <c r="P180" s="0" t="n">
        <v>14.0305585565361</v>
      </c>
      <c r="Q180" s="0" t="n">
        <v>14.0202311936124</v>
      </c>
      <c r="R180" s="0" t="n">
        <v>12.7364197923964</v>
      </c>
      <c r="S180" s="0" t="n">
        <v>14.1694238003812</v>
      </c>
      <c r="T180" s="0" t="n">
        <v>13.3113812309525</v>
      </c>
      <c r="U180" s="0" t="n">
        <v>10.3811975749522</v>
      </c>
      <c r="V180" s="0" t="n">
        <v>11.7062959213888</v>
      </c>
      <c r="W180" s="0" t="n">
        <v>14.1739617573013</v>
      </c>
      <c r="X180" s="0" t="n">
        <v>13.2248475993753</v>
      </c>
      <c r="Y180" s="0" t="n">
        <v>15.2047779494228</v>
      </c>
      <c r="Z180" s="0" t="n">
        <v>10.0713883705086</v>
      </c>
      <c r="AA180" s="0" t="n">
        <v>13.8782071669375</v>
      </c>
      <c r="AB180" s="0" t="n">
        <v>5.69025657366891</v>
      </c>
      <c r="AC180" s="0" t="n">
        <v>8.2812305908658</v>
      </c>
      <c r="AD180" s="0" t="n">
        <v>12.0111463438071</v>
      </c>
      <c r="AE180" s="0" t="n">
        <v>10.2515859806547</v>
      </c>
      <c r="AF180" s="0" t="n">
        <v>10.787939084104</v>
      </c>
      <c r="AG180" s="0" t="n">
        <v>7.68485020453524</v>
      </c>
      <c r="AH180" s="0" t="n">
        <v>14.4433531688717</v>
      </c>
      <c r="AI180" s="0" t="n">
        <v>9.0369951990963</v>
      </c>
    </row>
    <row r="181" customFormat="false" ht="12.75" hidden="false" customHeight="false" outlineLevel="0" collapsed="false">
      <c r="A181" s="0" t="n">
        <v>12075032</v>
      </c>
      <c r="B181" s="0" t="n">
        <v>1</v>
      </c>
      <c r="C181" s="0" t="s">
        <v>5</v>
      </c>
      <c r="D181" s="0" t="n">
        <v>750</v>
      </c>
      <c r="E181" s="0" t="s">
        <v>91</v>
      </c>
      <c r="F181" s="0" t="n">
        <v>2</v>
      </c>
      <c r="G181" s="0" t="s">
        <v>6</v>
      </c>
      <c r="H181" s="0" t="n">
        <v>32</v>
      </c>
      <c r="I181" s="0" t="s">
        <v>164</v>
      </c>
      <c r="J181" s="0" t="n">
        <v>24.5895304804794</v>
      </c>
      <c r="K181" s="0" t="n">
        <v>21.8314471432495</v>
      </c>
      <c r="L181" s="0" t="n">
        <v>19.0241324643298</v>
      </c>
      <c r="M181" s="0" t="n">
        <v>17.7222009555811</v>
      </c>
      <c r="N181" s="0" t="n">
        <v>26.9957304121111</v>
      </c>
      <c r="O181" s="0" t="n">
        <v>17.1869293402368</v>
      </c>
      <c r="P181" s="0" t="n">
        <v>21.6723857684667</v>
      </c>
      <c r="Q181" s="0" t="n">
        <v>17.4658506233125</v>
      </c>
      <c r="R181" s="0" t="n">
        <v>18.2848784055586</v>
      </c>
      <c r="S181" s="0" t="n">
        <v>16.9029403767151</v>
      </c>
      <c r="T181" s="0" t="n">
        <v>15.3404483793912</v>
      </c>
      <c r="U181" s="0" t="n">
        <v>19.6106914584544</v>
      </c>
      <c r="V181" s="0" t="n">
        <v>11.6021057821995</v>
      </c>
      <c r="W181" s="0" t="n">
        <v>22.6394700903388</v>
      </c>
      <c r="X181" s="0" t="n">
        <v>16.0542926989455</v>
      </c>
      <c r="Y181" s="0" t="n">
        <v>12.9674588823491</v>
      </c>
      <c r="Z181" s="0" t="n">
        <v>17.0296102347958</v>
      </c>
      <c r="AA181" s="0" t="n">
        <v>9.86366998978406</v>
      </c>
      <c r="AB181" s="0" t="n">
        <v>15.8881474420083</v>
      </c>
      <c r="AC181" s="0" t="n">
        <v>14.7895701379288</v>
      </c>
      <c r="AD181" s="0" t="n">
        <v>13.0280226563518</v>
      </c>
      <c r="AE181" s="0" t="n">
        <v>16.3291966035271</v>
      </c>
      <c r="AF181" s="0" t="n">
        <v>18.3390716880228</v>
      </c>
      <c r="AG181" s="0" t="n">
        <v>14.5488404574155</v>
      </c>
      <c r="AH181" s="0" t="n">
        <v>20.0192913170874</v>
      </c>
      <c r="AI181" s="0" t="n">
        <v>12.938364097888</v>
      </c>
    </row>
    <row r="182" customFormat="false" ht="12.75" hidden="false" customHeight="false" outlineLevel="0" collapsed="false">
      <c r="A182" s="0" t="n">
        <v>12075033</v>
      </c>
      <c r="B182" s="0" t="n">
        <v>1</v>
      </c>
      <c r="C182" s="0" t="s">
        <v>5</v>
      </c>
      <c r="D182" s="0" t="n">
        <v>750</v>
      </c>
      <c r="E182" s="0" t="s">
        <v>91</v>
      </c>
      <c r="F182" s="0" t="n">
        <v>2</v>
      </c>
      <c r="G182" s="0" t="s">
        <v>6</v>
      </c>
      <c r="H182" s="0" t="n">
        <v>33</v>
      </c>
      <c r="I182" s="0" t="s">
        <v>165</v>
      </c>
      <c r="J182" s="0" t="n">
        <v>41.1689080849957</v>
      </c>
      <c r="K182" s="0" t="n">
        <v>29.4703752561116</v>
      </c>
      <c r="L182" s="0" t="n">
        <v>30.5174894278697</v>
      </c>
      <c r="M182" s="0" t="n">
        <v>34.0329823990293</v>
      </c>
      <c r="N182" s="0" t="n">
        <v>32.3325287797102</v>
      </c>
      <c r="O182" s="0" t="n">
        <v>24.2325109424932</v>
      </c>
      <c r="P182" s="0" t="n">
        <v>25.1040295771112</v>
      </c>
      <c r="Q182" s="0" t="n">
        <v>22.0720309312875</v>
      </c>
      <c r="R182" s="0" t="n">
        <v>20.6497797356828</v>
      </c>
      <c r="S182" s="0" t="n">
        <v>21.3791049790408</v>
      </c>
      <c r="T182" s="0" t="n">
        <v>22.9619367628262</v>
      </c>
      <c r="U182" s="0" t="n">
        <v>19.2652985735973</v>
      </c>
      <c r="V182" s="0" t="n">
        <v>20.8929815058423</v>
      </c>
      <c r="W182" s="0" t="n">
        <v>20.1224372915199</v>
      </c>
      <c r="X182" s="0" t="n">
        <v>25.6225105401691</v>
      </c>
      <c r="Y182" s="0" t="n">
        <v>25.4352903091544</v>
      </c>
      <c r="Z182" s="0" t="n">
        <v>29.0797780753778</v>
      </c>
      <c r="AA182" s="0" t="n">
        <v>24.4200244200244</v>
      </c>
      <c r="AB182" s="0" t="n">
        <v>20.7516716624395</v>
      </c>
      <c r="AC182" s="0" t="n">
        <v>23.777382340308</v>
      </c>
      <c r="AD182" s="0" t="n">
        <v>21.1801904704272</v>
      </c>
      <c r="AE182" s="0" t="n">
        <v>25.3623458678025</v>
      </c>
      <c r="AF182" s="0" t="n">
        <v>31.0864722035128</v>
      </c>
      <c r="AG182" s="0" t="n">
        <v>23.9133900491311</v>
      </c>
      <c r="AH182" s="0" t="n">
        <v>20.2159058747422</v>
      </c>
      <c r="AI182" s="0" t="n">
        <v>26.6638918876735</v>
      </c>
    </row>
    <row r="183" customFormat="false" ht="12.75" hidden="false" customHeight="false" outlineLevel="0" collapsed="false">
      <c r="A183" s="0" t="n">
        <v>12075034</v>
      </c>
      <c r="B183" s="0" t="n">
        <v>1</v>
      </c>
      <c r="C183" s="0" t="s">
        <v>5</v>
      </c>
      <c r="D183" s="0" t="n">
        <v>750</v>
      </c>
      <c r="E183" s="0" t="s">
        <v>91</v>
      </c>
      <c r="F183" s="0" t="n">
        <v>2</v>
      </c>
      <c r="G183" s="0" t="s">
        <v>6</v>
      </c>
      <c r="H183" s="0" t="n">
        <v>34</v>
      </c>
      <c r="I183" s="0" t="s">
        <v>166</v>
      </c>
      <c r="J183" s="0" t="n">
        <v>34.097230945929</v>
      </c>
      <c r="K183" s="0" t="n">
        <v>36.5589583509098</v>
      </c>
      <c r="L183" s="0" t="n">
        <v>27.1537445013667</v>
      </c>
      <c r="M183" s="0" t="n">
        <v>35.9614423169694</v>
      </c>
      <c r="N183" s="0" t="n">
        <v>48.2498836077369</v>
      </c>
      <c r="O183" s="0" t="n">
        <v>37.7222331562029</v>
      </c>
      <c r="P183" s="0" t="n">
        <v>34.3434020733831</v>
      </c>
      <c r="Q183" s="0" t="n">
        <v>21.4585190320557</v>
      </c>
      <c r="R183" s="0" t="n">
        <v>26.8451871612892</v>
      </c>
      <c r="S183" s="0" t="n">
        <v>29.7679798598353</v>
      </c>
      <c r="T183" s="0" t="n">
        <v>26.5088676437892</v>
      </c>
      <c r="U183" s="0" t="n">
        <v>27.4510813152499</v>
      </c>
      <c r="V183" s="0" t="n">
        <v>28.2249097658188</v>
      </c>
      <c r="W183" s="0" t="n">
        <v>21.3788503309446</v>
      </c>
      <c r="X183" s="0" t="n">
        <v>27.1462504241602</v>
      </c>
      <c r="Y183" s="0" t="n">
        <v>28.8147802873003</v>
      </c>
      <c r="Z183" s="0" t="n">
        <v>28.055021848911</v>
      </c>
      <c r="AA183" s="0" t="n">
        <v>25.5297421496043</v>
      </c>
      <c r="AB183" s="0" t="n">
        <v>28.0631335464998</v>
      </c>
      <c r="AC183" s="0" t="n">
        <v>28.8874917160869</v>
      </c>
      <c r="AD183" s="0" t="n">
        <v>24.39947835598</v>
      </c>
      <c r="AE183" s="0" t="n">
        <v>25.0294095562286</v>
      </c>
      <c r="AF183" s="0" t="n">
        <v>29.1036088474971</v>
      </c>
      <c r="AG183" s="0" t="n">
        <v>27.5682313726473</v>
      </c>
      <c r="AH183" s="0" t="n">
        <v>36.6929632903581</v>
      </c>
      <c r="AI183" s="0" t="n">
        <v>32.0929543621731</v>
      </c>
    </row>
    <row r="184" customFormat="false" ht="12.75" hidden="false" customHeight="false" outlineLevel="0" collapsed="false">
      <c r="A184" s="0" t="n">
        <v>12075035</v>
      </c>
      <c r="B184" s="0" t="n">
        <v>1</v>
      </c>
      <c r="C184" s="0" t="s">
        <v>5</v>
      </c>
      <c r="D184" s="0" t="n">
        <v>750</v>
      </c>
      <c r="E184" s="0" t="s">
        <v>91</v>
      </c>
      <c r="F184" s="0" t="n">
        <v>2</v>
      </c>
      <c r="G184" s="0" t="s">
        <v>6</v>
      </c>
      <c r="H184" s="0" t="n">
        <v>35</v>
      </c>
      <c r="I184" s="0" t="s">
        <v>167</v>
      </c>
      <c r="J184" s="0" t="n">
        <v>32.1840930120288</v>
      </c>
      <c r="K184" s="0" t="n">
        <v>41.181610904087</v>
      </c>
      <c r="L184" s="0" t="n">
        <v>44.4592641991775</v>
      </c>
      <c r="M184" s="0" t="n">
        <v>41.0580663703643</v>
      </c>
      <c r="N184" s="0" t="n">
        <v>35.9575278142053</v>
      </c>
      <c r="O184" s="0" t="n">
        <v>42.1276690095563</v>
      </c>
      <c r="P184" s="0" t="n">
        <v>44.0533741406694</v>
      </c>
      <c r="Q184" s="0" t="n">
        <v>33.3281489546071</v>
      </c>
      <c r="R184" s="0" t="n">
        <v>33.2354139417201</v>
      </c>
      <c r="S184" s="0" t="n">
        <v>40.1354313529757</v>
      </c>
      <c r="T184" s="0" t="n">
        <v>43.7810945273632</v>
      </c>
      <c r="U184" s="0" t="n">
        <v>41.5615545954514</v>
      </c>
      <c r="V184" s="0" t="n">
        <v>36.8724214218803</v>
      </c>
      <c r="W184" s="0" t="n">
        <v>40.2325441049265</v>
      </c>
      <c r="X184" s="0" t="n">
        <v>26.5030274612138</v>
      </c>
      <c r="Y184" s="0" t="n">
        <v>44.0573770491803</v>
      </c>
      <c r="Z184" s="0" t="n">
        <v>29.6972924261664</v>
      </c>
      <c r="AA184" s="0" t="n">
        <v>46.7322950636474</v>
      </c>
      <c r="AB184" s="0" t="n">
        <v>29.4022224024657</v>
      </c>
      <c r="AC184" s="0" t="n">
        <v>32.0172893362416</v>
      </c>
      <c r="AD184" s="0" t="n">
        <v>43.8020148926851</v>
      </c>
      <c r="AE184" s="0" t="n">
        <v>32.82341005391</v>
      </c>
      <c r="AF184" s="0" t="n">
        <v>46.4780514818587</v>
      </c>
      <c r="AG184" s="0" t="n">
        <v>36.3614921970203</v>
      </c>
      <c r="AH184" s="0" t="n">
        <v>35.2236703064459</v>
      </c>
      <c r="AI184" s="0" t="n">
        <v>35.804834620372</v>
      </c>
    </row>
    <row r="185" customFormat="false" ht="12.75" hidden="false" customHeight="false" outlineLevel="0" collapsed="false">
      <c r="A185" s="0" t="n">
        <v>12075036</v>
      </c>
      <c r="B185" s="0" t="n">
        <v>1</v>
      </c>
      <c r="C185" s="0" t="s">
        <v>5</v>
      </c>
      <c r="D185" s="0" t="n">
        <v>750</v>
      </c>
      <c r="E185" s="0" t="s">
        <v>91</v>
      </c>
      <c r="F185" s="0" t="n">
        <v>2</v>
      </c>
      <c r="G185" s="0" t="s">
        <v>6</v>
      </c>
      <c r="H185" s="0" t="n">
        <v>36</v>
      </c>
      <c r="I185" s="0" t="s">
        <v>168</v>
      </c>
      <c r="J185" s="0" t="n">
        <v>43.6814746865854</v>
      </c>
      <c r="K185" s="0" t="n">
        <v>45.9433461113265</v>
      </c>
      <c r="L185" s="0" t="n">
        <v>61.395242582598</v>
      </c>
      <c r="M185" s="0" t="n">
        <v>35.566430979784</v>
      </c>
      <c r="N185" s="0" t="n">
        <v>35.3117319698297</v>
      </c>
      <c r="O185" s="0" t="n">
        <v>39.4772089613264</v>
      </c>
      <c r="P185" s="0" t="n">
        <v>52.1046035121319</v>
      </c>
      <c r="Q185" s="0" t="n">
        <v>53.412045821913</v>
      </c>
      <c r="R185" s="0" t="n">
        <v>34.1714838966882</v>
      </c>
      <c r="S185" s="0" t="n">
        <v>44.0625688477638</v>
      </c>
      <c r="T185" s="0" t="n">
        <v>39.7991672789616</v>
      </c>
      <c r="U185" s="0" t="n">
        <v>49.3669878175014</v>
      </c>
      <c r="V185" s="0" t="n">
        <v>60.4768600414267</v>
      </c>
      <c r="W185" s="0" t="n">
        <v>44.8261900630459</v>
      </c>
      <c r="X185" s="0" t="n">
        <v>49.8625411029055</v>
      </c>
      <c r="Y185" s="0" t="n">
        <v>43.2747157637987</v>
      </c>
      <c r="Z185" s="0" t="n">
        <v>48.5809255944771</v>
      </c>
      <c r="AA185" s="0" t="n">
        <v>48.8706907938185</v>
      </c>
      <c r="AB185" s="0" t="n">
        <v>38.8932848731945</v>
      </c>
      <c r="AC185" s="0" t="n">
        <v>37.8839128670004</v>
      </c>
      <c r="AD185" s="0" t="n">
        <v>43.3029310671466</v>
      </c>
      <c r="AE185" s="0" t="n">
        <v>48.3916497519928</v>
      </c>
      <c r="AF185" s="0" t="n">
        <v>45.0438515142683</v>
      </c>
      <c r="AG185" s="0" t="n">
        <v>40.6749416117774</v>
      </c>
      <c r="AH185" s="0" t="n">
        <v>45.0369302828319</v>
      </c>
      <c r="AI185" s="0" t="n">
        <v>57.6391023670458</v>
      </c>
    </row>
    <row r="186" customFormat="false" ht="12.75" hidden="false" customHeight="false" outlineLevel="0" collapsed="false">
      <c r="A186" s="0" t="n">
        <v>12075037</v>
      </c>
      <c r="B186" s="0" t="n">
        <v>1</v>
      </c>
      <c r="C186" s="0" t="s">
        <v>5</v>
      </c>
      <c r="D186" s="0" t="n">
        <v>750</v>
      </c>
      <c r="E186" s="0" t="s">
        <v>91</v>
      </c>
      <c r="F186" s="0" t="n">
        <v>2</v>
      </c>
      <c r="G186" s="0" t="s">
        <v>6</v>
      </c>
      <c r="H186" s="0" t="n">
        <v>37</v>
      </c>
      <c r="I186" s="0" t="s">
        <v>169</v>
      </c>
      <c r="J186" s="0" t="n">
        <v>39.9269906456765</v>
      </c>
      <c r="K186" s="0" t="n">
        <v>56.9445197678833</v>
      </c>
      <c r="L186" s="0" t="n">
        <v>37.5707806671497</v>
      </c>
      <c r="M186" s="0" t="n">
        <v>41.934215699122</v>
      </c>
      <c r="N186" s="0" t="n">
        <v>61.885975090895</v>
      </c>
      <c r="O186" s="0" t="n">
        <v>55.7117171870648</v>
      </c>
      <c r="P186" s="0" t="n">
        <v>29.8307107166828</v>
      </c>
      <c r="Q186" s="0" t="n">
        <v>41.1383215564805</v>
      </c>
      <c r="R186" s="0" t="n">
        <v>50.3959683225342</v>
      </c>
      <c r="S186" s="0" t="n">
        <v>28.4886757513888</v>
      </c>
      <c r="T186" s="0" t="n">
        <v>65.843621399177</v>
      </c>
      <c r="U186" s="0" t="n">
        <v>44.6407593628119</v>
      </c>
      <c r="V186" s="0" t="n">
        <v>35.154327497715</v>
      </c>
      <c r="W186" s="0" t="n">
        <v>53.8288709979405</v>
      </c>
      <c r="X186" s="0" t="n">
        <v>45.5548096288482</v>
      </c>
      <c r="Y186" s="0" t="n">
        <v>49.9051801577004</v>
      </c>
      <c r="Z186" s="0" t="n">
        <v>48.9892739273927</v>
      </c>
      <c r="AA186" s="0" t="n">
        <v>35.7398141529664</v>
      </c>
      <c r="AB186" s="0" t="n">
        <v>53.4568781183179</v>
      </c>
      <c r="AC186" s="0" t="n">
        <v>25.7025359835504</v>
      </c>
      <c r="AD186" s="0" t="n">
        <v>62.5377832440433</v>
      </c>
      <c r="AE186" s="0" t="n">
        <v>46.8603561387067</v>
      </c>
      <c r="AF186" s="0" t="n">
        <v>39.7964099449134</v>
      </c>
      <c r="AG186" s="0" t="n">
        <v>48.4027105517909</v>
      </c>
      <c r="AH186" s="0" t="n">
        <v>69.4751468451968</v>
      </c>
      <c r="AI186" s="0" t="n">
        <v>50.4615125838397</v>
      </c>
    </row>
    <row r="187" customFormat="false" ht="12.75" hidden="false" customHeight="false" outlineLevel="0" collapsed="false">
      <c r="A187" s="0" t="n">
        <v>12075038</v>
      </c>
      <c r="B187" s="0" t="n">
        <v>1</v>
      </c>
      <c r="C187" s="0" t="s">
        <v>5</v>
      </c>
      <c r="D187" s="0" t="n">
        <v>750</v>
      </c>
      <c r="E187" s="0" t="s">
        <v>91</v>
      </c>
      <c r="F187" s="0" t="n">
        <v>2</v>
      </c>
      <c r="G187" s="0" t="s">
        <v>6</v>
      </c>
      <c r="H187" s="0" t="n">
        <v>38</v>
      </c>
      <c r="I187" s="0" t="s">
        <v>170</v>
      </c>
      <c r="J187" s="0" t="n">
        <v>43.9850450846712</v>
      </c>
      <c r="K187" s="0" t="n">
        <v>49.1814796599452</v>
      </c>
      <c r="L187" s="0" t="n">
        <v>67.1997849606881</v>
      </c>
      <c r="M187" s="0" t="n">
        <v>55.7966522008679</v>
      </c>
      <c r="N187" s="0" t="n">
        <v>41.2371134020619</v>
      </c>
      <c r="O187" s="0" t="n">
        <v>39.3656506579687</v>
      </c>
      <c r="P187" s="0" t="n">
        <v>54.4662309368192</v>
      </c>
      <c r="Q187" s="0" t="n">
        <v>31.3365018018489</v>
      </c>
      <c r="R187" s="0" t="n">
        <v>60.8180021286301</v>
      </c>
      <c r="S187" s="0" t="n">
        <v>49.5785820525533</v>
      </c>
      <c r="T187" s="0" t="n">
        <v>57.454754380925</v>
      </c>
      <c r="U187" s="0" t="n">
        <v>50.9943906170321</v>
      </c>
      <c r="V187" s="0" t="n">
        <v>49.2125984251969</v>
      </c>
      <c r="W187" s="0" t="n">
        <v>65.1663915196803</v>
      </c>
      <c r="X187" s="0" t="n">
        <v>56.6813093382457</v>
      </c>
      <c r="Y187" s="0" t="n">
        <v>51.6165360611891</v>
      </c>
      <c r="Z187" s="0" t="n">
        <v>55.1191952597492</v>
      </c>
      <c r="AA187" s="0" t="n">
        <v>72.33600072336</v>
      </c>
      <c r="AB187" s="0" t="n">
        <v>44.6687809889668</v>
      </c>
      <c r="AC187" s="0" t="n">
        <v>36.2499433594635</v>
      </c>
      <c r="AD187" s="0" t="n">
        <v>87.3322301893731</v>
      </c>
      <c r="AE187" s="0" t="n">
        <v>55.1800248310112</v>
      </c>
      <c r="AF187" s="0" t="n">
        <v>74.1534151767323</v>
      </c>
      <c r="AG187" s="0" t="n">
        <v>42.1181605850595</v>
      </c>
      <c r="AH187" s="0" t="n">
        <v>77.5881179339393</v>
      </c>
      <c r="AI187" s="0" t="n">
        <v>76.7123287671233</v>
      </c>
    </row>
    <row r="188" customFormat="false" ht="12.75" hidden="false" customHeight="false" outlineLevel="0" collapsed="false">
      <c r="A188" s="0" t="n">
        <v>12075039</v>
      </c>
      <c r="B188" s="0" t="n">
        <v>1</v>
      </c>
      <c r="C188" s="0" t="s">
        <v>5</v>
      </c>
      <c r="D188" s="0" t="n">
        <v>750</v>
      </c>
      <c r="E188" s="0" t="s">
        <v>91</v>
      </c>
      <c r="F188" s="0" t="n">
        <v>2</v>
      </c>
      <c r="G188" s="0" t="s">
        <v>6</v>
      </c>
      <c r="H188" s="0" t="n">
        <v>39</v>
      </c>
      <c r="I188" s="0" t="s">
        <v>171</v>
      </c>
      <c r="J188" s="0" t="n">
        <v>11.8870344355615</v>
      </c>
      <c r="K188" s="0" t="n">
        <v>12.5615506494246</v>
      </c>
      <c r="L188" s="0" t="n">
        <v>11.2610691190773</v>
      </c>
      <c r="M188" s="0" t="n">
        <v>11.1413645897875</v>
      </c>
      <c r="N188" s="0" t="n">
        <v>11.8923717631161</v>
      </c>
      <c r="O188" s="0" t="n">
        <v>10.7789553944133</v>
      </c>
      <c r="P188" s="0" t="n">
        <v>10.8348169859729</v>
      </c>
      <c r="Q188" s="0" t="n">
        <v>9.244107447468</v>
      </c>
      <c r="R188" s="0" t="n">
        <v>9.18655511744047</v>
      </c>
      <c r="S188" s="0" t="n">
        <v>9.4660468046791</v>
      </c>
      <c r="T188" s="0" t="n">
        <v>9.66612447921385</v>
      </c>
      <c r="U188" s="0" t="n">
        <v>9.86561888734791</v>
      </c>
      <c r="V188" s="0" t="n">
        <v>9.31199909996678</v>
      </c>
      <c r="W188" s="0" t="n">
        <v>9.99822464984355</v>
      </c>
      <c r="X188" s="0" t="n">
        <v>9.58044858549619</v>
      </c>
      <c r="Y188" s="0" t="n">
        <v>10.1505667399763</v>
      </c>
      <c r="Z188" s="0" t="n">
        <v>9.2884057569918</v>
      </c>
      <c r="AA188" s="0" t="n">
        <v>9.92858216071619</v>
      </c>
      <c r="AB188" s="0" t="n">
        <v>8.7660521275359</v>
      </c>
      <c r="AC188" s="0" t="n">
        <v>8.64054653140035</v>
      </c>
      <c r="AD188" s="0" t="n">
        <v>9.86011290387395</v>
      </c>
      <c r="AE188" s="0" t="n">
        <v>9.62987929316686</v>
      </c>
      <c r="AF188" s="0" t="n">
        <v>11.1275732052459</v>
      </c>
      <c r="AG188" s="0" t="n">
        <v>9.59847596717468</v>
      </c>
      <c r="AH188" s="0" t="n">
        <v>11.1823304561368</v>
      </c>
      <c r="AI188" s="0" t="n">
        <v>10.6888742317144</v>
      </c>
    </row>
    <row r="189" customFormat="false" ht="12.75" hidden="false" customHeight="false" outlineLevel="0" collapsed="false">
      <c r="A189" s="0" t="n">
        <v>12075040</v>
      </c>
      <c r="B189" s="0" t="n">
        <v>1</v>
      </c>
      <c r="C189" s="0" t="s">
        <v>5</v>
      </c>
      <c r="D189" s="0" t="n">
        <v>750</v>
      </c>
      <c r="E189" s="0" t="s">
        <v>91</v>
      </c>
      <c r="F189" s="0" t="n">
        <v>2</v>
      </c>
      <c r="G189" s="0" t="s">
        <v>6</v>
      </c>
      <c r="H189" s="0" t="n">
        <v>40</v>
      </c>
      <c r="I189" s="0" t="s">
        <v>172</v>
      </c>
      <c r="J189" s="0" t="n">
        <v>10.6064759707014</v>
      </c>
      <c r="K189" s="0" t="n">
        <v>11.2445982027868</v>
      </c>
      <c r="L189" s="0" t="n">
        <v>10.0166446635995</v>
      </c>
      <c r="M189" s="0" t="n">
        <v>9.90408806487921</v>
      </c>
      <c r="N189" s="0" t="n">
        <v>10.6132215788931</v>
      </c>
      <c r="O189" s="0" t="n">
        <v>9.56373567450018</v>
      </c>
      <c r="P189" s="0" t="n">
        <v>9.61743519415403</v>
      </c>
      <c r="Q189" s="0" t="n">
        <v>8.12272412523899</v>
      </c>
      <c r="R189" s="0" t="n">
        <v>8.06772644902236</v>
      </c>
      <c r="S189" s="0" t="n">
        <v>8.32890936869561</v>
      </c>
      <c r="T189" s="0" t="n">
        <v>8.51602741074003</v>
      </c>
      <c r="U189" s="0" t="n">
        <v>8.70276891529804</v>
      </c>
      <c r="V189" s="0" t="n">
        <v>8.18237998350199</v>
      </c>
      <c r="W189" s="0" t="n">
        <v>8.82627361489444</v>
      </c>
      <c r="X189" s="0" t="n">
        <v>8.43399746055896</v>
      </c>
      <c r="Y189" s="0" t="n">
        <v>8.96942619406276</v>
      </c>
      <c r="Z189" s="0" t="n">
        <v>8.16164869957145</v>
      </c>
      <c r="AA189" s="0" t="n">
        <v>8.76479433374326</v>
      </c>
      <c r="AB189" s="0" t="n">
        <v>7.67652456206353</v>
      </c>
      <c r="AC189" s="0" t="n">
        <v>7.56213482684314</v>
      </c>
      <c r="AD189" s="0" t="n">
        <v>8.70858377040898</v>
      </c>
      <c r="AE189" s="0" t="n">
        <v>8.49481569555884</v>
      </c>
      <c r="AF189" s="0" t="n">
        <v>9.90782438900176</v>
      </c>
      <c r="AG189" s="0" t="n">
        <v>8.47130421226228</v>
      </c>
      <c r="AH189" s="0" t="n">
        <v>9.96438416660046</v>
      </c>
      <c r="AI189" s="0" t="n">
        <v>9.49988399597597</v>
      </c>
    </row>
    <row r="190" customFormat="false" ht="12.75" hidden="false" customHeight="false" outlineLevel="0" collapsed="false">
      <c r="A190" s="0" t="n">
        <v>12075041</v>
      </c>
      <c r="B190" s="0" t="n">
        <v>1</v>
      </c>
      <c r="C190" s="0" t="s">
        <v>5</v>
      </c>
      <c r="D190" s="0" t="n">
        <v>750</v>
      </c>
      <c r="E190" s="0" t="s">
        <v>91</v>
      </c>
      <c r="F190" s="0" t="n">
        <v>2</v>
      </c>
      <c r="G190" s="0" t="s">
        <v>6</v>
      </c>
      <c r="H190" s="0" t="n">
        <v>41</v>
      </c>
      <c r="I190" s="0" t="s">
        <v>173</v>
      </c>
      <c r="J190" s="0" t="n">
        <v>13.2795981626555</v>
      </c>
      <c r="K190" s="0" t="n">
        <v>13.9903704543548</v>
      </c>
      <c r="L190" s="0" t="n">
        <v>12.6173717569082</v>
      </c>
      <c r="M190" s="0" t="n">
        <v>12.4904702884516</v>
      </c>
      <c r="N190" s="0" t="n">
        <v>13.2832173499394</v>
      </c>
      <c r="O190" s="0" t="n">
        <v>12.1058165111006</v>
      </c>
      <c r="P190" s="0" t="n">
        <v>12.1636292212898</v>
      </c>
      <c r="Q190" s="0" t="n">
        <v>10.4770357385018</v>
      </c>
      <c r="R190" s="0" t="n">
        <v>10.4171561716825</v>
      </c>
      <c r="S190" s="0" t="n">
        <v>10.7150994443172</v>
      </c>
      <c r="T190" s="0" t="n">
        <v>10.9282387340677</v>
      </c>
      <c r="U190" s="0" t="n">
        <v>11.1405772105126</v>
      </c>
      <c r="V190" s="0" t="n">
        <v>10.5539824068111</v>
      </c>
      <c r="W190" s="0" t="n">
        <v>11.282481951804</v>
      </c>
      <c r="X190" s="0" t="n">
        <v>10.8392593266246</v>
      </c>
      <c r="Y190" s="0" t="n">
        <v>11.4439996801037</v>
      </c>
      <c r="Z190" s="0" t="n">
        <v>10.5272423133035</v>
      </c>
      <c r="AA190" s="0" t="n">
        <v>11.2038939870226</v>
      </c>
      <c r="AB190" s="0" t="n">
        <v>9.96686257055551</v>
      </c>
      <c r="AC190" s="0" t="n">
        <v>9.82960770698495</v>
      </c>
      <c r="AD190" s="0" t="n">
        <v>11.1215527216446</v>
      </c>
      <c r="AE190" s="0" t="n">
        <v>10.874372405671</v>
      </c>
      <c r="AF190" s="0" t="n">
        <v>12.4560264894652</v>
      </c>
      <c r="AG190" s="0" t="n">
        <v>10.8338794159582</v>
      </c>
      <c r="AH190" s="0" t="n">
        <v>12.5080748910731</v>
      </c>
      <c r="AI190" s="0" t="n">
        <v>11.9855215216403</v>
      </c>
    </row>
    <row r="191" customFormat="false" ht="12.75" hidden="false" customHeight="false" outlineLevel="0" collapsed="false">
      <c r="A191" s="0" t="n">
        <v>12075042</v>
      </c>
      <c r="B191" s="0" t="n">
        <v>1</v>
      </c>
      <c r="C191" s="0" t="s">
        <v>5</v>
      </c>
      <c r="D191" s="0" t="n">
        <v>750</v>
      </c>
      <c r="E191" s="0" t="s">
        <v>91</v>
      </c>
      <c r="F191" s="0" t="n">
        <v>2</v>
      </c>
      <c r="G191" s="0" t="s">
        <v>6</v>
      </c>
      <c r="H191" s="0" t="n">
        <v>42</v>
      </c>
      <c r="I191" s="0" t="s">
        <v>174</v>
      </c>
      <c r="J191" s="0" t="n">
        <v>13.2636922113144</v>
      </c>
      <c r="K191" s="0" t="n">
        <v>13.9161735376113</v>
      </c>
      <c r="L191" s="0" t="n">
        <v>12.4958037690231</v>
      </c>
      <c r="M191" s="0" t="n">
        <v>12.4552300030614</v>
      </c>
      <c r="N191" s="0" t="n">
        <v>13.1211939638133</v>
      </c>
      <c r="O191" s="0" t="n">
        <v>11.8864205081757</v>
      </c>
      <c r="P191" s="0" t="n">
        <v>11.9692409639559</v>
      </c>
      <c r="Q191" s="0" t="n">
        <v>10.1119052515549</v>
      </c>
      <c r="R191" s="0" t="n">
        <v>10.0135270396947</v>
      </c>
      <c r="S191" s="0" t="n">
        <v>10.3323397567295</v>
      </c>
      <c r="T191" s="0" t="n">
        <v>10.3897269631158</v>
      </c>
      <c r="U191" s="0" t="n">
        <v>10.5940812636949</v>
      </c>
      <c r="V191" s="0" t="n">
        <v>9.87381613952037</v>
      </c>
      <c r="W191" s="0" t="n">
        <v>10.5713695738342</v>
      </c>
      <c r="X191" s="0" t="n">
        <v>10.0503590411994</v>
      </c>
      <c r="Y191" s="0" t="n">
        <v>10.6215721283256</v>
      </c>
      <c r="Z191" s="0" t="n">
        <v>9.69197361450521</v>
      </c>
      <c r="AA191" s="0" t="n">
        <v>10.2474736482215</v>
      </c>
      <c r="AB191" s="0" t="n">
        <v>9.06853450304567</v>
      </c>
      <c r="AC191" s="0" t="n">
        <v>8.94174266302699</v>
      </c>
      <c r="AD191" s="0" t="n">
        <v>10.1554200501887</v>
      </c>
      <c r="AE191" s="0" t="n">
        <v>9.79833359960158</v>
      </c>
      <c r="AF191" s="0" t="n">
        <v>11.3692388156245</v>
      </c>
      <c r="AG191" s="0" t="n">
        <v>9.6917866670923</v>
      </c>
      <c r="AH191" s="0" t="n">
        <v>11.1865515263624</v>
      </c>
      <c r="AI191" s="0" t="n">
        <v>10.6312139233413</v>
      </c>
    </row>
    <row r="192" customFormat="false" ht="12.75" hidden="false" customHeight="false" outlineLevel="0" collapsed="false">
      <c r="A192" s="0" t="n">
        <v>12075044</v>
      </c>
      <c r="B192" s="0" t="n">
        <v>1</v>
      </c>
      <c r="C192" s="0" t="s">
        <v>5</v>
      </c>
      <c r="D192" s="0" t="n">
        <v>750</v>
      </c>
      <c r="E192" s="0" t="s">
        <v>91</v>
      </c>
      <c r="F192" s="0" t="n">
        <v>2</v>
      </c>
      <c r="G192" s="0" t="s">
        <v>6</v>
      </c>
      <c r="H192" s="0" t="n">
        <v>44</v>
      </c>
      <c r="I192" s="0" t="s">
        <v>175</v>
      </c>
      <c r="J192" s="0" t="n">
        <v>11.8227754038127</v>
      </c>
      <c r="K192" s="0" t="n">
        <v>12.4431233312457</v>
      </c>
      <c r="L192" s="0" t="n">
        <v>11.1008395243077</v>
      </c>
      <c r="M192" s="0" t="n">
        <v>11.0622568095062</v>
      </c>
      <c r="N192" s="0" t="n">
        <v>11.7026448701491</v>
      </c>
      <c r="O192" s="0" t="n">
        <v>10.5394243357918</v>
      </c>
      <c r="P192" s="0" t="n">
        <v>10.6156080907077</v>
      </c>
      <c r="Q192" s="0" t="n">
        <v>8.87888649773808</v>
      </c>
      <c r="R192" s="0" t="n">
        <v>8.78692684169842</v>
      </c>
      <c r="S192" s="0" t="n">
        <v>9.08637318601049</v>
      </c>
      <c r="T192" s="0" t="n">
        <v>9.14899374608007</v>
      </c>
      <c r="U192" s="0" t="n">
        <v>9.3419018726675</v>
      </c>
      <c r="V192" s="0" t="n">
        <v>8.67237659392208</v>
      </c>
      <c r="W192" s="0" t="n">
        <v>9.32820286356761</v>
      </c>
      <c r="X192" s="0" t="n">
        <v>8.84210017614205</v>
      </c>
      <c r="Y192" s="0" t="n">
        <v>9.38054470937431</v>
      </c>
      <c r="Z192" s="0" t="n">
        <v>8.5104297671025</v>
      </c>
      <c r="AA192" s="0" t="n">
        <v>9.04077781680118</v>
      </c>
      <c r="AB192" s="0" t="n">
        <v>7.93623125454537</v>
      </c>
      <c r="AC192" s="0" t="n">
        <v>7.82107044129815</v>
      </c>
      <c r="AD192" s="0" t="n">
        <v>8.96285792479491</v>
      </c>
      <c r="AE192" s="0" t="n">
        <v>8.63718311441524</v>
      </c>
      <c r="AF192" s="0" t="n">
        <v>10.1181446625996</v>
      </c>
      <c r="AG192" s="0" t="n">
        <v>8.54893502093835</v>
      </c>
      <c r="AH192" s="0" t="n">
        <v>9.96351649939215</v>
      </c>
      <c r="AI192" s="0" t="n">
        <v>9.44395465619848</v>
      </c>
    </row>
    <row r="193" customFormat="false" ht="12.75" hidden="false" customHeight="false" outlineLevel="0" collapsed="false">
      <c r="A193" s="0" t="n">
        <v>12075045</v>
      </c>
      <c r="B193" s="0" t="n">
        <v>1</v>
      </c>
      <c r="C193" s="0" t="s">
        <v>5</v>
      </c>
      <c r="D193" s="0" t="n">
        <v>750</v>
      </c>
      <c r="E193" s="0" t="s">
        <v>91</v>
      </c>
      <c r="F193" s="0" t="n">
        <v>2</v>
      </c>
      <c r="G193" s="0" t="s">
        <v>6</v>
      </c>
      <c r="H193" s="0" t="n">
        <v>45</v>
      </c>
      <c r="I193" s="0" t="s">
        <v>176</v>
      </c>
      <c r="J193" s="0" t="n">
        <v>14.7862645917775</v>
      </c>
      <c r="K193" s="0" t="n">
        <v>15.4704377793669</v>
      </c>
      <c r="L193" s="0" t="n">
        <v>13.9721340118134</v>
      </c>
      <c r="M193" s="0" t="n">
        <v>13.9296103824491</v>
      </c>
      <c r="N193" s="0" t="n">
        <v>14.6197197162261</v>
      </c>
      <c r="O193" s="0" t="n">
        <v>13.3132459171099</v>
      </c>
      <c r="P193" s="0" t="n">
        <v>13.4029237686617</v>
      </c>
      <c r="Q193" s="0" t="n">
        <v>11.4239259585782</v>
      </c>
      <c r="R193" s="0" t="n">
        <v>11.3191011339929</v>
      </c>
      <c r="S193" s="0" t="n">
        <v>11.6571965629879</v>
      </c>
      <c r="T193" s="0" t="n">
        <v>11.7082069969595</v>
      </c>
      <c r="U193" s="0" t="n">
        <v>11.923868942187</v>
      </c>
      <c r="V193" s="0" t="n">
        <v>11.152060465811</v>
      </c>
      <c r="W193" s="0" t="n">
        <v>11.8911705684557</v>
      </c>
      <c r="X193" s="0" t="n">
        <v>11.3348713621083</v>
      </c>
      <c r="Y193" s="0" t="n">
        <v>11.9385778407366</v>
      </c>
      <c r="Z193" s="0" t="n">
        <v>10.9492028487094</v>
      </c>
      <c r="AA193" s="0" t="n">
        <v>11.5286619178703</v>
      </c>
      <c r="AB193" s="0" t="n">
        <v>10.2752457320079</v>
      </c>
      <c r="AC193" s="0" t="n">
        <v>10.1363547874209</v>
      </c>
      <c r="AD193" s="0" t="n">
        <v>11.4213862835624</v>
      </c>
      <c r="AE193" s="0" t="n">
        <v>11.0316507825219</v>
      </c>
      <c r="AF193" s="0" t="n">
        <v>12.6922036538602</v>
      </c>
      <c r="AG193" s="0" t="n">
        <v>10.9052941870419</v>
      </c>
      <c r="AH193" s="0" t="n">
        <v>12.4793642810753</v>
      </c>
      <c r="AI193" s="0" t="n">
        <v>11.8877516802349</v>
      </c>
    </row>
    <row r="194" customFormat="false" ht="12.75" hidden="false" customHeight="false" outlineLevel="0" collapsed="false">
      <c r="A194" s="0" t="n">
        <v>12075046</v>
      </c>
      <c r="B194" s="0" t="n">
        <v>1</v>
      </c>
      <c r="C194" s="0" t="s">
        <v>5</v>
      </c>
      <c r="D194" s="0" t="n">
        <v>750</v>
      </c>
      <c r="E194" s="0" t="s">
        <v>91</v>
      </c>
      <c r="F194" s="0" t="n">
        <v>2</v>
      </c>
      <c r="G194" s="0" t="s">
        <v>6</v>
      </c>
      <c r="H194" s="0" t="n">
        <v>46</v>
      </c>
      <c r="I194" s="0" t="s">
        <v>177</v>
      </c>
      <c r="J194" s="0" t="n">
        <v>7.14146534457428</v>
      </c>
      <c r="K194" s="0" t="n">
        <v>7.39049634363365</v>
      </c>
      <c r="L194" s="0" t="n">
        <v>6.19513769986873</v>
      </c>
      <c r="M194" s="0" t="n">
        <v>6.41155407716227</v>
      </c>
      <c r="N194" s="0" t="n">
        <v>6.69346622646311</v>
      </c>
      <c r="O194" s="0" t="n">
        <v>5.98407264161935</v>
      </c>
      <c r="P194" s="0" t="n">
        <v>5.95331729599029</v>
      </c>
      <c r="Q194" s="0" t="n">
        <v>4.9922788372212</v>
      </c>
      <c r="R194" s="0" t="n">
        <v>4.898199789121</v>
      </c>
      <c r="S194" s="0" t="n">
        <v>4.97905190774874</v>
      </c>
      <c r="T194" s="0" t="n">
        <v>4.78833796957032</v>
      </c>
      <c r="U194" s="0" t="n">
        <v>5.08891147087793</v>
      </c>
      <c r="V194" s="0" t="n">
        <v>4.58554995984995</v>
      </c>
      <c r="W194" s="0" t="n">
        <v>5.00669119157203</v>
      </c>
      <c r="X194" s="0" t="n">
        <v>4.8770793926384</v>
      </c>
      <c r="Y194" s="0" t="n">
        <v>4.93787887927534</v>
      </c>
      <c r="Z194" s="0" t="n">
        <v>4.4812672193472</v>
      </c>
      <c r="AA194" s="0" t="n">
        <v>4.67490727614829</v>
      </c>
      <c r="AB194" s="0" t="n">
        <v>4.26078293679934</v>
      </c>
      <c r="AC194" s="0" t="n">
        <v>4.39845320484082</v>
      </c>
      <c r="AD194" s="0" t="n">
        <v>4.4557295045767</v>
      </c>
      <c r="AE194" s="0" t="n">
        <v>4.60238474003305</v>
      </c>
      <c r="AF194" s="0" t="n">
        <v>5.35098699872179</v>
      </c>
      <c r="AG194" s="0" t="n">
        <v>4.60696763971025</v>
      </c>
      <c r="AH194" s="0" t="n">
        <v>5.12304095762481</v>
      </c>
      <c r="AI194" s="0" t="n">
        <v>4.79331139207633</v>
      </c>
    </row>
    <row r="195" customFormat="false" ht="12.75" hidden="false" customHeight="false" outlineLevel="0" collapsed="false">
      <c r="A195" s="0" t="n">
        <v>12075048</v>
      </c>
      <c r="B195" s="0" t="n">
        <v>1</v>
      </c>
      <c r="C195" s="0" t="s">
        <v>5</v>
      </c>
      <c r="D195" s="0" t="n">
        <v>750</v>
      </c>
      <c r="E195" s="0" t="s">
        <v>91</v>
      </c>
      <c r="F195" s="0" t="n">
        <v>2</v>
      </c>
      <c r="G195" s="0" t="s">
        <v>6</v>
      </c>
      <c r="H195" s="0" t="n">
        <v>48</v>
      </c>
      <c r="I195" s="0" t="s">
        <v>178</v>
      </c>
      <c r="J195" s="0" t="n">
        <v>6.29861133205377</v>
      </c>
      <c r="K195" s="0" t="n">
        <v>6.53546472576014</v>
      </c>
      <c r="L195" s="0" t="n">
        <v>5.42530381354376</v>
      </c>
      <c r="M195" s="0" t="n">
        <v>5.62432560960216</v>
      </c>
      <c r="N195" s="0" t="n">
        <v>5.90325444780843</v>
      </c>
      <c r="O195" s="0" t="n">
        <v>5.23485046010368</v>
      </c>
      <c r="P195" s="0" t="n">
        <v>5.21073095123633</v>
      </c>
      <c r="Q195" s="0" t="n">
        <v>4.31603785357729</v>
      </c>
      <c r="R195" s="0" t="n">
        <v>4.2355361660771</v>
      </c>
      <c r="S195" s="0" t="n">
        <v>4.31583459799036</v>
      </c>
      <c r="T195" s="0" t="n">
        <v>4.14279414324368</v>
      </c>
      <c r="U195" s="0" t="n">
        <v>4.41459248075356</v>
      </c>
      <c r="V195" s="0" t="n">
        <v>3.95541893680164</v>
      </c>
      <c r="W195" s="0" t="n">
        <v>4.34719101651794</v>
      </c>
      <c r="X195" s="0" t="n">
        <v>4.21948992014935</v>
      </c>
      <c r="Y195" s="0" t="n">
        <v>4.29795094492387</v>
      </c>
      <c r="Z195" s="0" t="n">
        <v>3.86589207764301</v>
      </c>
      <c r="AA195" s="0" t="n">
        <v>4.05732379775359</v>
      </c>
      <c r="AB195" s="0" t="n">
        <v>3.66767568769109</v>
      </c>
      <c r="AC195" s="0" t="n">
        <v>3.79040921756858</v>
      </c>
      <c r="AD195" s="0" t="n">
        <v>3.86117258215165</v>
      </c>
      <c r="AE195" s="0" t="n">
        <v>3.99455485194131</v>
      </c>
      <c r="AF195" s="0" t="n">
        <v>4.69815688586685</v>
      </c>
      <c r="AG195" s="0" t="n">
        <v>4.00335217000944</v>
      </c>
      <c r="AH195" s="0" t="n">
        <v>4.49430137076474</v>
      </c>
      <c r="AI195" s="0" t="n">
        <v>4.18219123271229</v>
      </c>
    </row>
    <row r="196" customFormat="false" ht="12.75" hidden="false" customHeight="false" outlineLevel="0" collapsed="false">
      <c r="A196" s="0" t="n">
        <v>12075049</v>
      </c>
      <c r="B196" s="0" t="n">
        <v>1</v>
      </c>
      <c r="C196" s="0" t="s">
        <v>5</v>
      </c>
      <c r="D196" s="0" t="n">
        <v>750</v>
      </c>
      <c r="E196" s="0" t="s">
        <v>91</v>
      </c>
      <c r="F196" s="0" t="n">
        <v>2</v>
      </c>
      <c r="G196" s="0" t="s">
        <v>6</v>
      </c>
      <c r="H196" s="0" t="n">
        <v>49</v>
      </c>
      <c r="I196" s="0" t="s">
        <v>179</v>
      </c>
      <c r="J196" s="0" t="n">
        <v>8.03647701395111</v>
      </c>
      <c r="K196" s="0" t="n">
        <v>8.2973288549188</v>
      </c>
      <c r="L196" s="0" t="n">
        <v>7.0153025385819</v>
      </c>
      <c r="M196" s="0" t="n">
        <v>7.24959562753658</v>
      </c>
      <c r="N196" s="0" t="n">
        <v>7.53259336120369</v>
      </c>
      <c r="O196" s="0" t="n">
        <v>6.78267374398269</v>
      </c>
      <c r="P196" s="0" t="n">
        <v>6.74464975521278</v>
      </c>
      <c r="Q196" s="0" t="n">
        <v>5.71701441603663</v>
      </c>
      <c r="R196" s="0" t="n">
        <v>5.60832017209812</v>
      </c>
      <c r="S196" s="0" t="n">
        <v>5.68897912779294</v>
      </c>
      <c r="T196" s="0" t="n">
        <v>5.47993941014491</v>
      </c>
      <c r="U196" s="0" t="n">
        <v>5.81045659844338</v>
      </c>
      <c r="V196" s="0" t="n">
        <v>5.26157286959615</v>
      </c>
      <c r="W196" s="0" t="n">
        <v>5.71208653433506</v>
      </c>
      <c r="X196" s="0" t="n">
        <v>5.58159224757737</v>
      </c>
      <c r="Y196" s="0" t="n">
        <v>5.62156882575948</v>
      </c>
      <c r="Z196" s="0" t="n">
        <v>5.14142631174793</v>
      </c>
      <c r="AA196" s="0" t="n">
        <v>5.33560287957264</v>
      </c>
      <c r="AB196" s="0" t="n">
        <v>4.89769048667018</v>
      </c>
      <c r="AC196" s="0" t="n">
        <v>5.05106652718349</v>
      </c>
      <c r="AD196" s="0" t="n">
        <v>5.09224013305514</v>
      </c>
      <c r="AE196" s="0" t="n">
        <v>5.25263286825438</v>
      </c>
      <c r="AF196" s="0" t="n">
        <v>6.04566939675625</v>
      </c>
      <c r="AG196" s="0" t="n">
        <v>5.25234926268573</v>
      </c>
      <c r="AH196" s="0" t="n">
        <v>5.79234449855181</v>
      </c>
      <c r="AI196" s="0" t="n">
        <v>5.44549800030195</v>
      </c>
    </row>
    <row r="197" customFormat="false" ht="12.75" hidden="false" customHeight="false" outlineLevel="0" collapsed="false">
      <c r="A197" s="0" t="n">
        <v>12075050</v>
      </c>
      <c r="B197" s="0" t="n">
        <v>1</v>
      </c>
      <c r="C197" s="0" t="s">
        <v>5</v>
      </c>
      <c r="D197" s="0" t="n">
        <v>750</v>
      </c>
      <c r="E197" s="0" t="s">
        <v>91</v>
      </c>
      <c r="F197" s="0" t="n">
        <v>2</v>
      </c>
      <c r="G197" s="0" t="s">
        <v>6</v>
      </c>
      <c r="H197" s="0" t="n">
        <v>50</v>
      </c>
      <c r="I197" s="0" t="s">
        <v>180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2076000</v>
      </c>
      <c r="B198" s="0" t="n">
        <v>1</v>
      </c>
      <c r="C198" s="0" t="s">
        <v>5</v>
      </c>
      <c r="D198" s="0" t="n">
        <v>760</v>
      </c>
      <c r="E198" s="0" t="s">
        <v>93</v>
      </c>
      <c r="F198" s="0" t="n">
        <v>2</v>
      </c>
      <c r="G198" s="0" t="s">
        <v>6</v>
      </c>
      <c r="H198" s="0" t="n">
        <v>0</v>
      </c>
      <c r="I198" s="0" t="s">
        <v>13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2076001</v>
      </c>
      <c r="B199" s="0" t="n">
        <v>1</v>
      </c>
      <c r="C199" s="0" t="s">
        <v>5</v>
      </c>
      <c r="D199" s="0" t="n">
        <v>760</v>
      </c>
      <c r="E199" s="0" t="s">
        <v>93</v>
      </c>
      <c r="F199" s="0" t="n">
        <v>2</v>
      </c>
      <c r="G199" s="0" t="s">
        <v>6</v>
      </c>
      <c r="H199" s="0" t="n">
        <v>1</v>
      </c>
      <c r="I199" s="0" t="s">
        <v>133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2076002</v>
      </c>
      <c r="B200" s="0" t="n">
        <v>1</v>
      </c>
      <c r="C200" s="0" t="s">
        <v>5</v>
      </c>
      <c r="D200" s="0" t="n">
        <v>760</v>
      </c>
      <c r="E200" s="0" t="s">
        <v>93</v>
      </c>
      <c r="F200" s="0" t="n">
        <v>2</v>
      </c>
      <c r="G200" s="0" t="s">
        <v>6</v>
      </c>
      <c r="H200" s="0" t="n">
        <v>2</v>
      </c>
      <c r="I200" s="0" t="s">
        <v>13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2076003</v>
      </c>
      <c r="B201" s="0" t="n">
        <v>1</v>
      </c>
      <c r="C201" s="0" t="s">
        <v>5</v>
      </c>
      <c r="D201" s="0" t="n">
        <v>760</v>
      </c>
      <c r="E201" s="0" t="s">
        <v>93</v>
      </c>
      <c r="F201" s="0" t="n">
        <v>2</v>
      </c>
      <c r="G201" s="0" t="s">
        <v>6</v>
      </c>
      <c r="H201" s="0" t="n">
        <v>3</v>
      </c>
      <c r="I201" s="0" t="s">
        <v>13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2076004</v>
      </c>
      <c r="B202" s="0" t="n">
        <v>1</v>
      </c>
      <c r="C202" s="0" t="s">
        <v>5</v>
      </c>
      <c r="D202" s="0" t="n">
        <v>760</v>
      </c>
      <c r="E202" s="0" t="s">
        <v>93</v>
      </c>
      <c r="F202" s="0" t="n">
        <v>2</v>
      </c>
      <c r="G202" s="0" t="s">
        <v>6</v>
      </c>
      <c r="H202" s="0" t="n">
        <v>4</v>
      </c>
      <c r="I202" s="0" t="s">
        <v>136</v>
      </c>
      <c r="J202" s="0" t="n">
        <v>0</v>
      </c>
      <c r="K202" s="0" t="n">
        <v>0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2076005</v>
      </c>
      <c r="B203" s="0" t="n">
        <v>1</v>
      </c>
      <c r="C203" s="0" t="s">
        <v>5</v>
      </c>
      <c r="D203" s="0" t="n">
        <v>760</v>
      </c>
      <c r="E203" s="0" t="s">
        <v>93</v>
      </c>
      <c r="F203" s="0" t="n">
        <v>2</v>
      </c>
      <c r="G203" s="0" t="s">
        <v>6</v>
      </c>
      <c r="H203" s="0" t="n">
        <v>5</v>
      </c>
      <c r="I203" s="0" t="s">
        <v>13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2076006</v>
      </c>
      <c r="B204" s="0" t="n">
        <v>1</v>
      </c>
      <c r="C204" s="0" t="s">
        <v>5</v>
      </c>
      <c r="D204" s="0" t="n">
        <v>760</v>
      </c>
      <c r="E204" s="0" t="s">
        <v>93</v>
      </c>
      <c r="F204" s="0" t="n">
        <v>2</v>
      </c>
      <c r="G204" s="0" t="s">
        <v>6</v>
      </c>
      <c r="H204" s="0" t="n">
        <v>6</v>
      </c>
      <c r="I204" s="0" t="s">
        <v>138</v>
      </c>
      <c r="J204" s="0" t="n">
        <v>0</v>
      </c>
      <c r="K204" s="0" t="n">
        <v>1</v>
      </c>
      <c r="L204" s="0" t="n">
        <v>0</v>
      </c>
      <c r="M204" s="0" t="n">
        <v>0</v>
      </c>
      <c r="N204" s="0" t="n">
        <v>1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1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2076007</v>
      </c>
      <c r="B205" s="0" t="n">
        <v>1</v>
      </c>
      <c r="C205" s="0" t="s">
        <v>5</v>
      </c>
      <c r="D205" s="0" t="n">
        <v>760</v>
      </c>
      <c r="E205" s="0" t="s">
        <v>93</v>
      </c>
      <c r="F205" s="0" t="n">
        <v>2</v>
      </c>
      <c r="G205" s="0" t="s">
        <v>6</v>
      </c>
      <c r="H205" s="0" t="n">
        <v>7</v>
      </c>
      <c r="I205" s="0" t="s">
        <v>13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1</v>
      </c>
      <c r="AI205" s="0" t="n">
        <v>1</v>
      </c>
    </row>
    <row r="206" customFormat="false" ht="12.75" hidden="false" customHeight="false" outlineLevel="0" collapsed="false">
      <c r="A206" s="0" t="n">
        <v>12076008</v>
      </c>
      <c r="B206" s="0" t="n">
        <v>1</v>
      </c>
      <c r="C206" s="0" t="s">
        <v>5</v>
      </c>
      <c r="D206" s="0" t="n">
        <v>760</v>
      </c>
      <c r="E206" s="0" t="s">
        <v>93</v>
      </c>
      <c r="F206" s="0" t="n">
        <v>2</v>
      </c>
      <c r="G206" s="0" t="s">
        <v>6</v>
      </c>
      <c r="H206" s="0" t="n">
        <v>8</v>
      </c>
      <c r="I206" s="0" t="s">
        <v>140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2076009</v>
      </c>
      <c r="B207" s="0" t="n">
        <v>1</v>
      </c>
      <c r="C207" s="0" t="s">
        <v>5</v>
      </c>
      <c r="D207" s="0" t="n">
        <v>760</v>
      </c>
      <c r="E207" s="0" t="s">
        <v>93</v>
      </c>
      <c r="F207" s="0" t="n">
        <v>2</v>
      </c>
      <c r="G207" s="0" t="s">
        <v>6</v>
      </c>
      <c r="H207" s="0" t="n">
        <v>9</v>
      </c>
      <c r="I207" s="0" t="s">
        <v>141</v>
      </c>
      <c r="J207" s="0" t="n">
        <v>0</v>
      </c>
      <c r="K207" s="0" t="n">
        <v>0</v>
      </c>
      <c r="L207" s="0" t="n">
        <v>1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2076010</v>
      </c>
      <c r="B208" s="0" t="n">
        <v>1</v>
      </c>
      <c r="C208" s="0" t="s">
        <v>5</v>
      </c>
      <c r="D208" s="0" t="n">
        <v>760</v>
      </c>
      <c r="E208" s="0" t="s">
        <v>93</v>
      </c>
      <c r="F208" s="0" t="n">
        <v>2</v>
      </c>
      <c r="G208" s="0" t="s">
        <v>6</v>
      </c>
      <c r="H208" s="0" t="n">
        <v>10</v>
      </c>
      <c r="I208" s="0" t="s">
        <v>142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1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2</v>
      </c>
    </row>
    <row r="209" customFormat="false" ht="12.75" hidden="false" customHeight="false" outlineLevel="0" collapsed="false">
      <c r="A209" s="0" t="n">
        <v>12076011</v>
      </c>
      <c r="B209" s="0" t="n">
        <v>1</v>
      </c>
      <c r="C209" s="0" t="s">
        <v>5</v>
      </c>
      <c r="D209" s="0" t="n">
        <v>760</v>
      </c>
      <c r="E209" s="0" t="s">
        <v>93</v>
      </c>
      <c r="F209" s="0" t="n">
        <v>2</v>
      </c>
      <c r="G209" s="0" t="s">
        <v>6</v>
      </c>
      <c r="H209" s="0" t="n">
        <v>11</v>
      </c>
      <c r="I209" s="0" t="s">
        <v>143</v>
      </c>
      <c r="J209" s="0" t="n">
        <v>1</v>
      </c>
      <c r="K209" s="0" t="n">
        <v>0</v>
      </c>
      <c r="L209" s="0" t="n">
        <v>2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2</v>
      </c>
      <c r="U209" s="0" t="n">
        <v>0</v>
      </c>
      <c r="V209" s="0" t="n">
        <v>2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1</v>
      </c>
      <c r="AB209" s="0" t="n">
        <v>1</v>
      </c>
      <c r="AC209" s="0" t="n">
        <v>0</v>
      </c>
      <c r="AD209" s="0" t="n">
        <v>1</v>
      </c>
      <c r="AE209" s="0" t="n">
        <v>0</v>
      </c>
      <c r="AF209" s="0" t="n">
        <v>0</v>
      </c>
      <c r="AG209" s="0" t="n">
        <v>2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2076012</v>
      </c>
      <c r="B210" s="0" t="n">
        <v>1</v>
      </c>
      <c r="C210" s="0" t="s">
        <v>5</v>
      </c>
      <c r="D210" s="0" t="n">
        <v>760</v>
      </c>
      <c r="E210" s="0" t="s">
        <v>93</v>
      </c>
      <c r="F210" s="0" t="n">
        <v>2</v>
      </c>
      <c r="G210" s="0" t="s">
        <v>6</v>
      </c>
      <c r="H210" s="0" t="n">
        <v>12</v>
      </c>
      <c r="I210" s="0" t="s">
        <v>144</v>
      </c>
      <c r="J210" s="0" t="n">
        <v>1</v>
      </c>
      <c r="K210" s="0" t="n">
        <v>1</v>
      </c>
      <c r="L210" s="0" t="n">
        <v>0</v>
      </c>
      <c r="M210" s="0" t="n">
        <v>1</v>
      </c>
      <c r="N210" s="0" t="n">
        <v>0</v>
      </c>
      <c r="O210" s="0" t="n">
        <v>1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2</v>
      </c>
      <c r="V210" s="0" t="n">
        <v>0</v>
      </c>
      <c r="W210" s="0" t="n">
        <v>0</v>
      </c>
      <c r="X210" s="0" t="n">
        <v>1</v>
      </c>
      <c r="Y210" s="0" t="n">
        <v>1</v>
      </c>
      <c r="Z210" s="0" t="n">
        <v>0</v>
      </c>
      <c r="AA210" s="0" t="n">
        <v>2</v>
      </c>
      <c r="AB210" s="0" t="n">
        <v>0</v>
      </c>
      <c r="AC210" s="0" t="n">
        <v>1</v>
      </c>
      <c r="AD210" s="0" t="n">
        <v>0</v>
      </c>
      <c r="AE210" s="0" t="n">
        <v>2</v>
      </c>
      <c r="AF210" s="0" t="n">
        <v>1</v>
      </c>
      <c r="AG210" s="0" t="n">
        <v>2</v>
      </c>
      <c r="AH210" s="0" t="n">
        <v>2</v>
      </c>
      <c r="AI210" s="0" t="n">
        <v>1</v>
      </c>
    </row>
    <row r="211" customFormat="false" ht="12.75" hidden="false" customHeight="false" outlineLevel="0" collapsed="false">
      <c r="A211" s="0" t="n">
        <v>12076013</v>
      </c>
      <c r="B211" s="0" t="n">
        <v>1</v>
      </c>
      <c r="C211" s="0" t="s">
        <v>5</v>
      </c>
      <c r="D211" s="0" t="n">
        <v>760</v>
      </c>
      <c r="E211" s="0" t="s">
        <v>93</v>
      </c>
      <c r="F211" s="0" t="n">
        <v>2</v>
      </c>
      <c r="G211" s="0" t="s">
        <v>6</v>
      </c>
      <c r="H211" s="0" t="n">
        <v>13</v>
      </c>
      <c r="I211" s="0" t="s">
        <v>145</v>
      </c>
      <c r="J211" s="0" t="n">
        <v>2</v>
      </c>
      <c r="K211" s="0" t="n">
        <v>3</v>
      </c>
      <c r="L211" s="0" t="n">
        <v>0</v>
      </c>
      <c r="M211" s="0" t="n">
        <v>1</v>
      </c>
      <c r="N211" s="0" t="n">
        <v>1</v>
      </c>
      <c r="O211" s="0" t="n">
        <v>1</v>
      </c>
      <c r="P211" s="0" t="n">
        <v>1</v>
      </c>
      <c r="Q211" s="0" t="n">
        <v>0</v>
      </c>
      <c r="R211" s="0" t="n">
        <v>0</v>
      </c>
      <c r="S211" s="0" t="n">
        <v>2</v>
      </c>
      <c r="T211" s="0" t="n">
        <v>2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0</v>
      </c>
      <c r="Z211" s="0" t="n">
        <v>3</v>
      </c>
      <c r="AA211" s="0" t="n">
        <v>4</v>
      </c>
      <c r="AB211" s="0" t="n">
        <v>2</v>
      </c>
      <c r="AC211" s="0" t="n">
        <v>0</v>
      </c>
      <c r="AD211" s="0" t="n">
        <v>1</v>
      </c>
      <c r="AE211" s="0" t="n">
        <v>2</v>
      </c>
      <c r="AF211" s="0" t="n">
        <v>1</v>
      </c>
      <c r="AG211" s="0" t="n">
        <v>0</v>
      </c>
      <c r="AH211" s="0" t="n">
        <v>1</v>
      </c>
      <c r="AI211" s="0" t="n">
        <v>1</v>
      </c>
    </row>
    <row r="212" customFormat="false" ht="12.75" hidden="false" customHeight="false" outlineLevel="0" collapsed="false">
      <c r="A212" s="0" t="n">
        <v>12076014</v>
      </c>
      <c r="B212" s="0" t="n">
        <v>1</v>
      </c>
      <c r="C212" s="0" t="s">
        <v>5</v>
      </c>
      <c r="D212" s="0" t="n">
        <v>760</v>
      </c>
      <c r="E212" s="0" t="s">
        <v>93</v>
      </c>
      <c r="F212" s="0" t="n">
        <v>2</v>
      </c>
      <c r="G212" s="0" t="s">
        <v>6</v>
      </c>
      <c r="H212" s="0" t="n">
        <v>14</v>
      </c>
      <c r="I212" s="0" t="s">
        <v>146</v>
      </c>
      <c r="J212" s="0" t="n">
        <v>2</v>
      </c>
      <c r="K212" s="0" t="n">
        <v>1</v>
      </c>
      <c r="L212" s="0" t="n">
        <v>2</v>
      </c>
      <c r="M212" s="0" t="n">
        <v>3</v>
      </c>
      <c r="N212" s="0" t="n">
        <v>3</v>
      </c>
      <c r="O212" s="0" t="n">
        <v>2</v>
      </c>
      <c r="P212" s="0" t="n">
        <v>1</v>
      </c>
      <c r="Q212" s="0" t="n">
        <v>1</v>
      </c>
      <c r="R212" s="0" t="n">
        <v>2</v>
      </c>
      <c r="S212" s="0" t="n">
        <v>0</v>
      </c>
      <c r="T212" s="0" t="n">
        <v>3</v>
      </c>
      <c r="U212" s="0" t="n">
        <v>1</v>
      </c>
      <c r="V212" s="0" t="n">
        <v>1</v>
      </c>
      <c r="W212" s="0" t="n">
        <v>2</v>
      </c>
      <c r="X212" s="0" t="n">
        <v>1</v>
      </c>
      <c r="Y212" s="0" t="n">
        <v>1</v>
      </c>
      <c r="Z212" s="0" t="n">
        <v>0</v>
      </c>
      <c r="AA212" s="0" t="n">
        <v>1</v>
      </c>
      <c r="AB212" s="0" t="n">
        <v>2</v>
      </c>
      <c r="AC212" s="0" t="n">
        <v>1</v>
      </c>
      <c r="AD212" s="0" t="n">
        <v>0</v>
      </c>
      <c r="AE212" s="0" t="n">
        <v>0</v>
      </c>
      <c r="AF212" s="0" t="n">
        <v>1</v>
      </c>
      <c r="AG212" s="0" t="n">
        <v>0</v>
      </c>
      <c r="AH212" s="0" t="n">
        <v>1</v>
      </c>
      <c r="AI212" s="0" t="n">
        <v>0</v>
      </c>
    </row>
    <row r="213" customFormat="false" ht="12.75" hidden="false" customHeight="false" outlineLevel="0" collapsed="false">
      <c r="A213" s="0" t="n">
        <v>12076015</v>
      </c>
      <c r="B213" s="0" t="n">
        <v>1</v>
      </c>
      <c r="C213" s="0" t="s">
        <v>5</v>
      </c>
      <c r="D213" s="0" t="n">
        <v>760</v>
      </c>
      <c r="E213" s="0" t="s">
        <v>93</v>
      </c>
      <c r="F213" s="0" t="n">
        <v>2</v>
      </c>
      <c r="G213" s="0" t="s">
        <v>6</v>
      </c>
      <c r="H213" s="0" t="n">
        <v>15</v>
      </c>
      <c r="I213" s="0" t="s">
        <v>147</v>
      </c>
      <c r="J213" s="0" t="n">
        <v>5</v>
      </c>
      <c r="K213" s="0" t="n">
        <v>2</v>
      </c>
      <c r="L213" s="0" t="n">
        <v>0</v>
      </c>
      <c r="M213" s="0" t="n">
        <v>1</v>
      </c>
      <c r="N213" s="0" t="n">
        <v>4</v>
      </c>
      <c r="O213" s="0" t="n">
        <v>2</v>
      </c>
      <c r="P213" s="0" t="n">
        <v>1</v>
      </c>
      <c r="Q213" s="0" t="n">
        <v>4</v>
      </c>
      <c r="R213" s="0" t="n">
        <v>1</v>
      </c>
      <c r="S213" s="0" t="n">
        <v>1</v>
      </c>
      <c r="T213" s="0" t="n">
        <v>2</v>
      </c>
      <c r="U213" s="0" t="n">
        <v>2</v>
      </c>
      <c r="V213" s="0" t="n">
        <v>1</v>
      </c>
      <c r="W213" s="0" t="n">
        <v>2</v>
      </c>
      <c r="X213" s="0" t="n">
        <v>1</v>
      </c>
      <c r="Y213" s="0" t="n">
        <v>0</v>
      </c>
      <c r="Z213" s="0" t="n">
        <v>0</v>
      </c>
      <c r="AA213" s="0" t="n">
        <v>1</v>
      </c>
      <c r="AB213" s="0" t="n">
        <v>2</v>
      </c>
      <c r="AC213" s="0" t="n">
        <v>1</v>
      </c>
      <c r="AD213" s="0" t="n">
        <v>1</v>
      </c>
      <c r="AE213" s="0" t="n">
        <v>0</v>
      </c>
      <c r="AF213" s="0" t="n">
        <v>1</v>
      </c>
      <c r="AG213" s="0" t="n">
        <v>0</v>
      </c>
      <c r="AH213" s="0" t="n">
        <v>1</v>
      </c>
      <c r="AI213" s="0" t="n">
        <v>1</v>
      </c>
    </row>
    <row r="214" customFormat="false" ht="12.75" hidden="false" customHeight="false" outlineLevel="0" collapsed="false">
      <c r="A214" s="0" t="n">
        <v>12076016</v>
      </c>
      <c r="B214" s="0" t="n">
        <v>1</v>
      </c>
      <c r="C214" s="0" t="s">
        <v>5</v>
      </c>
      <c r="D214" s="0" t="n">
        <v>760</v>
      </c>
      <c r="E214" s="0" t="s">
        <v>93</v>
      </c>
      <c r="F214" s="0" t="n">
        <v>2</v>
      </c>
      <c r="G214" s="0" t="s">
        <v>6</v>
      </c>
      <c r="H214" s="0" t="n">
        <v>16</v>
      </c>
      <c r="I214" s="0" t="s">
        <v>148</v>
      </c>
      <c r="J214" s="0" t="n">
        <v>4</v>
      </c>
      <c r="K214" s="0" t="n">
        <v>2</v>
      </c>
      <c r="L214" s="0" t="n">
        <v>2</v>
      </c>
      <c r="M214" s="0" t="n">
        <v>3</v>
      </c>
      <c r="N214" s="0" t="n">
        <v>2</v>
      </c>
      <c r="O214" s="0" t="n">
        <v>3</v>
      </c>
      <c r="P214" s="0" t="n">
        <v>4</v>
      </c>
      <c r="Q214" s="0" t="n">
        <v>0</v>
      </c>
      <c r="R214" s="0" t="n">
        <v>1</v>
      </c>
      <c r="S214" s="0" t="n">
        <v>3</v>
      </c>
      <c r="T214" s="0" t="n">
        <v>1</v>
      </c>
      <c r="U214" s="0" t="n">
        <v>1</v>
      </c>
      <c r="V214" s="0" t="n">
        <v>2</v>
      </c>
      <c r="W214" s="0" t="n">
        <v>2</v>
      </c>
      <c r="X214" s="0" t="n">
        <v>3</v>
      </c>
      <c r="Y214" s="0" t="n">
        <v>3</v>
      </c>
      <c r="Z214" s="0" t="n">
        <v>1</v>
      </c>
      <c r="AA214" s="0" t="n">
        <v>0</v>
      </c>
      <c r="AB214" s="0" t="n">
        <v>0</v>
      </c>
      <c r="AC214" s="0" t="n">
        <v>1</v>
      </c>
      <c r="AD214" s="0" t="n">
        <v>0</v>
      </c>
      <c r="AE214" s="0" t="n">
        <v>0</v>
      </c>
      <c r="AF214" s="0" t="n">
        <v>1</v>
      </c>
      <c r="AG214" s="0" t="n">
        <v>3</v>
      </c>
      <c r="AH214" s="0" t="n">
        <v>4</v>
      </c>
      <c r="AI214" s="0" t="n">
        <v>0</v>
      </c>
    </row>
    <row r="215" customFormat="false" ht="12.75" hidden="false" customHeight="false" outlineLevel="0" collapsed="false">
      <c r="A215" s="0" t="n">
        <v>12076017</v>
      </c>
      <c r="B215" s="0" t="n">
        <v>1</v>
      </c>
      <c r="C215" s="0" t="s">
        <v>5</v>
      </c>
      <c r="D215" s="0" t="n">
        <v>760</v>
      </c>
      <c r="E215" s="0" t="s">
        <v>93</v>
      </c>
      <c r="F215" s="0" t="n">
        <v>2</v>
      </c>
      <c r="G215" s="0" t="s">
        <v>6</v>
      </c>
      <c r="H215" s="0" t="n">
        <v>17</v>
      </c>
      <c r="I215" s="0" t="s">
        <v>149</v>
      </c>
      <c r="J215" s="0" t="n">
        <v>0</v>
      </c>
      <c r="K215" s="0" t="n">
        <v>0</v>
      </c>
      <c r="L215" s="0" t="n">
        <v>2</v>
      </c>
      <c r="M215" s="0" t="n">
        <v>0</v>
      </c>
      <c r="N215" s="0" t="n">
        <v>1</v>
      </c>
      <c r="O215" s="0" t="n">
        <v>0</v>
      </c>
      <c r="P215" s="0" t="n">
        <v>2</v>
      </c>
      <c r="Q215" s="0" t="n">
        <v>2</v>
      </c>
      <c r="R215" s="0" t="n">
        <v>1</v>
      </c>
      <c r="S215" s="0" t="n">
        <v>3</v>
      </c>
      <c r="T215" s="0" t="n">
        <v>1</v>
      </c>
      <c r="U215" s="0" t="n">
        <v>0</v>
      </c>
      <c r="V215" s="0" t="n">
        <v>1</v>
      </c>
      <c r="W215" s="0" t="n">
        <v>0</v>
      </c>
      <c r="X215" s="0" t="n">
        <v>2</v>
      </c>
      <c r="Y215" s="0" t="n">
        <v>0</v>
      </c>
      <c r="Z215" s="0" t="n">
        <v>0</v>
      </c>
      <c r="AA215" s="0" t="n">
        <v>2</v>
      </c>
      <c r="AB215" s="0" t="n">
        <v>1</v>
      </c>
      <c r="AC215" s="0" t="n">
        <v>1</v>
      </c>
      <c r="AD215" s="0" t="n">
        <v>3</v>
      </c>
      <c r="AE215" s="0" t="n">
        <v>1</v>
      </c>
      <c r="AF215" s="0" t="n">
        <v>0</v>
      </c>
      <c r="AG215" s="0" t="n">
        <v>2</v>
      </c>
      <c r="AH215" s="0" t="n">
        <v>1</v>
      </c>
      <c r="AI215" s="0" t="n">
        <v>2</v>
      </c>
    </row>
    <row r="216" customFormat="false" ht="12.75" hidden="false" customHeight="false" outlineLevel="0" collapsed="false">
      <c r="A216" s="0" t="n">
        <v>12076018</v>
      </c>
      <c r="B216" s="0" t="n">
        <v>1</v>
      </c>
      <c r="C216" s="0" t="s">
        <v>5</v>
      </c>
      <c r="D216" s="0" t="n">
        <v>760</v>
      </c>
      <c r="E216" s="0" t="s">
        <v>93</v>
      </c>
      <c r="F216" s="0" t="n">
        <v>2</v>
      </c>
      <c r="G216" s="0" t="s">
        <v>6</v>
      </c>
      <c r="H216" s="0" t="n">
        <v>18</v>
      </c>
      <c r="I216" s="0" t="s">
        <v>150</v>
      </c>
      <c r="J216" s="0" t="n">
        <v>0</v>
      </c>
      <c r="K216" s="0" t="n">
        <v>1</v>
      </c>
      <c r="L216" s="0" t="n">
        <v>1</v>
      </c>
      <c r="M216" s="0" t="n">
        <v>2</v>
      </c>
      <c r="N216" s="0" t="n">
        <v>0</v>
      </c>
      <c r="O216" s="0" t="n">
        <v>1</v>
      </c>
      <c r="P216" s="0" t="n">
        <v>2</v>
      </c>
      <c r="Q216" s="0" t="n">
        <v>0</v>
      </c>
      <c r="R216" s="0" t="n">
        <v>3</v>
      </c>
      <c r="S216" s="0" t="n">
        <v>2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1</v>
      </c>
      <c r="Y216" s="0" t="n">
        <v>0</v>
      </c>
      <c r="Z216" s="0" t="n">
        <v>1</v>
      </c>
      <c r="AA216" s="0" t="n">
        <v>0</v>
      </c>
      <c r="AB216" s="0" t="n">
        <v>0</v>
      </c>
      <c r="AC216" s="0" t="n">
        <v>1</v>
      </c>
      <c r="AD216" s="0" t="n">
        <v>1</v>
      </c>
      <c r="AE216" s="0" t="n">
        <v>0</v>
      </c>
      <c r="AF216" s="0" t="n">
        <v>1</v>
      </c>
      <c r="AG216" s="0" t="n">
        <v>0</v>
      </c>
      <c r="AH216" s="0" t="n">
        <v>1</v>
      </c>
      <c r="AI216" s="0" t="n">
        <v>1</v>
      </c>
    </row>
    <row r="217" customFormat="false" ht="12.75" hidden="false" customHeight="false" outlineLevel="0" collapsed="false">
      <c r="A217" s="0" t="n">
        <v>12076019</v>
      </c>
      <c r="B217" s="0" t="n">
        <v>1</v>
      </c>
      <c r="C217" s="0" t="s">
        <v>5</v>
      </c>
      <c r="D217" s="0" t="n">
        <v>760</v>
      </c>
      <c r="E217" s="0" t="s">
        <v>93</v>
      </c>
      <c r="F217" s="0" t="n">
        <v>2</v>
      </c>
      <c r="G217" s="0" t="s">
        <v>6</v>
      </c>
      <c r="H217" s="0" t="n">
        <v>19</v>
      </c>
      <c r="I217" s="0" t="s">
        <v>151</v>
      </c>
      <c r="J217" s="0" t="n">
        <v>16</v>
      </c>
      <c r="K217" s="0" t="n">
        <v>11</v>
      </c>
      <c r="L217" s="0" t="n">
        <v>12</v>
      </c>
      <c r="M217" s="0" t="n">
        <v>13</v>
      </c>
      <c r="N217" s="0" t="n">
        <v>12</v>
      </c>
      <c r="O217" s="0" t="n">
        <v>12</v>
      </c>
      <c r="P217" s="0" t="n">
        <v>12</v>
      </c>
      <c r="Q217" s="0" t="n">
        <v>7</v>
      </c>
      <c r="R217" s="0" t="n">
        <v>9</v>
      </c>
      <c r="S217" s="0" t="n">
        <v>11</v>
      </c>
      <c r="T217" s="0" t="n">
        <v>14</v>
      </c>
      <c r="U217" s="0" t="n">
        <v>7</v>
      </c>
      <c r="V217" s="0" t="n">
        <v>9</v>
      </c>
      <c r="W217" s="0" t="n">
        <v>8</v>
      </c>
      <c r="X217" s="0" t="n">
        <v>9</v>
      </c>
      <c r="Y217" s="0" t="n">
        <v>5</v>
      </c>
      <c r="Z217" s="0" t="n">
        <v>6</v>
      </c>
      <c r="AA217" s="0" t="n">
        <v>12</v>
      </c>
      <c r="AB217" s="0" t="n">
        <v>8</v>
      </c>
      <c r="AC217" s="0" t="n">
        <v>7</v>
      </c>
      <c r="AD217" s="0" t="n">
        <v>7</v>
      </c>
      <c r="AE217" s="0" t="n">
        <v>5</v>
      </c>
      <c r="AF217" s="0" t="n">
        <v>6</v>
      </c>
      <c r="AG217" s="0" t="n">
        <v>9</v>
      </c>
      <c r="AH217" s="0" t="n">
        <v>12</v>
      </c>
      <c r="AI217" s="0" t="n">
        <v>9</v>
      </c>
    </row>
    <row r="218" customFormat="false" ht="12.75" hidden="false" customHeight="false" outlineLevel="0" collapsed="false">
      <c r="A218" s="0" t="n">
        <v>12076020</v>
      </c>
      <c r="B218" s="0" t="n">
        <v>1</v>
      </c>
      <c r="C218" s="0" t="s">
        <v>5</v>
      </c>
      <c r="D218" s="0" t="n">
        <v>760</v>
      </c>
      <c r="E218" s="0" t="s">
        <v>93</v>
      </c>
      <c r="F218" s="0" t="n">
        <v>2</v>
      </c>
      <c r="G218" s="0" t="s">
        <v>6</v>
      </c>
      <c r="H218" s="0" t="n">
        <v>20</v>
      </c>
      <c r="I218" s="0" t="s">
        <v>15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2076021</v>
      </c>
      <c r="B219" s="0" t="n">
        <v>1</v>
      </c>
      <c r="C219" s="0" t="s">
        <v>5</v>
      </c>
      <c r="D219" s="0" t="n">
        <v>760</v>
      </c>
      <c r="E219" s="0" t="s">
        <v>93</v>
      </c>
      <c r="F219" s="0" t="n">
        <v>2</v>
      </c>
      <c r="G219" s="0" t="s">
        <v>6</v>
      </c>
      <c r="H219" s="0" t="n">
        <v>21</v>
      </c>
      <c r="I219" s="0" t="s">
        <v>153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.632523071279025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2076022</v>
      </c>
      <c r="B220" s="0" t="n">
        <v>1</v>
      </c>
      <c r="C220" s="0" t="s">
        <v>5</v>
      </c>
      <c r="D220" s="0" t="n">
        <v>760</v>
      </c>
      <c r="E220" s="0" t="s">
        <v>93</v>
      </c>
      <c r="F220" s="0" t="n">
        <v>2</v>
      </c>
      <c r="G220" s="0" t="s">
        <v>6</v>
      </c>
      <c r="H220" s="0" t="n">
        <v>22</v>
      </c>
      <c r="I220" s="0" t="s">
        <v>15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2076023</v>
      </c>
      <c r="B221" s="0" t="n">
        <v>1</v>
      </c>
      <c r="C221" s="0" t="s">
        <v>5</v>
      </c>
      <c r="D221" s="0" t="n">
        <v>760</v>
      </c>
      <c r="E221" s="0" t="s">
        <v>93</v>
      </c>
      <c r="F221" s="0" t="n">
        <v>2</v>
      </c>
      <c r="G221" s="0" t="s">
        <v>6</v>
      </c>
      <c r="H221" s="0" t="n">
        <v>23</v>
      </c>
      <c r="I221" s="0" t="s">
        <v>15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2076024</v>
      </c>
      <c r="B222" s="0" t="n">
        <v>1</v>
      </c>
      <c r="C222" s="0" t="s">
        <v>5</v>
      </c>
      <c r="D222" s="0" t="n">
        <v>760</v>
      </c>
      <c r="E222" s="0" t="s">
        <v>93</v>
      </c>
      <c r="F222" s="0" t="n">
        <v>2</v>
      </c>
      <c r="G222" s="0" t="s">
        <v>6</v>
      </c>
      <c r="H222" s="0" t="n">
        <v>24</v>
      </c>
      <c r="I222" s="0" t="s">
        <v>156</v>
      </c>
      <c r="J222" s="0" t="n">
        <v>0</v>
      </c>
      <c r="K222" s="0" t="n">
        <v>0</v>
      </c>
      <c r="L222" s="0" t="n">
        <v>0.488088207300823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2076025</v>
      </c>
      <c r="B223" s="0" t="n">
        <v>1</v>
      </c>
      <c r="C223" s="0" t="s">
        <v>5</v>
      </c>
      <c r="D223" s="0" t="n">
        <v>760</v>
      </c>
      <c r="E223" s="0" t="s">
        <v>93</v>
      </c>
      <c r="F223" s="0" t="n">
        <v>2</v>
      </c>
      <c r="G223" s="0" t="s">
        <v>6</v>
      </c>
      <c r="H223" s="0" t="n">
        <v>25</v>
      </c>
      <c r="I223" s="0" t="s">
        <v>15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2076026</v>
      </c>
      <c r="B224" s="0" t="n">
        <v>1</v>
      </c>
      <c r="C224" s="0" t="s">
        <v>5</v>
      </c>
      <c r="D224" s="0" t="n">
        <v>760</v>
      </c>
      <c r="E224" s="0" t="s">
        <v>93</v>
      </c>
      <c r="F224" s="0" t="n">
        <v>2</v>
      </c>
      <c r="G224" s="0" t="s">
        <v>6</v>
      </c>
      <c r="H224" s="0" t="n">
        <v>26</v>
      </c>
      <c r="I224" s="0" t="s">
        <v>158</v>
      </c>
      <c r="J224" s="0" t="n">
        <v>0</v>
      </c>
      <c r="K224" s="0" t="n">
        <v>0.545336554454582</v>
      </c>
      <c r="L224" s="0" t="n">
        <v>0</v>
      </c>
      <c r="M224" s="0" t="n">
        <v>0</v>
      </c>
      <c r="N224" s="0" t="n">
        <v>0.50528783721647</v>
      </c>
      <c r="O224" s="0" t="n">
        <v>0.495751410412763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.483729749863346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2076027</v>
      </c>
      <c r="B225" s="0" t="n">
        <v>1</v>
      </c>
      <c r="C225" s="0" t="s">
        <v>5</v>
      </c>
      <c r="D225" s="0" t="n">
        <v>760</v>
      </c>
      <c r="E225" s="0" t="s">
        <v>93</v>
      </c>
      <c r="F225" s="0" t="n">
        <v>2</v>
      </c>
      <c r="G225" s="0" t="s">
        <v>6</v>
      </c>
      <c r="H225" s="0" t="n">
        <v>27</v>
      </c>
      <c r="I225" s="0" t="s">
        <v>15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.610314311870613</v>
      </c>
      <c r="AI225" s="0" t="n">
        <v>0.625332207735359</v>
      </c>
    </row>
    <row r="226" customFormat="false" ht="12.75" hidden="false" customHeight="false" outlineLevel="0" collapsed="false">
      <c r="A226" s="0" t="n">
        <v>12076028</v>
      </c>
      <c r="B226" s="0" t="n">
        <v>1</v>
      </c>
      <c r="C226" s="0" t="s">
        <v>5</v>
      </c>
      <c r="D226" s="0" t="n">
        <v>760</v>
      </c>
      <c r="E226" s="0" t="s">
        <v>93</v>
      </c>
      <c r="F226" s="0" t="n">
        <v>2</v>
      </c>
      <c r="G226" s="0" t="s">
        <v>6</v>
      </c>
      <c r="H226" s="0" t="n">
        <v>28</v>
      </c>
      <c r="I226" s="0" t="s">
        <v>160</v>
      </c>
      <c r="J226" s="0" t="n">
        <v>0</v>
      </c>
      <c r="K226" s="0" t="n">
        <v>0</v>
      </c>
      <c r="L226" s="0" t="n">
        <v>0.565530892124982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.554028898147327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.478256087004347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2076029</v>
      </c>
      <c r="B227" s="0" t="n">
        <v>1</v>
      </c>
      <c r="C227" s="0" t="s">
        <v>5</v>
      </c>
      <c r="D227" s="0" t="n">
        <v>760</v>
      </c>
      <c r="E227" s="0" t="s">
        <v>93</v>
      </c>
      <c r="F227" s="0" t="n">
        <v>2</v>
      </c>
      <c r="G227" s="0" t="s">
        <v>6</v>
      </c>
      <c r="H227" s="0" t="n">
        <v>29</v>
      </c>
      <c r="I227" s="0" t="s">
        <v>161</v>
      </c>
      <c r="J227" s="0" t="n">
        <v>0</v>
      </c>
      <c r="K227" s="0" t="n">
        <v>0</v>
      </c>
      <c r="L227" s="0" t="n">
        <v>0.671736034607841</v>
      </c>
      <c r="M227" s="0" t="n">
        <v>0.659560996200929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.593866546309713</v>
      </c>
      <c r="U227" s="0" t="n">
        <v>0</v>
      </c>
      <c r="V227" s="0" t="n">
        <v>0</v>
      </c>
      <c r="W227" s="0" t="n">
        <v>0.584853464964353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.50543340914834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2076030</v>
      </c>
      <c r="B228" s="0" t="n">
        <v>1</v>
      </c>
      <c r="C228" s="0" t="s">
        <v>5</v>
      </c>
      <c r="D228" s="0" t="n">
        <v>760</v>
      </c>
      <c r="E228" s="0" t="s">
        <v>93</v>
      </c>
      <c r="F228" s="0" t="n">
        <v>2</v>
      </c>
      <c r="G228" s="0" t="s">
        <v>6</v>
      </c>
      <c r="H228" s="0" t="n">
        <v>30</v>
      </c>
      <c r="I228" s="0" t="s">
        <v>162</v>
      </c>
      <c r="J228" s="0" t="n">
        <v>0.691797358717684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.664822891181789</v>
      </c>
      <c r="S228" s="0" t="n">
        <v>0</v>
      </c>
      <c r="T228" s="0" t="n">
        <v>0</v>
      </c>
      <c r="U228" s="0" t="n">
        <v>0.586733945492416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.997058676903136</v>
      </c>
    </row>
    <row r="229" customFormat="false" ht="12.75" hidden="false" customHeight="false" outlineLevel="0" collapsed="false">
      <c r="A229" s="0" t="n">
        <v>12076031</v>
      </c>
      <c r="B229" s="0" t="n">
        <v>1</v>
      </c>
      <c r="C229" s="0" t="s">
        <v>5</v>
      </c>
      <c r="D229" s="0" t="n">
        <v>760</v>
      </c>
      <c r="E229" s="0" t="s">
        <v>93</v>
      </c>
      <c r="F229" s="0" t="n">
        <v>2</v>
      </c>
      <c r="G229" s="0" t="s">
        <v>6</v>
      </c>
      <c r="H229" s="0" t="n">
        <v>31</v>
      </c>
      <c r="I229" s="0" t="s">
        <v>163</v>
      </c>
      <c r="J229" s="0" t="n">
        <v>0.686751869681965</v>
      </c>
      <c r="K229" s="0" t="n">
        <v>0</v>
      </c>
      <c r="L229" s="0" t="n">
        <v>1.40135511039175</v>
      </c>
      <c r="M229" s="0" t="n">
        <v>0.706379311562723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1.40119802431079</v>
      </c>
      <c r="U229" s="0" t="n">
        <v>0</v>
      </c>
      <c r="V229" s="0" t="n">
        <v>1.37721128486927</v>
      </c>
      <c r="W229" s="0" t="n">
        <v>0</v>
      </c>
      <c r="X229" s="0" t="n">
        <v>0</v>
      </c>
      <c r="Y229" s="0" t="n">
        <v>0</v>
      </c>
      <c r="Z229" s="0" t="n">
        <v>0.592434610029918</v>
      </c>
      <c r="AA229" s="0" t="n">
        <v>0.578258631955729</v>
      </c>
      <c r="AB229" s="0" t="n">
        <v>0.569025657366891</v>
      </c>
      <c r="AC229" s="0" t="n">
        <v>0</v>
      </c>
      <c r="AD229" s="0" t="n">
        <v>0.600557317190353</v>
      </c>
      <c r="AE229" s="0" t="n">
        <v>0</v>
      </c>
      <c r="AF229" s="0" t="n">
        <v>0</v>
      </c>
      <c r="AG229" s="0" t="n">
        <v>1.18228464685158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12076032</v>
      </c>
      <c r="B230" s="0" t="n">
        <v>1</v>
      </c>
      <c r="C230" s="0" t="s">
        <v>5</v>
      </c>
      <c r="D230" s="0" t="n">
        <v>760</v>
      </c>
      <c r="E230" s="0" t="s">
        <v>93</v>
      </c>
      <c r="F230" s="0" t="n">
        <v>2</v>
      </c>
      <c r="G230" s="0" t="s">
        <v>6</v>
      </c>
      <c r="H230" s="0" t="n">
        <v>32</v>
      </c>
      <c r="I230" s="0" t="s">
        <v>164</v>
      </c>
      <c r="J230" s="0" t="n">
        <v>0.702558013727984</v>
      </c>
      <c r="K230" s="0" t="n">
        <v>0.704240230427403</v>
      </c>
      <c r="L230" s="0" t="n">
        <v>0</v>
      </c>
      <c r="M230" s="0" t="n">
        <v>0.708888038223243</v>
      </c>
      <c r="N230" s="0" t="n">
        <v>0</v>
      </c>
      <c r="O230" s="0" t="n">
        <v>0.716122055843198</v>
      </c>
      <c r="P230" s="0" t="n">
        <v>0.722412858948889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1.45264381173736</v>
      </c>
      <c r="V230" s="0" t="n">
        <v>0</v>
      </c>
      <c r="W230" s="0" t="n">
        <v>0</v>
      </c>
      <c r="X230" s="0" t="n">
        <v>0.729740577224797</v>
      </c>
      <c r="Y230" s="0" t="n">
        <v>0.720414382352729</v>
      </c>
      <c r="Z230" s="0" t="n">
        <v>0</v>
      </c>
      <c r="AA230" s="0" t="n">
        <v>1.40909571282629</v>
      </c>
      <c r="AB230" s="0" t="n">
        <v>0</v>
      </c>
      <c r="AC230" s="0" t="n">
        <v>0.643024788605601</v>
      </c>
      <c r="AD230" s="0" t="n">
        <v>0</v>
      </c>
      <c r="AE230" s="0" t="n">
        <v>1.20957011877979</v>
      </c>
      <c r="AF230" s="0" t="n">
        <v>0.591582957678155</v>
      </c>
      <c r="AG230" s="0" t="n">
        <v>1.16390723659324</v>
      </c>
      <c r="AH230" s="0" t="n">
        <v>1.21329038285378</v>
      </c>
      <c r="AI230" s="0" t="n">
        <v>0.616112576089903</v>
      </c>
    </row>
    <row r="231" customFormat="false" ht="12.75" hidden="false" customHeight="false" outlineLevel="0" collapsed="false">
      <c r="A231" s="0" t="n">
        <v>12076033</v>
      </c>
      <c r="B231" s="0" t="n">
        <v>1</v>
      </c>
      <c r="C231" s="0" t="s">
        <v>5</v>
      </c>
      <c r="D231" s="0" t="n">
        <v>760</v>
      </c>
      <c r="E231" s="0" t="s">
        <v>93</v>
      </c>
      <c r="F231" s="0" t="n">
        <v>2</v>
      </c>
      <c r="G231" s="0" t="s">
        <v>6</v>
      </c>
      <c r="H231" s="0" t="n">
        <v>33</v>
      </c>
      <c r="I231" s="0" t="s">
        <v>165</v>
      </c>
      <c r="J231" s="0" t="n">
        <v>1.44452309070161</v>
      </c>
      <c r="K231" s="0" t="n">
        <v>2.10502680400797</v>
      </c>
      <c r="L231" s="0" t="n">
        <v>0</v>
      </c>
      <c r="M231" s="0" t="n">
        <v>0.739847443457159</v>
      </c>
      <c r="N231" s="0" t="n">
        <v>0.751919273946749</v>
      </c>
      <c r="O231" s="0" t="n">
        <v>0.757265966952913</v>
      </c>
      <c r="P231" s="0" t="n">
        <v>0.76072816900337</v>
      </c>
      <c r="Q231" s="0" t="n">
        <v>0</v>
      </c>
      <c r="R231" s="0" t="n">
        <v>0</v>
      </c>
      <c r="S231" s="0" t="n">
        <v>1.52707892707435</v>
      </c>
      <c r="T231" s="0" t="n">
        <v>1.53079578418841</v>
      </c>
      <c r="U231" s="0" t="n">
        <v>0</v>
      </c>
      <c r="V231" s="0" t="n">
        <v>0.773814129846011</v>
      </c>
      <c r="W231" s="0" t="n">
        <v>0.77393989582769</v>
      </c>
      <c r="X231" s="0" t="n">
        <v>0</v>
      </c>
      <c r="Y231" s="0" t="n">
        <v>0</v>
      </c>
      <c r="Z231" s="0" t="n">
        <v>2.2957719533193</v>
      </c>
      <c r="AA231" s="0" t="n">
        <v>3.05250305250305</v>
      </c>
      <c r="AB231" s="0" t="n">
        <v>1.53716086388441</v>
      </c>
      <c r="AC231" s="0" t="n">
        <v>0</v>
      </c>
      <c r="AD231" s="0" t="n">
        <v>0.756435373943827</v>
      </c>
      <c r="AE231" s="0" t="n">
        <v>1.49190269810603</v>
      </c>
      <c r="AF231" s="0" t="n">
        <v>0.740154100083638</v>
      </c>
      <c r="AG231" s="0" t="n">
        <v>0</v>
      </c>
      <c r="AH231" s="0" t="n">
        <v>0.673863529158075</v>
      </c>
      <c r="AI231" s="0" t="n">
        <v>0.650338826528621</v>
      </c>
    </row>
    <row r="232" customFormat="false" ht="12.75" hidden="false" customHeight="false" outlineLevel="0" collapsed="false">
      <c r="A232" s="0" t="n">
        <v>12076034</v>
      </c>
      <c r="B232" s="0" t="n">
        <v>1</v>
      </c>
      <c r="C232" s="0" t="s">
        <v>5</v>
      </c>
      <c r="D232" s="0" t="n">
        <v>760</v>
      </c>
      <c r="E232" s="0" t="s">
        <v>93</v>
      </c>
      <c r="F232" s="0" t="n">
        <v>2</v>
      </c>
      <c r="G232" s="0" t="s">
        <v>6</v>
      </c>
      <c r="H232" s="0" t="n">
        <v>34</v>
      </c>
      <c r="I232" s="0" t="s">
        <v>166</v>
      </c>
      <c r="J232" s="0" t="n">
        <v>1.79459110241731</v>
      </c>
      <c r="K232" s="0" t="n">
        <v>0.937409188484866</v>
      </c>
      <c r="L232" s="0" t="n">
        <v>1.81024963342445</v>
      </c>
      <c r="M232" s="0" t="n">
        <v>2.63132504758313</v>
      </c>
      <c r="N232" s="0" t="n">
        <v>2.53946755830194</v>
      </c>
      <c r="O232" s="0" t="n">
        <v>1.64009709374795</v>
      </c>
      <c r="P232" s="0" t="n">
        <v>0.798683769148443</v>
      </c>
      <c r="Q232" s="0" t="n">
        <v>0.825327655079066</v>
      </c>
      <c r="R232" s="0" t="n">
        <v>1.67782419758058</v>
      </c>
      <c r="S232" s="0" t="n">
        <v>0</v>
      </c>
      <c r="T232" s="0" t="n">
        <v>2.56537428810864</v>
      </c>
      <c r="U232" s="0" t="n">
        <v>0.85784629110156</v>
      </c>
      <c r="V232" s="0" t="n">
        <v>0.855300295933902</v>
      </c>
      <c r="W232" s="0" t="n">
        <v>1.71030802647557</v>
      </c>
      <c r="X232" s="0" t="n">
        <v>0.848320325755005</v>
      </c>
      <c r="Y232" s="0" t="n">
        <v>0.847493537861774</v>
      </c>
      <c r="Z232" s="0" t="n">
        <v>0</v>
      </c>
      <c r="AA232" s="0" t="n">
        <v>0.85099140498681</v>
      </c>
      <c r="AB232" s="0" t="n">
        <v>1.70079597251514</v>
      </c>
      <c r="AC232" s="0" t="n">
        <v>0.849632109296675</v>
      </c>
      <c r="AD232" s="0" t="n">
        <v>0</v>
      </c>
      <c r="AE232" s="0" t="n">
        <v>0</v>
      </c>
      <c r="AF232" s="0" t="n">
        <v>0.83153168135706</v>
      </c>
      <c r="AG232" s="0" t="n">
        <v>0</v>
      </c>
      <c r="AH232" s="0" t="n">
        <v>0.833930983871775</v>
      </c>
      <c r="AI232" s="0" t="n">
        <v>0</v>
      </c>
    </row>
    <row r="233" customFormat="false" ht="12.75" hidden="false" customHeight="false" outlineLevel="0" collapsed="false">
      <c r="A233" s="0" t="n">
        <v>12076035</v>
      </c>
      <c r="B233" s="0" t="n">
        <v>1</v>
      </c>
      <c r="C233" s="0" t="s">
        <v>5</v>
      </c>
      <c r="D233" s="0" t="n">
        <v>760</v>
      </c>
      <c r="E233" s="0" t="s">
        <v>93</v>
      </c>
      <c r="F233" s="0" t="n">
        <v>2</v>
      </c>
      <c r="G233" s="0" t="s">
        <v>6</v>
      </c>
      <c r="H233" s="0" t="n">
        <v>35</v>
      </c>
      <c r="I233" s="0" t="s">
        <v>167</v>
      </c>
      <c r="J233" s="0" t="n">
        <v>5.0287645331295</v>
      </c>
      <c r="K233" s="0" t="n">
        <v>2.00885906849205</v>
      </c>
      <c r="L233" s="0" t="n">
        <v>0</v>
      </c>
      <c r="M233" s="0" t="n">
        <v>1.02645165925911</v>
      </c>
      <c r="N233" s="0" t="n">
        <v>4.23029738990651</v>
      </c>
      <c r="O233" s="0" t="n">
        <v>2.21724573734507</v>
      </c>
      <c r="P233" s="0" t="n">
        <v>1.1592993194913</v>
      </c>
      <c r="Q233" s="0" t="n">
        <v>4.44375319394761</v>
      </c>
      <c r="R233" s="0" t="n">
        <v>1.07211012715226</v>
      </c>
      <c r="S233" s="0" t="n">
        <v>1.02911362443527</v>
      </c>
      <c r="T233" s="0" t="n">
        <v>1.99004975124378</v>
      </c>
      <c r="U233" s="0" t="n">
        <v>1.93309556257914</v>
      </c>
      <c r="V233" s="0" t="n">
        <v>0.996551930321089</v>
      </c>
      <c r="W233" s="0" t="n">
        <v>2.01162720524632</v>
      </c>
      <c r="X233" s="0" t="n">
        <v>1.01934721004669</v>
      </c>
      <c r="Y233" s="0" t="n">
        <v>0</v>
      </c>
      <c r="Z233" s="0" t="n">
        <v>0</v>
      </c>
      <c r="AA233" s="0" t="n">
        <v>1.01591945790538</v>
      </c>
      <c r="AB233" s="0" t="n">
        <v>2.02773947603212</v>
      </c>
      <c r="AC233" s="0" t="n">
        <v>1.00054029175755</v>
      </c>
      <c r="AD233" s="0" t="n">
        <v>0.995500338470115</v>
      </c>
      <c r="AE233" s="0" t="n">
        <v>0</v>
      </c>
      <c r="AF233" s="0" t="n">
        <v>0.988894712379973</v>
      </c>
      <c r="AG233" s="0" t="n">
        <v>0</v>
      </c>
      <c r="AH233" s="0" t="n">
        <v>0.978435286290165</v>
      </c>
      <c r="AI233" s="0" t="n">
        <v>0.967698232983027</v>
      </c>
    </row>
    <row r="234" customFormat="false" ht="12.75" hidden="false" customHeight="false" outlineLevel="0" collapsed="false">
      <c r="A234" s="0" t="n">
        <v>12076036</v>
      </c>
      <c r="B234" s="0" t="n">
        <v>1</v>
      </c>
      <c r="C234" s="0" t="s">
        <v>5</v>
      </c>
      <c r="D234" s="0" t="n">
        <v>760</v>
      </c>
      <c r="E234" s="0" t="s">
        <v>93</v>
      </c>
      <c r="F234" s="0" t="n">
        <v>2</v>
      </c>
      <c r="G234" s="0" t="s">
        <v>6</v>
      </c>
      <c r="H234" s="0" t="n">
        <v>36</v>
      </c>
      <c r="I234" s="0" t="s">
        <v>168</v>
      </c>
      <c r="J234" s="0" t="n">
        <v>5.82419662487806</v>
      </c>
      <c r="K234" s="0" t="n">
        <v>2.8714591319579</v>
      </c>
      <c r="L234" s="0" t="n">
        <v>2.85559267826037</v>
      </c>
      <c r="M234" s="0" t="n">
        <v>4.26797171757409</v>
      </c>
      <c r="N234" s="0" t="n">
        <v>2.82493855758637</v>
      </c>
      <c r="O234" s="0" t="n">
        <v>4.22970096014212</v>
      </c>
      <c r="P234" s="0" t="n">
        <v>5.63293010941967</v>
      </c>
      <c r="Q234" s="0" t="n">
        <v>0</v>
      </c>
      <c r="R234" s="0" t="n">
        <v>1.42381182902868</v>
      </c>
      <c r="S234" s="0" t="n">
        <v>4.40625688477638</v>
      </c>
      <c r="T234" s="0" t="n">
        <v>1.53073720303698</v>
      </c>
      <c r="U234" s="0" t="n">
        <v>1.59248347798392</v>
      </c>
      <c r="V234" s="0" t="n">
        <v>3.02384300207133</v>
      </c>
      <c r="W234" s="0" t="n">
        <v>2.89201226213199</v>
      </c>
      <c r="X234" s="0" t="n">
        <v>4.04290873807342</v>
      </c>
      <c r="Y234" s="0" t="n">
        <v>3.93406506943625</v>
      </c>
      <c r="Z234" s="0" t="n">
        <v>1.27844541038098</v>
      </c>
      <c r="AA234" s="0" t="n">
        <v>0</v>
      </c>
      <c r="AB234" s="0" t="n">
        <v>0</v>
      </c>
      <c r="AC234" s="0" t="n">
        <v>1.35299688810716</v>
      </c>
      <c r="AD234" s="0" t="n">
        <v>0</v>
      </c>
      <c r="AE234" s="0" t="n">
        <v>0</v>
      </c>
      <c r="AF234" s="0" t="n">
        <v>1.32481916218436</v>
      </c>
      <c r="AG234" s="0" t="n">
        <v>3.93628467210749</v>
      </c>
      <c r="AH234" s="0" t="n">
        <v>5.14707774660936</v>
      </c>
      <c r="AI234" s="0" t="n">
        <v>0</v>
      </c>
    </row>
    <row r="235" customFormat="false" ht="12.75" hidden="false" customHeight="false" outlineLevel="0" collapsed="false">
      <c r="A235" s="0" t="n">
        <v>12076037</v>
      </c>
      <c r="B235" s="0" t="n">
        <v>1</v>
      </c>
      <c r="C235" s="0" t="s">
        <v>5</v>
      </c>
      <c r="D235" s="0" t="n">
        <v>760</v>
      </c>
      <c r="E235" s="0" t="s">
        <v>93</v>
      </c>
      <c r="F235" s="0" t="n">
        <v>2</v>
      </c>
      <c r="G235" s="0" t="s">
        <v>6</v>
      </c>
      <c r="H235" s="0" t="n">
        <v>37</v>
      </c>
      <c r="I235" s="0" t="s">
        <v>169</v>
      </c>
      <c r="J235" s="0" t="n">
        <v>0</v>
      </c>
      <c r="K235" s="0" t="n">
        <v>0</v>
      </c>
      <c r="L235" s="0" t="n">
        <v>5.36725438102139</v>
      </c>
      <c r="M235" s="0" t="n">
        <v>0</v>
      </c>
      <c r="N235" s="0" t="n">
        <v>2.57858229545396</v>
      </c>
      <c r="O235" s="0" t="n">
        <v>0</v>
      </c>
      <c r="P235" s="0" t="n">
        <v>4.97178511944714</v>
      </c>
      <c r="Q235" s="0" t="n">
        <v>4.83980253605653</v>
      </c>
      <c r="R235" s="0" t="n">
        <v>2.39980801535877</v>
      </c>
      <c r="S235" s="0" t="n">
        <v>7.12216893784721</v>
      </c>
      <c r="T235" s="0" t="n">
        <v>2.35155790711346</v>
      </c>
      <c r="U235" s="0" t="n">
        <v>0</v>
      </c>
      <c r="V235" s="0" t="n">
        <v>2.343621833181</v>
      </c>
      <c r="W235" s="0" t="n">
        <v>0</v>
      </c>
      <c r="X235" s="0" t="n">
        <v>4.79524311882612</v>
      </c>
      <c r="Y235" s="0" t="n">
        <v>0</v>
      </c>
      <c r="Z235" s="0" t="n">
        <v>0</v>
      </c>
      <c r="AA235" s="0" t="n">
        <v>4.76530855372885</v>
      </c>
      <c r="AB235" s="0" t="n">
        <v>2.22736992159658</v>
      </c>
      <c r="AC235" s="0" t="n">
        <v>2.1418779986292</v>
      </c>
      <c r="AD235" s="0" t="n">
        <v>6.25377832440433</v>
      </c>
      <c r="AE235" s="0" t="n">
        <v>2.03740678863942</v>
      </c>
      <c r="AF235" s="0" t="n">
        <v>0</v>
      </c>
      <c r="AG235" s="0" t="n">
        <v>4.20893135232964</v>
      </c>
      <c r="AH235" s="0" t="n">
        <v>2.10530748015748</v>
      </c>
      <c r="AI235" s="0" t="n">
        <v>4.20512604865331</v>
      </c>
    </row>
    <row r="236" customFormat="false" ht="12.75" hidden="false" customHeight="false" outlineLevel="0" collapsed="false">
      <c r="A236" s="0" t="n">
        <v>12076038</v>
      </c>
      <c r="B236" s="0" t="n">
        <v>1</v>
      </c>
      <c r="C236" s="0" t="s">
        <v>5</v>
      </c>
      <c r="D236" s="0" t="n">
        <v>760</v>
      </c>
      <c r="E236" s="0" t="s">
        <v>93</v>
      </c>
      <c r="F236" s="0" t="n">
        <v>2</v>
      </c>
      <c r="G236" s="0" t="s">
        <v>6</v>
      </c>
      <c r="H236" s="0" t="n">
        <v>38</v>
      </c>
      <c r="I236" s="0" t="s">
        <v>170</v>
      </c>
      <c r="J236" s="0" t="n">
        <v>0</v>
      </c>
      <c r="K236" s="0" t="n">
        <v>7.02592566570646</v>
      </c>
      <c r="L236" s="0" t="n">
        <v>6.71997849606881</v>
      </c>
      <c r="M236" s="0" t="n">
        <v>12.3992560446373</v>
      </c>
      <c r="N236" s="0" t="n">
        <v>0</v>
      </c>
      <c r="O236" s="0" t="n">
        <v>5.62366437970982</v>
      </c>
      <c r="P236" s="0" t="n">
        <v>10.8932461873638</v>
      </c>
      <c r="Q236" s="0" t="n">
        <v>0</v>
      </c>
      <c r="R236" s="0" t="n">
        <v>15.2045005321575</v>
      </c>
      <c r="S236" s="0" t="n">
        <v>9.91571641051066</v>
      </c>
      <c r="T236" s="0" t="n">
        <v>0</v>
      </c>
      <c r="U236" s="0" t="n">
        <v>0</v>
      </c>
      <c r="V236" s="0" t="n">
        <v>4.47387258410881</v>
      </c>
      <c r="W236" s="0" t="n">
        <v>0</v>
      </c>
      <c r="X236" s="0" t="n">
        <v>4.72344244485381</v>
      </c>
      <c r="Y236" s="0" t="n">
        <v>0</v>
      </c>
      <c r="Z236" s="0" t="n">
        <v>4.59326627164577</v>
      </c>
      <c r="AA236" s="0" t="n">
        <v>0</v>
      </c>
      <c r="AB236" s="0" t="n">
        <v>0</v>
      </c>
      <c r="AC236" s="0" t="n">
        <v>4.53124291993294</v>
      </c>
      <c r="AD236" s="0" t="n">
        <v>4.59643316786174</v>
      </c>
      <c r="AE236" s="0" t="n">
        <v>0</v>
      </c>
      <c r="AF236" s="0" t="n">
        <v>4.11963417648513</v>
      </c>
      <c r="AG236" s="0" t="n">
        <v>0</v>
      </c>
      <c r="AH236" s="0" t="n">
        <v>3.69467228256854</v>
      </c>
      <c r="AI236" s="0" t="n">
        <v>3.65296803652968</v>
      </c>
    </row>
    <row r="237" customFormat="false" ht="12.75" hidden="false" customHeight="false" outlineLevel="0" collapsed="false">
      <c r="A237" s="0" t="n">
        <v>12076039</v>
      </c>
      <c r="B237" s="0" t="n">
        <v>1</v>
      </c>
      <c r="C237" s="0" t="s">
        <v>5</v>
      </c>
      <c r="D237" s="0" t="n">
        <v>760</v>
      </c>
      <c r="E237" s="0" t="s">
        <v>93</v>
      </c>
      <c r="F237" s="0" t="n">
        <v>2</v>
      </c>
      <c r="G237" s="0" t="s">
        <v>6</v>
      </c>
      <c r="H237" s="0" t="n">
        <v>39</v>
      </c>
      <c r="I237" s="0" t="s">
        <v>171</v>
      </c>
      <c r="J237" s="0" t="n">
        <v>0.607643932808253</v>
      </c>
      <c r="K237" s="0" t="n">
        <v>0.417453344844926</v>
      </c>
      <c r="L237" s="0" t="n">
        <v>0.45499269167989</v>
      </c>
      <c r="M237" s="0" t="n">
        <v>0.492645373017813</v>
      </c>
      <c r="N237" s="0" t="n">
        <v>0.454485545087239</v>
      </c>
      <c r="O237" s="0" t="n">
        <v>0.453850753448982</v>
      </c>
      <c r="P237" s="0" t="n">
        <v>0.453023706730573</v>
      </c>
      <c r="Q237" s="0" t="n">
        <v>0.264117355641943</v>
      </c>
      <c r="R237" s="0" t="n">
        <v>0.340242782127425</v>
      </c>
      <c r="S237" s="0" t="n">
        <v>0.416506059405881</v>
      </c>
      <c r="T237" s="0" t="n">
        <v>0.530689187094094</v>
      </c>
      <c r="U237" s="0" t="n">
        <v>0.265612816197828</v>
      </c>
      <c r="V237" s="0" t="n">
        <v>0.34207343632531</v>
      </c>
      <c r="W237" s="0" t="n">
        <v>0.304128506459119</v>
      </c>
      <c r="X237" s="0" t="n">
        <v>0.342158878053435</v>
      </c>
      <c r="Y237" s="0" t="n">
        <v>0.190085519475212</v>
      </c>
      <c r="Z237" s="0" t="n">
        <v>0.227471161395718</v>
      </c>
      <c r="AA237" s="0" t="n">
        <v>0.453015155622031</v>
      </c>
      <c r="AB237" s="0" t="n">
        <v>0.300980330559173</v>
      </c>
      <c r="AC237" s="0" t="n">
        <v>0.261834743375768</v>
      </c>
      <c r="AD237" s="0" t="n">
        <v>0.260455812555161</v>
      </c>
      <c r="AE237" s="0" t="n">
        <v>0.185189986407055</v>
      </c>
      <c r="AF237" s="0" t="n">
        <v>0.221077613349256</v>
      </c>
      <c r="AG237" s="0" t="n">
        <v>0.329718640093787</v>
      </c>
      <c r="AH237" s="0" t="n">
        <v>0.438522762985755</v>
      </c>
      <c r="AI237" s="0" t="n">
        <v>0.328327194830817</v>
      </c>
    </row>
    <row r="238" customFormat="false" ht="12.75" hidden="false" customHeight="false" outlineLevel="0" collapsed="false">
      <c r="A238" s="0" t="n">
        <v>12076040</v>
      </c>
      <c r="B238" s="0" t="n">
        <v>1</v>
      </c>
      <c r="C238" s="0" t="s">
        <v>5</v>
      </c>
      <c r="D238" s="0" t="n">
        <v>760</v>
      </c>
      <c r="E238" s="0" t="s">
        <v>93</v>
      </c>
      <c r="F238" s="0" t="n">
        <v>2</v>
      </c>
      <c r="G238" s="0" t="s">
        <v>6</v>
      </c>
      <c r="H238" s="0" t="n">
        <v>40</v>
      </c>
      <c r="I238" s="0" t="s">
        <v>172</v>
      </c>
      <c r="J238" s="0" t="n">
        <v>0.347321010072896</v>
      </c>
      <c r="K238" s="0" t="n">
        <v>0.208391205671174</v>
      </c>
      <c r="L238" s="0" t="n">
        <v>0.235101363223404</v>
      </c>
      <c r="M238" s="0" t="n">
        <v>0.262312912841704</v>
      </c>
      <c r="N238" s="0" t="n">
        <v>0.234839313178498</v>
      </c>
      <c r="O238" s="0" t="n">
        <v>0.234511307075882</v>
      </c>
      <c r="P238" s="0" t="n">
        <v>0.234083959967889</v>
      </c>
      <c r="Q238" s="0" t="n">
        <v>0.106188875283402</v>
      </c>
      <c r="R238" s="0" t="n">
        <v>0.155580665793818</v>
      </c>
      <c r="S238" s="0" t="n">
        <v>0.207918324193051</v>
      </c>
      <c r="T238" s="0" t="n">
        <v>0.29013271688606</v>
      </c>
      <c r="U238" s="0" t="n">
        <v>0.106790127988187</v>
      </c>
      <c r="V238" s="0" t="n">
        <v>0.156417757464549</v>
      </c>
      <c r="W238" s="0" t="n">
        <v>0.131301102684371</v>
      </c>
      <c r="X238" s="0" t="n">
        <v>0.156456826863362</v>
      </c>
      <c r="Y238" s="0" t="n">
        <v>0.0617202507653193</v>
      </c>
      <c r="Z238" s="0" t="n">
        <v>0.0834779071853534</v>
      </c>
      <c r="AA238" s="0" t="n">
        <v>0.234079541485324</v>
      </c>
      <c r="AB238" s="0" t="n">
        <v>0.129941943781709</v>
      </c>
      <c r="AC238" s="0" t="n">
        <v>0.10527114676585</v>
      </c>
      <c r="AD238" s="0" t="n">
        <v>0.104716745058404</v>
      </c>
      <c r="AE238" s="0" t="n">
        <v>0.0601306845036138</v>
      </c>
      <c r="AF238" s="0" t="n">
        <v>0.0811315877348664</v>
      </c>
      <c r="AG238" s="0" t="n">
        <v>0.150768357905126</v>
      </c>
      <c r="AH238" s="0" t="n">
        <v>0.226591110731464</v>
      </c>
      <c r="AI238" s="0" t="n">
        <v>0.15013210052716</v>
      </c>
    </row>
    <row r="239" customFormat="false" ht="12.75" hidden="false" customHeight="false" outlineLevel="0" collapsed="false">
      <c r="A239" s="0" t="n">
        <v>12076041</v>
      </c>
      <c r="B239" s="0" t="n">
        <v>1</v>
      </c>
      <c r="C239" s="0" t="s">
        <v>5</v>
      </c>
      <c r="D239" s="0" t="n">
        <v>760</v>
      </c>
      <c r="E239" s="0" t="s">
        <v>93</v>
      </c>
      <c r="F239" s="0" t="n">
        <v>2</v>
      </c>
      <c r="G239" s="0" t="s">
        <v>6</v>
      </c>
      <c r="H239" s="0" t="n">
        <v>41</v>
      </c>
      <c r="I239" s="0" t="s">
        <v>173</v>
      </c>
      <c r="J239" s="0" t="n">
        <v>0.986775677895582</v>
      </c>
      <c r="K239" s="0" t="n">
        <v>0.746939346431323</v>
      </c>
      <c r="L239" s="0" t="n">
        <v>0.794780666912247</v>
      </c>
      <c r="M239" s="0" t="n">
        <v>0.842438591495004</v>
      </c>
      <c r="N239" s="0" t="n">
        <v>0.793894783876101</v>
      </c>
      <c r="O239" s="0" t="n">
        <v>0.792785930633336</v>
      </c>
      <c r="P239" s="0" t="n">
        <v>0.791341246456107</v>
      </c>
      <c r="Q239" s="0" t="n">
        <v>0.544182696830719</v>
      </c>
      <c r="R239" s="0" t="n">
        <v>0.645886784267898</v>
      </c>
      <c r="S239" s="0" t="n">
        <v>0.745244391113653</v>
      </c>
      <c r="T239" s="0" t="n">
        <v>0.890406281306799</v>
      </c>
      <c r="U239" s="0" t="n">
        <v>0.547263917132686</v>
      </c>
      <c r="V239" s="0" t="n">
        <v>0.649361936174386</v>
      </c>
      <c r="W239" s="0" t="n">
        <v>0.599254399321235</v>
      </c>
      <c r="X239" s="0" t="n">
        <v>0.649524131189005</v>
      </c>
      <c r="Y239" s="0" t="n">
        <v>0.443596192941466</v>
      </c>
      <c r="Z239" s="0" t="n">
        <v>0.495108953853255</v>
      </c>
      <c r="AA239" s="0" t="n">
        <v>0.791326309390361</v>
      </c>
      <c r="AB239" s="0" t="n">
        <v>0.593051237770071</v>
      </c>
      <c r="AC239" s="0" t="n">
        <v>0.539479643160479</v>
      </c>
      <c r="AD239" s="0" t="n">
        <v>0.536638518650213</v>
      </c>
      <c r="AE239" s="0" t="n">
        <v>0.432171651832554</v>
      </c>
      <c r="AF239" s="0" t="n">
        <v>0.48119289141584</v>
      </c>
      <c r="AG239" s="0" t="n">
        <v>0.625908684474618</v>
      </c>
      <c r="AH239" s="0" t="n">
        <v>0.766011015990621</v>
      </c>
      <c r="AI239" s="0" t="n">
        <v>0.623267287937812</v>
      </c>
    </row>
    <row r="240" customFormat="false" ht="12.75" hidden="false" customHeight="false" outlineLevel="0" collapsed="false">
      <c r="A240" s="0" t="n">
        <v>12076042</v>
      </c>
      <c r="B240" s="0" t="n">
        <v>1</v>
      </c>
      <c r="C240" s="0" t="s">
        <v>5</v>
      </c>
      <c r="D240" s="0" t="n">
        <v>760</v>
      </c>
      <c r="E240" s="0" t="s">
        <v>93</v>
      </c>
      <c r="F240" s="0" t="n">
        <v>2</v>
      </c>
      <c r="G240" s="0" t="s">
        <v>6</v>
      </c>
      <c r="H240" s="0" t="n">
        <v>42</v>
      </c>
      <c r="I240" s="0" t="s">
        <v>174</v>
      </c>
      <c r="J240" s="0" t="n">
        <v>0.65115198951983</v>
      </c>
      <c r="K240" s="0" t="n">
        <v>0.462748321205568</v>
      </c>
      <c r="L240" s="0" t="n">
        <v>0.516592958788551</v>
      </c>
      <c r="M240" s="0" t="n">
        <v>0.578624988804426</v>
      </c>
      <c r="N240" s="0" t="n">
        <v>0.479686741368968</v>
      </c>
      <c r="O240" s="0" t="n">
        <v>0.484303414112029</v>
      </c>
      <c r="P240" s="0" t="n">
        <v>0.49582347347003</v>
      </c>
      <c r="Q240" s="0" t="n">
        <v>0.291613548552706</v>
      </c>
      <c r="R240" s="0" t="n">
        <v>0.396950638625518</v>
      </c>
      <c r="S240" s="0" t="n">
        <v>0.441300006258724</v>
      </c>
      <c r="T240" s="0" t="n">
        <v>0.568479257701484</v>
      </c>
      <c r="U240" s="0" t="n">
        <v>0.288258228896552</v>
      </c>
      <c r="V240" s="0" t="n">
        <v>0.370194731058158</v>
      </c>
      <c r="W240" s="0" t="n">
        <v>0.321787232904959</v>
      </c>
      <c r="X240" s="0" t="n">
        <v>0.347210129005871</v>
      </c>
      <c r="Y240" s="0" t="n">
        <v>0.183951166570159</v>
      </c>
      <c r="Z240" s="0" t="n">
        <v>0.242669505060488</v>
      </c>
      <c r="AA240" s="0" t="n">
        <v>0.478164124696161</v>
      </c>
      <c r="AB240" s="0" t="n">
        <v>0.32109044173348</v>
      </c>
      <c r="AC240" s="0" t="n">
        <v>0.267730564473302</v>
      </c>
      <c r="AD240" s="0" t="n">
        <v>0.26023119126777</v>
      </c>
      <c r="AE240" s="0" t="n">
        <v>0.18518995735221</v>
      </c>
      <c r="AF240" s="0" t="n">
        <v>0.231652646347802</v>
      </c>
      <c r="AG240" s="0" t="n">
        <v>0.308224023328579</v>
      </c>
      <c r="AH240" s="0" t="n">
        <v>0.430619158244341</v>
      </c>
      <c r="AI240" s="0" t="n">
        <v>0.32461725236358</v>
      </c>
    </row>
    <row r="241" customFormat="false" ht="12.75" hidden="false" customHeight="false" outlineLevel="0" collapsed="false">
      <c r="A241" s="0" t="n">
        <v>12076044</v>
      </c>
      <c r="B241" s="0" t="n">
        <v>1</v>
      </c>
      <c r="C241" s="0" t="s">
        <v>5</v>
      </c>
      <c r="D241" s="0" t="n">
        <v>760</v>
      </c>
      <c r="E241" s="0" t="s">
        <v>93</v>
      </c>
      <c r="F241" s="0" t="n">
        <v>2</v>
      </c>
      <c r="G241" s="0" t="s">
        <v>6</v>
      </c>
      <c r="H241" s="0" t="n">
        <v>44</v>
      </c>
      <c r="I241" s="0" t="s">
        <v>175</v>
      </c>
      <c r="J241" s="0" t="s">
        <v>181</v>
      </c>
      <c r="K241" s="0" t="s">
        <v>181</v>
      </c>
      <c r="L241" s="0" t="s">
        <v>181</v>
      </c>
      <c r="M241" s="0" t="s">
        <v>181</v>
      </c>
      <c r="N241" s="0" t="s">
        <v>181</v>
      </c>
      <c r="O241" s="0" t="s">
        <v>181</v>
      </c>
      <c r="P241" s="0" t="s">
        <v>181</v>
      </c>
      <c r="Q241" s="0" t="s">
        <v>181</v>
      </c>
      <c r="R241" s="0" t="s">
        <v>181</v>
      </c>
      <c r="S241" s="0" t="s">
        <v>181</v>
      </c>
      <c r="T241" s="0" t="s">
        <v>181</v>
      </c>
      <c r="U241" s="0" t="s">
        <v>181</v>
      </c>
      <c r="V241" s="0" t="s">
        <v>181</v>
      </c>
      <c r="W241" s="0" t="s">
        <v>181</v>
      </c>
      <c r="X241" s="0" t="s">
        <v>181</v>
      </c>
      <c r="Y241" s="0" t="s">
        <v>181</v>
      </c>
      <c r="Z241" s="0" t="s">
        <v>181</v>
      </c>
      <c r="AA241" s="0" t="s">
        <v>181</v>
      </c>
      <c r="AB241" s="0" t="s">
        <v>181</v>
      </c>
      <c r="AC241" s="0" t="s">
        <v>181</v>
      </c>
      <c r="AD241" s="0" t="s">
        <v>181</v>
      </c>
      <c r="AE241" s="0" t="s">
        <v>181</v>
      </c>
      <c r="AF241" s="0" t="s">
        <v>181</v>
      </c>
      <c r="AG241" s="0" t="s">
        <v>181</v>
      </c>
      <c r="AH241" s="0" t="s">
        <v>181</v>
      </c>
      <c r="AI241" s="0" t="s">
        <v>181</v>
      </c>
    </row>
    <row r="242" customFormat="false" ht="12.75" hidden="false" customHeight="false" outlineLevel="0" collapsed="false">
      <c r="A242" s="0" t="n">
        <v>12076045</v>
      </c>
      <c r="B242" s="0" t="n">
        <v>1</v>
      </c>
      <c r="C242" s="0" t="s">
        <v>5</v>
      </c>
      <c r="D242" s="0" t="n">
        <v>760</v>
      </c>
      <c r="E242" s="0" t="s">
        <v>93</v>
      </c>
      <c r="F242" s="0" t="n">
        <v>2</v>
      </c>
      <c r="G242" s="0" t="s">
        <v>6</v>
      </c>
      <c r="H242" s="0" t="n">
        <v>45</v>
      </c>
      <c r="I242" s="0" t="s">
        <v>176</v>
      </c>
      <c r="J242" s="0" t="s">
        <v>181</v>
      </c>
      <c r="K242" s="0" t="s">
        <v>181</v>
      </c>
      <c r="L242" s="0" t="s">
        <v>181</v>
      </c>
      <c r="M242" s="0" t="s">
        <v>181</v>
      </c>
      <c r="N242" s="0" t="s">
        <v>181</v>
      </c>
      <c r="O242" s="0" t="s">
        <v>181</v>
      </c>
      <c r="P242" s="0" t="s">
        <v>181</v>
      </c>
      <c r="Q242" s="0" t="s">
        <v>181</v>
      </c>
      <c r="R242" s="0" t="s">
        <v>181</v>
      </c>
      <c r="S242" s="0" t="s">
        <v>181</v>
      </c>
      <c r="T242" s="0" t="s">
        <v>181</v>
      </c>
      <c r="U242" s="0" t="s">
        <v>181</v>
      </c>
      <c r="V242" s="0" t="s">
        <v>181</v>
      </c>
      <c r="W242" s="0" t="s">
        <v>181</v>
      </c>
      <c r="X242" s="0" t="s">
        <v>181</v>
      </c>
      <c r="Y242" s="0" t="s">
        <v>181</v>
      </c>
      <c r="Z242" s="0" t="s">
        <v>181</v>
      </c>
      <c r="AA242" s="0" t="s">
        <v>181</v>
      </c>
      <c r="AB242" s="0" t="s">
        <v>181</v>
      </c>
      <c r="AC242" s="0" t="s">
        <v>181</v>
      </c>
      <c r="AD242" s="0" t="s">
        <v>181</v>
      </c>
      <c r="AE242" s="0" t="s">
        <v>181</v>
      </c>
      <c r="AF242" s="0" t="s">
        <v>181</v>
      </c>
      <c r="AG242" s="0" t="s">
        <v>181</v>
      </c>
      <c r="AH242" s="0" t="s">
        <v>181</v>
      </c>
      <c r="AI242" s="0" t="s">
        <v>181</v>
      </c>
    </row>
    <row r="243" customFormat="false" ht="12.75" hidden="false" customHeight="false" outlineLevel="0" collapsed="false">
      <c r="A243" s="0" t="n">
        <v>12076046</v>
      </c>
      <c r="B243" s="0" t="n">
        <v>1</v>
      </c>
      <c r="C243" s="0" t="s">
        <v>5</v>
      </c>
      <c r="D243" s="0" t="n">
        <v>760</v>
      </c>
      <c r="E243" s="0" t="s">
        <v>93</v>
      </c>
      <c r="F243" s="0" t="n">
        <v>2</v>
      </c>
      <c r="G243" s="0" t="s">
        <v>6</v>
      </c>
      <c r="H243" s="0" t="n">
        <v>46</v>
      </c>
      <c r="I243" s="0" t="s">
        <v>177</v>
      </c>
      <c r="J243" s="0" t="n">
        <v>0.248798406497362</v>
      </c>
      <c r="K243" s="0" t="n">
        <v>0.187017306681257</v>
      </c>
      <c r="L243" s="0" t="n">
        <v>0.248586725452695</v>
      </c>
      <c r="M243" s="0" t="n">
        <v>0.221031948216373</v>
      </c>
      <c r="N243" s="0" t="n">
        <v>0.169059511042213</v>
      </c>
      <c r="O243" s="0" t="n">
        <v>0.229213579072705</v>
      </c>
      <c r="P243" s="0" t="n">
        <v>0.141586944499407</v>
      </c>
      <c r="Q243" s="0" t="n">
        <v>0.0774809374165763</v>
      </c>
      <c r="R243" s="0" t="n">
        <v>0.11721054832868</v>
      </c>
      <c r="S243" s="0" t="n">
        <v>0.11826835298313</v>
      </c>
      <c r="T243" s="0" t="n">
        <v>0.286616042706726</v>
      </c>
      <c r="U243" s="0" t="n">
        <v>0.131892748581857</v>
      </c>
      <c r="V243" s="0" t="n">
        <v>0.135873262098118</v>
      </c>
      <c r="W243" s="0" t="n">
        <v>0.127091898665326</v>
      </c>
      <c r="X243" s="0" t="n">
        <v>0.100419386605823</v>
      </c>
      <c r="Y243" s="0" t="n">
        <v>0.0654367713985259</v>
      </c>
      <c r="Z243" s="0" t="n">
        <v>0.10721972653852</v>
      </c>
      <c r="AA243" s="0" t="n">
        <v>0.242546954924054</v>
      </c>
      <c r="AB243" s="0" t="n">
        <v>0.130600464075028</v>
      </c>
      <c r="AC243" s="0" t="n">
        <v>0.104353999341665</v>
      </c>
      <c r="AD243" s="0" t="n">
        <v>0.0853536507063801</v>
      </c>
      <c r="AE243" s="0" t="n">
        <v>0.100199141084114</v>
      </c>
      <c r="AF243" s="0" t="n">
        <v>0.0859544230424994</v>
      </c>
      <c r="AG243" s="0" t="n">
        <v>0.127109597102622</v>
      </c>
      <c r="AH243" s="0" t="n">
        <v>0.170975858991184</v>
      </c>
      <c r="AI243" s="0" t="n">
        <v>0.161221597721224</v>
      </c>
    </row>
    <row r="244" customFormat="false" ht="12.75" hidden="false" customHeight="false" outlineLevel="0" collapsed="false">
      <c r="A244" s="0" t="n">
        <v>12076048</v>
      </c>
      <c r="B244" s="0" t="n">
        <v>1</v>
      </c>
      <c r="C244" s="0" t="s">
        <v>5</v>
      </c>
      <c r="D244" s="0" t="n">
        <v>760</v>
      </c>
      <c r="E244" s="0" t="s">
        <v>93</v>
      </c>
      <c r="F244" s="0" t="n">
        <v>2</v>
      </c>
      <c r="G244" s="0" t="s">
        <v>6</v>
      </c>
      <c r="H244" s="0" t="n">
        <v>48</v>
      </c>
      <c r="I244" s="0" t="s">
        <v>178</v>
      </c>
      <c r="J244" s="0" t="s">
        <v>181</v>
      </c>
      <c r="K244" s="0" t="s">
        <v>181</v>
      </c>
      <c r="L244" s="0" t="s">
        <v>181</v>
      </c>
      <c r="M244" s="0" t="s">
        <v>181</v>
      </c>
      <c r="N244" s="0" t="s">
        <v>181</v>
      </c>
      <c r="O244" s="0" t="s">
        <v>181</v>
      </c>
      <c r="P244" s="0" t="s">
        <v>181</v>
      </c>
      <c r="Q244" s="0" t="s">
        <v>181</v>
      </c>
      <c r="R244" s="0" t="s">
        <v>181</v>
      </c>
      <c r="S244" s="0" t="s">
        <v>181</v>
      </c>
      <c r="T244" s="0" t="s">
        <v>181</v>
      </c>
      <c r="U244" s="0" t="s">
        <v>181</v>
      </c>
      <c r="V244" s="0" t="s">
        <v>181</v>
      </c>
      <c r="W244" s="0" t="s">
        <v>181</v>
      </c>
      <c r="X244" s="0" t="s">
        <v>181</v>
      </c>
      <c r="Y244" s="0" t="s">
        <v>181</v>
      </c>
      <c r="Z244" s="0" t="s">
        <v>181</v>
      </c>
      <c r="AA244" s="0" t="s">
        <v>181</v>
      </c>
      <c r="AB244" s="0" t="s">
        <v>181</v>
      </c>
      <c r="AC244" s="0" t="s">
        <v>181</v>
      </c>
      <c r="AD244" s="0" t="s">
        <v>181</v>
      </c>
      <c r="AE244" s="0" t="s">
        <v>181</v>
      </c>
      <c r="AF244" s="0" t="s">
        <v>181</v>
      </c>
      <c r="AG244" s="0" t="s">
        <v>181</v>
      </c>
      <c r="AH244" s="0" t="s">
        <v>181</v>
      </c>
      <c r="AI244" s="0" t="s">
        <v>181</v>
      </c>
    </row>
    <row r="245" customFormat="false" ht="12.75" hidden="false" customHeight="false" outlineLevel="0" collapsed="false">
      <c r="A245" s="0" t="n">
        <v>12076049</v>
      </c>
      <c r="B245" s="0" t="n">
        <v>1</v>
      </c>
      <c r="C245" s="0" t="s">
        <v>5</v>
      </c>
      <c r="D245" s="0" t="n">
        <v>760</v>
      </c>
      <c r="E245" s="0" t="s">
        <v>93</v>
      </c>
      <c r="F245" s="0" t="n">
        <v>2</v>
      </c>
      <c r="G245" s="0" t="s">
        <v>6</v>
      </c>
      <c r="H245" s="0" t="n">
        <v>49</v>
      </c>
      <c r="I245" s="0" t="s">
        <v>179</v>
      </c>
      <c r="J245" s="0" t="s">
        <v>181</v>
      </c>
      <c r="K245" s="0" t="s">
        <v>181</v>
      </c>
      <c r="L245" s="0" t="s">
        <v>181</v>
      </c>
      <c r="M245" s="0" t="s">
        <v>181</v>
      </c>
      <c r="N245" s="0" t="s">
        <v>181</v>
      </c>
      <c r="O245" s="0" t="s">
        <v>181</v>
      </c>
      <c r="P245" s="0" t="s">
        <v>181</v>
      </c>
      <c r="Q245" s="0" t="s">
        <v>181</v>
      </c>
      <c r="R245" s="0" t="s">
        <v>181</v>
      </c>
      <c r="S245" s="0" t="s">
        <v>181</v>
      </c>
      <c r="T245" s="0" t="s">
        <v>181</v>
      </c>
      <c r="U245" s="0" t="s">
        <v>181</v>
      </c>
      <c r="V245" s="0" t="s">
        <v>181</v>
      </c>
      <c r="W245" s="0" t="s">
        <v>181</v>
      </c>
      <c r="X245" s="0" t="s">
        <v>181</v>
      </c>
      <c r="Y245" s="0" t="s">
        <v>181</v>
      </c>
      <c r="Z245" s="0" t="s">
        <v>181</v>
      </c>
      <c r="AA245" s="0" t="s">
        <v>181</v>
      </c>
      <c r="AB245" s="0" t="s">
        <v>181</v>
      </c>
      <c r="AC245" s="0" t="s">
        <v>181</v>
      </c>
      <c r="AD245" s="0" t="s">
        <v>181</v>
      </c>
      <c r="AE245" s="0" t="s">
        <v>181</v>
      </c>
      <c r="AF245" s="0" t="s">
        <v>181</v>
      </c>
      <c r="AG245" s="0" t="s">
        <v>181</v>
      </c>
      <c r="AH245" s="0" t="s">
        <v>181</v>
      </c>
      <c r="AI245" s="0" t="s">
        <v>181</v>
      </c>
    </row>
    <row r="246" customFormat="false" ht="12.75" hidden="false" customHeight="false" outlineLevel="0" collapsed="false">
      <c r="A246" s="0" t="n">
        <v>12076050</v>
      </c>
      <c r="B246" s="0" t="n">
        <v>1</v>
      </c>
      <c r="C246" s="0" t="s">
        <v>5</v>
      </c>
      <c r="D246" s="0" t="n">
        <v>760</v>
      </c>
      <c r="E246" s="0" t="s">
        <v>93</v>
      </c>
      <c r="F246" s="0" t="n">
        <v>2</v>
      </c>
      <c r="G246" s="0" t="s">
        <v>6</v>
      </c>
      <c r="H246" s="0" t="n">
        <v>50</v>
      </c>
      <c r="I246" s="0" t="s">
        <v>180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77000</v>
      </c>
      <c r="B247" s="0" t="n">
        <v>1</v>
      </c>
      <c r="C247" s="0" t="s">
        <v>5</v>
      </c>
      <c r="D247" s="0" t="n">
        <v>770</v>
      </c>
      <c r="E247" s="0" t="s">
        <v>95</v>
      </c>
      <c r="F247" s="0" t="n">
        <v>2</v>
      </c>
      <c r="G247" s="0" t="s">
        <v>6</v>
      </c>
      <c r="H247" s="0" t="n">
        <v>0</v>
      </c>
      <c r="I247" s="0" t="s">
        <v>13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77001</v>
      </c>
      <c r="B248" s="0" t="n">
        <v>1</v>
      </c>
      <c r="C248" s="0" t="s">
        <v>5</v>
      </c>
      <c r="D248" s="0" t="n">
        <v>770</v>
      </c>
      <c r="E248" s="0" t="s">
        <v>95</v>
      </c>
      <c r="F248" s="0" t="n">
        <v>2</v>
      </c>
      <c r="G248" s="0" t="s">
        <v>6</v>
      </c>
      <c r="H248" s="0" t="n">
        <v>1</v>
      </c>
      <c r="I248" s="0" t="s">
        <v>13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77002</v>
      </c>
      <c r="B249" s="0" t="n">
        <v>1</v>
      </c>
      <c r="C249" s="0" t="s">
        <v>5</v>
      </c>
      <c r="D249" s="0" t="n">
        <v>770</v>
      </c>
      <c r="E249" s="0" t="s">
        <v>95</v>
      </c>
      <c r="F249" s="0" t="n">
        <v>2</v>
      </c>
      <c r="G249" s="0" t="s">
        <v>6</v>
      </c>
      <c r="H249" s="0" t="n">
        <v>2</v>
      </c>
      <c r="I249" s="0" t="s">
        <v>134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77003</v>
      </c>
      <c r="B250" s="0" t="n">
        <v>1</v>
      </c>
      <c r="C250" s="0" t="s">
        <v>5</v>
      </c>
      <c r="D250" s="0" t="n">
        <v>770</v>
      </c>
      <c r="E250" s="0" t="s">
        <v>95</v>
      </c>
      <c r="F250" s="0" t="n">
        <v>2</v>
      </c>
      <c r="G250" s="0" t="s">
        <v>6</v>
      </c>
      <c r="H250" s="0" t="n">
        <v>3</v>
      </c>
      <c r="I250" s="0" t="s">
        <v>13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77004</v>
      </c>
      <c r="B251" s="0" t="n">
        <v>1</v>
      </c>
      <c r="C251" s="0" t="s">
        <v>5</v>
      </c>
      <c r="D251" s="0" t="n">
        <v>770</v>
      </c>
      <c r="E251" s="0" t="s">
        <v>95</v>
      </c>
      <c r="F251" s="0" t="n">
        <v>2</v>
      </c>
      <c r="G251" s="0" t="s">
        <v>6</v>
      </c>
      <c r="H251" s="0" t="n">
        <v>4</v>
      </c>
      <c r="I251" s="0" t="s">
        <v>13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77005</v>
      </c>
      <c r="B252" s="0" t="n">
        <v>1</v>
      </c>
      <c r="C252" s="0" t="s">
        <v>5</v>
      </c>
      <c r="D252" s="0" t="n">
        <v>770</v>
      </c>
      <c r="E252" s="0" t="s">
        <v>95</v>
      </c>
      <c r="F252" s="0" t="n">
        <v>2</v>
      </c>
      <c r="G252" s="0" t="s">
        <v>6</v>
      </c>
      <c r="H252" s="0" t="n">
        <v>5</v>
      </c>
      <c r="I252" s="0" t="s">
        <v>13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77006</v>
      </c>
      <c r="B253" s="0" t="n">
        <v>1</v>
      </c>
      <c r="C253" s="0" t="s">
        <v>5</v>
      </c>
      <c r="D253" s="0" t="n">
        <v>770</v>
      </c>
      <c r="E253" s="0" t="s">
        <v>95</v>
      </c>
      <c r="F253" s="0" t="n">
        <v>2</v>
      </c>
      <c r="G253" s="0" t="s">
        <v>6</v>
      </c>
      <c r="H253" s="0" t="n">
        <v>6</v>
      </c>
      <c r="I253" s="0" t="s">
        <v>13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077007</v>
      </c>
      <c r="B254" s="0" t="n">
        <v>1</v>
      </c>
      <c r="C254" s="0" t="s">
        <v>5</v>
      </c>
      <c r="D254" s="0" t="n">
        <v>770</v>
      </c>
      <c r="E254" s="0" t="s">
        <v>95</v>
      </c>
      <c r="F254" s="0" t="n">
        <v>2</v>
      </c>
      <c r="G254" s="0" t="s">
        <v>6</v>
      </c>
      <c r="H254" s="0" t="n">
        <v>7</v>
      </c>
      <c r="I254" s="0" t="s">
        <v>13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1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12077008</v>
      </c>
      <c r="B255" s="0" t="n">
        <v>1</v>
      </c>
      <c r="C255" s="0" t="s">
        <v>5</v>
      </c>
      <c r="D255" s="0" t="n">
        <v>770</v>
      </c>
      <c r="E255" s="0" t="s">
        <v>95</v>
      </c>
      <c r="F255" s="0" t="n">
        <v>2</v>
      </c>
      <c r="G255" s="0" t="s">
        <v>6</v>
      </c>
      <c r="H255" s="0" t="n">
        <v>8</v>
      </c>
      <c r="I255" s="0" t="s">
        <v>140</v>
      </c>
      <c r="J255" s="0" t="n">
        <v>0</v>
      </c>
      <c r="K255" s="0" t="n">
        <v>1</v>
      </c>
      <c r="L255" s="0" t="n">
        <v>0</v>
      </c>
      <c r="M255" s="0" t="n">
        <v>1</v>
      </c>
      <c r="N255" s="0" t="n">
        <v>1</v>
      </c>
      <c r="O255" s="0" t="n">
        <v>0</v>
      </c>
      <c r="P255" s="0" t="n">
        <v>1</v>
      </c>
      <c r="Q255" s="0" t="n">
        <v>1</v>
      </c>
      <c r="R255" s="0" t="n">
        <v>0</v>
      </c>
      <c r="S255" s="0" t="n">
        <v>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1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1</v>
      </c>
      <c r="AG255" s="0" t="n">
        <v>0</v>
      </c>
      <c r="AH255" s="0" t="n">
        <v>1</v>
      </c>
      <c r="AI255" s="0" t="n">
        <v>1</v>
      </c>
    </row>
    <row r="256" customFormat="false" ht="12.75" hidden="false" customHeight="false" outlineLevel="0" collapsed="false">
      <c r="A256" s="0" t="n">
        <v>12077009</v>
      </c>
      <c r="B256" s="0" t="n">
        <v>1</v>
      </c>
      <c r="C256" s="0" t="s">
        <v>5</v>
      </c>
      <c r="D256" s="0" t="n">
        <v>770</v>
      </c>
      <c r="E256" s="0" t="s">
        <v>95</v>
      </c>
      <c r="F256" s="0" t="n">
        <v>2</v>
      </c>
      <c r="G256" s="0" t="s">
        <v>6</v>
      </c>
      <c r="H256" s="0" t="n">
        <v>9</v>
      </c>
      <c r="I256" s="0" t="s">
        <v>141</v>
      </c>
      <c r="J256" s="0" t="n">
        <v>1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1</v>
      </c>
      <c r="V256" s="0" t="n">
        <v>0</v>
      </c>
      <c r="W256" s="0" t="n">
        <v>0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n">
        <v>1</v>
      </c>
      <c r="AC256" s="0" t="n">
        <v>2</v>
      </c>
      <c r="AD256" s="0" t="n">
        <v>3</v>
      </c>
      <c r="AE256" s="0" t="n">
        <v>0</v>
      </c>
      <c r="AF256" s="0" t="n">
        <v>1</v>
      </c>
      <c r="AG256" s="0" t="n">
        <v>1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12077010</v>
      </c>
      <c r="B257" s="0" t="n">
        <v>1</v>
      </c>
      <c r="C257" s="0" t="s">
        <v>5</v>
      </c>
      <c r="D257" s="0" t="n">
        <v>770</v>
      </c>
      <c r="E257" s="0" t="s">
        <v>95</v>
      </c>
      <c r="F257" s="0" t="n">
        <v>2</v>
      </c>
      <c r="G257" s="0" t="s">
        <v>6</v>
      </c>
      <c r="H257" s="0" t="n">
        <v>10</v>
      </c>
      <c r="I257" s="0" t="s">
        <v>142</v>
      </c>
      <c r="J257" s="0" t="n">
        <v>1</v>
      </c>
      <c r="K257" s="0" t="n">
        <v>0</v>
      </c>
      <c r="L257" s="0" t="n">
        <v>1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1</v>
      </c>
      <c r="AE257" s="0" t="n">
        <v>2</v>
      </c>
      <c r="AF257" s="0" t="n">
        <v>1</v>
      </c>
      <c r="AG257" s="0" t="n">
        <v>2</v>
      </c>
      <c r="AH257" s="0" t="n">
        <v>3</v>
      </c>
      <c r="AI257" s="0" t="n">
        <v>1</v>
      </c>
    </row>
    <row r="258" customFormat="false" ht="12.75" hidden="false" customHeight="false" outlineLevel="0" collapsed="false">
      <c r="A258" s="0" t="n">
        <v>12077011</v>
      </c>
      <c r="B258" s="0" t="n">
        <v>1</v>
      </c>
      <c r="C258" s="0" t="s">
        <v>5</v>
      </c>
      <c r="D258" s="0" t="n">
        <v>770</v>
      </c>
      <c r="E258" s="0" t="s">
        <v>95</v>
      </c>
      <c r="F258" s="0" t="n">
        <v>2</v>
      </c>
      <c r="G258" s="0" t="s">
        <v>6</v>
      </c>
      <c r="H258" s="0" t="n">
        <v>11</v>
      </c>
      <c r="I258" s="0" t="s">
        <v>143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1</v>
      </c>
      <c r="V258" s="0" t="n">
        <v>0</v>
      </c>
      <c r="W258" s="0" t="n">
        <v>1</v>
      </c>
      <c r="X258" s="0" t="n">
        <v>1</v>
      </c>
      <c r="Y258" s="0" t="n">
        <v>1</v>
      </c>
      <c r="Z258" s="0" t="n">
        <v>0</v>
      </c>
      <c r="AA258" s="0" t="n">
        <v>3</v>
      </c>
      <c r="AB258" s="0" t="n">
        <v>0</v>
      </c>
      <c r="AC258" s="0" t="n">
        <v>1</v>
      </c>
      <c r="AD258" s="0" t="n">
        <v>1</v>
      </c>
      <c r="AE258" s="0" t="n">
        <v>2</v>
      </c>
      <c r="AF258" s="0" t="n">
        <v>2</v>
      </c>
      <c r="AG258" s="0" t="n">
        <v>4</v>
      </c>
      <c r="AH258" s="0" t="n">
        <v>3</v>
      </c>
      <c r="AI258" s="0" t="n">
        <v>1</v>
      </c>
    </row>
    <row r="259" customFormat="false" ht="12.75" hidden="false" customHeight="false" outlineLevel="0" collapsed="false">
      <c r="A259" s="0" t="n">
        <v>12077012</v>
      </c>
      <c r="B259" s="0" t="n">
        <v>1</v>
      </c>
      <c r="C259" s="0" t="s">
        <v>5</v>
      </c>
      <c r="D259" s="0" t="n">
        <v>770</v>
      </c>
      <c r="E259" s="0" t="s">
        <v>95</v>
      </c>
      <c r="F259" s="0" t="n">
        <v>2</v>
      </c>
      <c r="G259" s="0" t="s">
        <v>6</v>
      </c>
      <c r="H259" s="0" t="n">
        <v>12</v>
      </c>
      <c r="I259" s="0" t="s">
        <v>144</v>
      </c>
      <c r="J259" s="0" t="n">
        <v>1</v>
      </c>
      <c r="K259" s="0" t="n">
        <v>2</v>
      </c>
      <c r="L259" s="0" t="n">
        <v>1</v>
      </c>
      <c r="M259" s="0" t="n">
        <v>5</v>
      </c>
      <c r="N259" s="0" t="n">
        <v>4</v>
      </c>
      <c r="O259" s="0" t="n">
        <v>0</v>
      </c>
      <c r="P259" s="0" t="n">
        <v>1</v>
      </c>
      <c r="Q259" s="0" t="n">
        <v>1</v>
      </c>
      <c r="R259" s="0" t="n">
        <v>3</v>
      </c>
      <c r="S259" s="0" t="n">
        <v>1</v>
      </c>
      <c r="T259" s="0" t="n">
        <v>1</v>
      </c>
      <c r="U259" s="0" t="n">
        <v>1</v>
      </c>
      <c r="V259" s="0" t="n">
        <v>4</v>
      </c>
      <c r="W259" s="0" t="n">
        <v>2</v>
      </c>
      <c r="X259" s="0" t="n">
        <v>0</v>
      </c>
      <c r="Y259" s="0" t="n">
        <v>2</v>
      </c>
      <c r="Z259" s="0" t="n">
        <v>0</v>
      </c>
      <c r="AA259" s="0" t="n">
        <v>0</v>
      </c>
      <c r="AB259" s="0" t="n">
        <v>2</v>
      </c>
      <c r="AC259" s="0" t="n">
        <v>3</v>
      </c>
      <c r="AD259" s="0" t="n">
        <v>3</v>
      </c>
      <c r="AE259" s="0" t="n">
        <v>6</v>
      </c>
      <c r="AF259" s="0" t="n">
        <v>3</v>
      </c>
      <c r="AG259" s="0" t="n">
        <v>2</v>
      </c>
      <c r="AH259" s="0" t="n">
        <v>3</v>
      </c>
      <c r="AI259" s="0" t="n">
        <v>2</v>
      </c>
    </row>
    <row r="260" customFormat="false" ht="12.75" hidden="false" customHeight="false" outlineLevel="0" collapsed="false">
      <c r="A260" s="0" t="n">
        <v>12077013</v>
      </c>
      <c r="B260" s="0" t="n">
        <v>1</v>
      </c>
      <c r="C260" s="0" t="s">
        <v>5</v>
      </c>
      <c r="D260" s="0" t="n">
        <v>770</v>
      </c>
      <c r="E260" s="0" t="s">
        <v>95</v>
      </c>
      <c r="F260" s="0" t="n">
        <v>2</v>
      </c>
      <c r="G260" s="0" t="s">
        <v>6</v>
      </c>
      <c r="H260" s="0" t="n">
        <v>13</v>
      </c>
      <c r="I260" s="0" t="s">
        <v>145</v>
      </c>
      <c r="J260" s="0" t="n">
        <v>4</v>
      </c>
      <c r="K260" s="0" t="n">
        <v>4</v>
      </c>
      <c r="L260" s="0" t="n">
        <v>2</v>
      </c>
      <c r="M260" s="0" t="n">
        <v>5</v>
      </c>
      <c r="N260" s="0" t="n">
        <v>1</v>
      </c>
      <c r="O260" s="0" t="n">
        <v>3</v>
      </c>
      <c r="P260" s="0" t="n">
        <v>3</v>
      </c>
      <c r="Q260" s="0" t="n">
        <v>5</v>
      </c>
      <c r="R260" s="0" t="n">
        <v>4</v>
      </c>
      <c r="S260" s="0" t="n">
        <v>4</v>
      </c>
      <c r="T260" s="0" t="n">
        <v>0</v>
      </c>
      <c r="U260" s="0" t="n">
        <v>3</v>
      </c>
      <c r="V260" s="0" t="n">
        <v>1</v>
      </c>
      <c r="W260" s="0" t="n">
        <v>1</v>
      </c>
      <c r="X260" s="0" t="n">
        <v>5</v>
      </c>
      <c r="Y260" s="0" t="n">
        <v>1</v>
      </c>
      <c r="Z260" s="0" t="n">
        <v>2</v>
      </c>
      <c r="AA260" s="0" t="n">
        <v>3</v>
      </c>
      <c r="AB260" s="0" t="n">
        <v>1</v>
      </c>
      <c r="AC260" s="0" t="n">
        <v>2</v>
      </c>
      <c r="AD260" s="0" t="n">
        <v>1</v>
      </c>
      <c r="AE260" s="0" t="n">
        <v>3</v>
      </c>
      <c r="AF260" s="0" t="n">
        <v>4</v>
      </c>
      <c r="AG260" s="0" t="n">
        <v>0</v>
      </c>
      <c r="AH260" s="0" t="n">
        <v>4</v>
      </c>
      <c r="AI260" s="0" t="n">
        <v>5</v>
      </c>
    </row>
    <row r="261" customFormat="false" ht="12.75" hidden="false" customHeight="false" outlineLevel="0" collapsed="false">
      <c r="A261" s="0" t="n">
        <v>12077014</v>
      </c>
      <c r="B261" s="0" t="n">
        <v>1</v>
      </c>
      <c r="C261" s="0" t="s">
        <v>5</v>
      </c>
      <c r="D261" s="0" t="n">
        <v>770</v>
      </c>
      <c r="E261" s="0" t="s">
        <v>95</v>
      </c>
      <c r="F261" s="0" t="n">
        <v>2</v>
      </c>
      <c r="G261" s="0" t="s">
        <v>6</v>
      </c>
      <c r="H261" s="0" t="n">
        <v>14</v>
      </c>
      <c r="I261" s="0" t="s">
        <v>146</v>
      </c>
      <c r="J261" s="0" t="n">
        <v>3</v>
      </c>
      <c r="K261" s="0" t="n">
        <v>3</v>
      </c>
      <c r="L261" s="0" t="n">
        <v>3</v>
      </c>
      <c r="M261" s="0" t="n">
        <v>5</v>
      </c>
      <c r="N261" s="0" t="n">
        <v>7</v>
      </c>
      <c r="O261" s="0" t="n">
        <v>6</v>
      </c>
      <c r="P261" s="0" t="n">
        <v>3</v>
      </c>
      <c r="Q261" s="0" t="n">
        <v>3</v>
      </c>
      <c r="R261" s="0" t="n">
        <v>4</v>
      </c>
      <c r="S261" s="0" t="n">
        <v>2</v>
      </c>
      <c r="T261" s="0" t="n">
        <v>0</v>
      </c>
      <c r="U261" s="0" t="n">
        <v>2</v>
      </c>
      <c r="V261" s="0" t="n">
        <v>3</v>
      </c>
      <c r="W261" s="0" t="n">
        <v>7</v>
      </c>
      <c r="X261" s="0" t="n">
        <v>3</v>
      </c>
      <c r="Y261" s="0" t="n">
        <v>3</v>
      </c>
      <c r="Z261" s="0" t="n">
        <v>0</v>
      </c>
      <c r="AA261" s="0" t="n">
        <v>5</v>
      </c>
      <c r="AB261" s="0" t="n">
        <v>4</v>
      </c>
      <c r="AC261" s="0" t="n">
        <v>4</v>
      </c>
      <c r="AD261" s="0" t="n">
        <v>5</v>
      </c>
      <c r="AE261" s="0" t="n">
        <v>5</v>
      </c>
      <c r="AF261" s="0" t="n">
        <v>6</v>
      </c>
      <c r="AG261" s="0" t="n">
        <v>3</v>
      </c>
      <c r="AH261" s="0" t="n">
        <v>8</v>
      </c>
      <c r="AI261" s="0" t="n">
        <v>3</v>
      </c>
    </row>
    <row r="262" customFormat="false" ht="12.75" hidden="false" customHeight="false" outlineLevel="0" collapsed="false">
      <c r="A262" s="0" t="n">
        <v>12077015</v>
      </c>
      <c r="B262" s="0" t="n">
        <v>1</v>
      </c>
      <c r="C262" s="0" t="s">
        <v>5</v>
      </c>
      <c r="D262" s="0" t="n">
        <v>770</v>
      </c>
      <c r="E262" s="0" t="s">
        <v>95</v>
      </c>
      <c r="F262" s="0" t="n">
        <v>2</v>
      </c>
      <c r="G262" s="0" t="s">
        <v>6</v>
      </c>
      <c r="H262" s="0" t="n">
        <v>15</v>
      </c>
      <c r="I262" s="0" t="s">
        <v>147</v>
      </c>
      <c r="J262" s="0" t="n">
        <v>11</v>
      </c>
      <c r="K262" s="0" t="n">
        <v>12</v>
      </c>
      <c r="L262" s="0" t="n">
        <v>5</v>
      </c>
      <c r="M262" s="0" t="n">
        <v>6</v>
      </c>
      <c r="N262" s="0" t="n">
        <v>6</v>
      </c>
      <c r="O262" s="0" t="n">
        <v>3</v>
      </c>
      <c r="P262" s="0" t="n">
        <v>5</v>
      </c>
      <c r="Q262" s="0" t="n">
        <v>10</v>
      </c>
      <c r="R262" s="0" t="n">
        <v>10</v>
      </c>
      <c r="S262" s="0" t="n">
        <v>1</v>
      </c>
      <c r="T262" s="0" t="n">
        <v>6</v>
      </c>
      <c r="U262" s="0" t="n">
        <v>5</v>
      </c>
      <c r="V262" s="0" t="n">
        <v>3</v>
      </c>
      <c r="W262" s="0" t="n">
        <v>3</v>
      </c>
      <c r="X262" s="0" t="n">
        <v>5</v>
      </c>
      <c r="Y262" s="0" t="n">
        <v>5</v>
      </c>
      <c r="Z262" s="0" t="n">
        <v>5</v>
      </c>
      <c r="AA262" s="0" t="n">
        <v>3</v>
      </c>
      <c r="AB262" s="0" t="n">
        <v>5</v>
      </c>
      <c r="AC262" s="0" t="n">
        <v>7</v>
      </c>
      <c r="AD262" s="0" t="n">
        <v>8</v>
      </c>
      <c r="AE262" s="0" t="n">
        <v>4</v>
      </c>
      <c r="AF262" s="0" t="n">
        <v>9</v>
      </c>
      <c r="AG262" s="0" t="n">
        <v>6</v>
      </c>
      <c r="AH262" s="0" t="n">
        <v>10</v>
      </c>
      <c r="AI262" s="0" t="n">
        <v>9</v>
      </c>
    </row>
    <row r="263" customFormat="false" ht="12.75" hidden="false" customHeight="false" outlineLevel="0" collapsed="false">
      <c r="A263" s="0" t="n">
        <v>12077016</v>
      </c>
      <c r="B263" s="0" t="n">
        <v>1</v>
      </c>
      <c r="C263" s="0" t="s">
        <v>5</v>
      </c>
      <c r="D263" s="0" t="n">
        <v>770</v>
      </c>
      <c r="E263" s="0" t="s">
        <v>95</v>
      </c>
      <c r="F263" s="0" t="n">
        <v>2</v>
      </c>
      <c r="G263" s="0" t="s">
        <v>6</v>
      </c>
      <c r="H263" s="0" t="n">
        <v>16</v>
      </c>
      <c r="I263" s="0" t="s">
        <v>148</v>
      </c>
      <c r="J263" s="0" t="n">
        <v>8</v>
      </c>
      <c r="K263" s="0" t="n">
        <v>5</v>
      </c>
      <c r="L263" s="0" t="n">
        <v>3</v>
      </c>
      <c r="M263" s="0" t="n">
        <v>10</v>
      </c>
      <c r="N263" s="0" t="n">
        <v>5</v>
      </c>
      <c r="O263" s="0" t="n">
        <v>5</v>
      </c>
      <c r="P263" s="0" t="n">
        <v>6</v>
      </c>
      <c r="Q263" s="0" t="n">
        <v>7</v>
      </c>
      <c r="R263" s="0" t="n">
        <v>4</v>
      </c>
      <c r="S263" s="0" t="n">
        <v>6</v>
      </c>
      <c r="T263" s="0" t="n">
        <v>5</v>
      </c>
      <c r="U263" s="0" t="n">
        <v>8</v>
      </c>
      <c r="V263" s="0" t="n">
        <v>4</v>
      </c>
      <c r="W263" s="0" t="n">
        <v>5</v>
      </c>
      <c r="X263" s="0" t="n">
        <v>4</v>
      </c>
      <c r="Y263" s="0" t="n">
        <v>8</v>
      </c>
      <c r="Z263" s="0" t="n">
        <v>6</v>
      </c>
      <c r="AA263" s="0" t="n">
        <v>7</v>
      </c>
      <c r="AB263" s="0" t="n">
        <v>5</v>
      </c>
      <c r="AC263" s="0" t="n">
        <v>5</v>
      </c>
      <c r="AD263" s="0" t="n">
        <v>12</v>
      </c>
      <c r="AE263" s="0" t="n">
        <v>12</v>
      </c>
      <c r="AF263" s="0" t="n">
        <v>3</v>
      </c>
      <c r="AG263" s="0" t="n">
        <v>6</v>
      </c>
      <c r="AH263" s="0" t="n">
        <v>2</v>
      </c>
      <c r="AI263" s="0" t="n">
        <v>2</v>
      </c>
    </row>
    <row r="264" customFormat="false" ht="12.75" hidden="false" customHeight="false" outlineLevel="0" collapsed="false">
      <c r="A264" s="0" t="n">
        <v>12077017</v>
      </c>
      <c r="B264" s="0" t="n">
        <v>1</v>
      </c>
      <c r="C264" s="0" t="s">
        <v>5</v>
      </c>
      <c r="D264" s="0" t="n">
        <v>770</v>
      </c>
      <c r="E264" s="0" t="s">
        <v>95</v>
      </c>
      <c r="F264" s="0" t="n">
        <v>2</v>
      </c>
      <c r="G264" s="0" t="s">
        <v>6</v>
      </c>
      <c r="H264" s="0" t="n">
        <v>17</v>
      </c>
      <c r="I264" s="0" t="s">
        <v>149</v>
      </c>
      <c r="J264" s="0" t="n">
        <v>6</v>
      </c>
      <c r="K264" s="0" t="n">
        <v>4</v>
      </c>
      <c r="L264" s="0" t="n">
        <v>6</v>
      </c>
      <c r="M264" s="0" t="n">
        <v>2</v>
      </c>
      <c r="N264" s="0" t="n">
        <v>4</v>
      </c>
      <c r="O264" s="0" t="n">
        <v>6</v>
      </c>
      <c r="P264" s="0" t="n">
        <v>3</v>
      </c>
      <c r="Q264" s="0" t="n">
        <v>3</v>
      </c>
      <c r="R264" s="0" t="n">
        <v>6</v>
      </c>
      <c r="S264" s="0" t="n">
        <v>4</v>
      </c>
      <c r="T264" s="0" t="n">
        <v>5</v>
      </c>
      <c r="U264" s="0" t="n">
        <v>11</v>
      </c>
      <c r="V264" s="0" t="n">
        <v>2</v>
      </c>
      <c r="W264" s="0" t="n">
        <v>5</v>
      </c>
      <c r="X264" s="0" t="n">
        <v>4</v>
      </c>
      <c r="Y264" s="0" t="n">
        <v>4</v>
      </c>
      <c r="Z264" s="0" t="n">
        <v>4</v>
      </c>
      <c r="AA264" s="0" t="n">
        <v>7</v>
      </c>
      <c r="AB264" s="0" t="n">
        <v>3</v>
      </c>
      <c r="AC264" s="0" t="n">
        <v>9</v>
      </c>
      <c r="AD264" s="0" t="n">
        <v>8</v>
      </c>
      <c r="AE264" s="0" t="n">
        <v>7</v>
      </c>
      <c r="AF264" s="0" t="n">
        <v>5</v>
      </c>
      <c r="AG264" s="0" t="n">
        <v>8</v>
      </c>
      <c r="AH264" s="0" t="n">
        <v>3</v>
      </c>
      <c r="AI264" s="0" t="n">
        <v>5</v>
      </c>
    </row>
    <row r="265" customFormat="false" ht="12.75" hidden="false" customHeight="false" outlineLevel="0" collapsed="false">
      <c r="A265" s="0" t="n">
        <v>12077018</v>
      </c>
      <c r="B265" s="0" t="n">
        <v>1</v>
      </c>
      <c r="C265" s="0" t="s">
        <v>5</v>
      </c>
      <c r="D265" s="0" t="n">
        <v>770</v>
      </c>
      <c r="E265" s="0" t="s">
        <v>95</v>
      </c>
      <c r="F265" s="0" t="n">
        <v>2</v>
      </c>
      <c r="G265" s="0" t="s">
        <v>6</v>
      </c>
      <c r="H265" s="0" t="n">
        <v>18</v>
      </c>
      <c r="I265" s="0" t="s">
        <v>150</v>
      </c>
      <c r="J265" s="0" t="n">
        <v>1</v>
      </c>
      <c r="K265" s="0" t="n">
        <v>1</v>
      </c>
      <c r="L265" s="0" t="n">
        <v>5</v>
      </c>
      <c r="M265" s="0" t="n">
        <v>3</v>
      </c>
      <c r="N265" s="0" t="n">
        <v>2</v>
      </c>
      <c r="O265" s="0" t="n">
        <v>3</v>
      </c>
      <c r="P265" s="0" t="n">
        <v>2</v>
      </c>
      <c r="Q265" s="0" t="n">
        <v>6</v>
      </c>
      <c r="R265" s="0" t="n">
        <v>5</v>
      </c>
      <c r="S265" s="0" t="n">
        <v>6</v>
      </c>
      <c r="T265" s="0" t="n">
        <v>6</v>
      </c>
      <c r="U265" s="0" t="n">
        <v>7</v>
      </c>
      <c r="V265" s="0" t="n">
        <v>6</v>
      </c>
      <c r="W265" s="0" t="n">
        <v>6</v>
      </c>
      <c r="X265" s="0" t="n">
        <v>6</v>
      </c>
      <c r="Y265" s="0" t="n">
        <v>4</v>
      </c>
      <c r="Z265" s="0" t="n">
        <v>8</v>
      </c>
      <c r="AA265" s="0" t="n">
        <v>8</v>
      </c>
      <c r="AB265" s="0" t="n">
        <v>5</v>
      </c>
      <c r="AC265" s="0" t="n">
        <v>8</v>
      </c>
      <c r="AD265" s="0" t="n">
        <v>5</v>
      </c>
      <c r="AE265" s="0" t="n">
        <v>3</v>
      </c>
      <c r="AF265" s="0" t="n">
        <v>5</v>
      </c>
      <c r="AG265" s="0" t="n">
        <v>2</v>
      </c>
      <c r="AH265" s="0" t="n">
        <v>4</v>
      </c>
      <c r="AI265" s="0" t="n">
        <v>5</v>
      </c>
    </row>
    <row r="266" customFormat="false" ht="12.75" hidden="false" customHeight="false" outlineLevel="0" collapsed="false">
      <c r="A266" s="0" t="n">
        <v>12077019</v>
      </c>
      <c r="B266" s="0" t="n">
        <v>1</v>
      </c>
      <c r="C266" s="0" t="s">
        <v>5</v>
      </c>
      <c r="D266" s="0" t="n">
        <v>770</v>
      </c>
      <c r="E266" s="0" t="s">
        <v>95</v>
      </c>
      <c r="F266" s="0" t="n">
        <v>2</v>
      </c>
      <c r="G266" s="0" t="s">
        <v>6</v>
      </c>
      <c r="H266" s="0" t="n">
        <v>19</v>
      </c>
      <c r="I266" s="0" t="s">
        <v>151</v>
      </c>
      <c r="J266" s="0" t="n">
        <v>37</v>
      </c>
      <c r="K266" s="0" t="n">
        <v>34</v>
      </c>
      <c r="L266" s="0" t="n">
        <v>27</v>
      </c>
      <c r="M266" s="0" t="n">
        <v>38</v>
      </c>
      <c r="N266" s="0" t="n">
        <v>32</v>
      </c>
      <c r="O266" s="0" t="n">
        <v>27</v>
      </c>
      <c r="P266" s="0" t="n">
        <v>24</v>
      </c>
      <c r="Q266" s="0" t="n">
        <v>38</v>
      </c>
      <c r="R266" s="0" t="n">
        <v>36</v>
      </c>
      <c r="S266" s="0" t="n">
        <v>27</v>
      </c>
      <c r="T266" s="0" t="n">
        <v>24</v>
      </c>
      <c r="U266" s="0" t="n">
        <v>40</v>
      </c>
      <c r="V266" s="0" t="n">
        <v>23</v>
      </c>
      <c r="W266" s="0" t="n">
        <v>31</v>
      </c>
      <c r="X266" s="0" t="n">
        <v>30</v>
      </c>
      <c r="Y266" s="0" t="n">
        <v>30</v>
      </c>
      <c r="Z266" s="0" t="n">
        <v>26</v>
      </c>
      <c r="AA266" s="0" t="n">
        <v>39</v>
      </c>
      <c r="AB266" s="0" t="n">
        <v>26</v>
      </c>
      <c r="AC266" s="0" t="n">
        <v>42</v>
      </c>
      <c r="AD266" s="0" t="n">
        <v>47</v>
      </c>
      <c r="AE266" s="0" t="n">
        <v>45</v>
      </c>
      <c r="AF266" s="0" t="n">
        <v>41</v>
      </c>
      <c r="AG266" s="0" t="n">
        <v>35</v>
      </c>
      <c r="AH266" s="0" t="n">
        <v>41</v>
      </c>
      <c r="AI266" s="0" t="n">
        <v>36</v>
      </c>
    </row>
    <row r="267" customFormat="false" ht="12.75" hidden="false" customHeight="false" outlineLevel="0" collapsed="false">
      <c r="A267" s="0" t="n">
        <v>12077020</v>
      </c>
      <c r="B267" s="0" t="n">
        <v>1</v>
      </c>
      <c r="C267" s="0" t="s">
        <v>5</v>
      </c>
      <c r="D267" s="0" t="n">
        <v>770</v>
      </c>
      <c r="E267" s="0" t="s">
        <v>95</v>
      </c>
      <c r="F267" s="0" t="n">
        <v>2</v>
      </c>
      <c r="G267" s="0" t="s">
        <v>6</v>
      </c>
      <c r="H267" s="0" t="n">
        <v>20</v>
      </c>
      <c r="I267" s="0" t="s">
        <v>15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77021</v>
      </c>
      <c r="B268" s="0" t="n">
        <v>1</v>
      </c>
      <c r="C268" s="0" t="s">
        <v>5</v>
      </c>
      <c r="D268" s="0" t="n">
        <v>770</v>
      </c>
      <c r="E268" s="0" t="s">
        <v>95</v>
      </c>
      <c r="F268" s="0" t="n">
        <v>2</v>
      </c>
      <c r="G268" s="0" t="s">
        <v>6</v>
      </c>
      <c r="H268" s="0" t="n">
        <v>21</v>
      </c>
      <c r="I268" s="0" t="s">
        <v>153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77022</v>
      </c>
      <c r="B269" s="0" t="n">
        <v>1</v>
      </c>
      <c r="C269" s="0" t="s">
        <v>5</v>
      </c>
      <c r="D269" s="0" t="n">
        <v>770</v>
      </c>
      <c r="E269" s="0" t="s">
        <v>95</v>
      </c>
      <c r="F269" s="0" t="n">
        <v>2</v>
      </c>
      <c r="G269" s="0" t="s">
        <v>6</v>
      </c>
      <c r="H269" s="0" t="n">
        <v>22</v>
      </c>
      <c r="I269" s="0" t="s">
        <v>154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77023</v>
      </c>
      <c r="B270" s="0" t="n">
        <v>1</v>
      </c>
      <c r="C270" s="0" t="s">
        <v>5</v>
      </c>
      <c r="D270" s="0" t="n">
        <v>770</v>
      </c>
      <c r="E270" s="0" t="s">
        <v>95</v>
      </c>
      <c r="F270" s="0" t="n">
        <v>2</v>
      </c>
      <c r="G270" s="0" t="s">
        <v>6</v>
      </c>
      <c r="H270" s="0" t="n">
        <v>23</v>
      </c>
      <c r="I270" s="0" t="s">
        <v>155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77024</v>
      </c>
      <c r="B271" s="0" t="n">
        <v>1</v>
      </c>
      <c r="C271" s="0" t="s">
        <v>5</v>
      </c>
      <c r="D271" s="0" t="n">
        <v>770</v>
      </c>
      <c r="E271" s="0" t="s">
        <v>95</v>
      </c>
      <c r="F271" s="0" t="n">
        <v>2</v>
      </c>
      <c r="G271" s="0" t="s">
        <v>6</v>
      </c>
      <c r="H271" s="0" t="n">
        <v>24</v>
      </c>
      <c r="I271" s="0" t="s">
        <v>15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77025</v>
      </c>
      <c r="B272" s="0" t="n">
        <v>1</v>
      </c>
      <c r="C272" s="0" t="s">
        <v>5</v>
      </c>
      <c r="D272" s="0" t="n">
        <v>770</v>
      </c>
      <c r="E272" s="0" t="s">
        <v>95</v>
      </c>
      <c r="F272" s="0" t="n">
        <v>2</v>
      </c>
      <c r="G272" s="0" t="s">
        <v>6</v>
      </c>
      <c r="H272" s="0" t="n">
        <v>25</v>
      </c>
      <c r="I272" s="0" t="s">
        <v>15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77026</v>
      </c>
      <c r="B273" s="0" t="n">
        <v>1</v>
      </c>
      <c r="C273" s="0" t="s">
        <v>5</v>
      </c>
      <c r="D273" s="0" t="n">
        <v>770</v>
      </c>
      <c r="E273" s="0" t="s">
        <v>95</v>
      </c>
      <c r="F273" s="0" t="n">
        <v>2</v>
      </c>
      <c r="G273" s="0" t="s">
        <v>6</v>
      </c>
      <c r="H273" s="0" t="n">
        <v>26</v>
      </c>
      <c r="I273" s="0" t="s">
        <v>15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.479929354399032</v>
      </c>
      <c r="R273" s="0" t="n">
        <v>0</v>
      </c>
      <c r="S273" s="0" t="n">
        <v>0</v>
      </c>
      <c r="T273" s="0" t="n">
        <v>0.483729749863346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.625606055866621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077027</v>
      </c>
      <c r="B274" s="0" t="n">
        <v>1</v>
      </c>
      <c r="C274" s="0" t="s">
        <v>5</v>
      </c>
      <c r="D274" s="0" t="n">
        <v>770</v>
      </c>
      <c r="E274" s="0" t="s">
        <v>95</v>
      </c>
      <c r="F274" s="0" t="n">
        <v>2</v>
      </c>
      <c r="G274" s="0" t="s">
        <v>6</v>
      </c>
      <c r="H274" s="0" t="n">
        <v>27</v>
      </c>
      <c r="I274" s="0" t="s">
        <v>15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.48783819382787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.495044603518777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.582641931574532</v>
      </c>
      <c r="AH274" s="0" t="n">
        <v>0</v>
      </c>
      <c r="AI274" s="0" t="n">
        <v>0.625332207735359</v>
      </c>
    </row>
    <row r="275" customFormat="false" ht="12.75" hidden="false" customHeight="false" outlineLevel="0" collapsed="false">
      <c r="A275" s="0" t="n">
        <v>12077028</v>
      </c>
      <c r="B275" s="0" t="n">
        <v>1</v>
      </c>
      <c r="C275" s="0" t="s">
        <v>5</v>
      </c>
      <c r="D275" s="0" t="n">
        <v>770</v>
      </c>
      <c r="E275" s="0" t="s">
        <v>95</v>
      </c>
      <c r="F275" s="0" t="n">
        <v>2</v>
      </c>
      <c r="G275" s="0" t="s">
        <v>6</v>
      </c>
      <c r="H275" s="0" t="n">
        <v>28</v>
      </c>
      <c r="I275" s="0" t="s">
        <v>160</v>
      </c>
      <c r="J275" s="0" t="n">
        <v>0</v>
      </c>
      <c r="K275" s="0" t="n">
        <v>0.578680261794951</v>
      </c>
      <c r="L275" s="0" t="n">
        <v>0</v>
      </c>
      <c r="M275" s="0" t="n">
        <v>0.557438458794149</v>
      </c>
      <c r="N275" s="0" t="n">
        <v>0.580956253994074</v>
      </c>
      <c r="O275" s="0" t="n">
        <v>0</v>
      </c>
      <c r="P275" s="0" t="n">
        <v>0.593302798015995</v>
      </c>
      <c r="Q275" s="0" t="n">
        <v>0.590189864079274</v>
      </c>
      <c r="R275" s="0" t="n">
        <v>0</v>
      </c>
      <c r="S275" s="0" t="n">
        <v>0.56867617872355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.495962862300871</v>
      </c>
      <c r="Z275" s="0" t="n">
        <v>0</v>
      </c>
      <c r="AA275" s="0" t="n">
        <v>0.478256087004347</v>
      </c>
      <c r="AB275" s="0" t="n">
        <v>0</v>
      </c>
      <c r="AC275" s="0" t="n">
        <v>0</v>
      </c>
      <c r="AD275" s="0" t="n">
        <v>0</v>
      </c>
      <c r="AE275" s="0" t="n">
        <v>0.481486831335163</v>
      </c>
      <c r="AF275" s="0" t="n">
        <v>0.489385234268712</v>
      </c>
      <c r="AG275" s="0" t="n">
        <v>0</v>
      </c>
      <c r="AH275" s="0" t="n">
        <v>0.501821612453205</v>
      </c>
      <c r="AI275" s="0" t="n">
        <v>0.518381819312833</v>
      </c>
    </row>
    <row r="276" customFormat="false" ht="12.75" hidden="false" customHeight="false" outlineLevel="0" collapsed="false">
      <c r="A276" s="0" t="n">
        <v>12077029</v>
      </c>
      <c r="B276" s="0" t="n">
        <v>1</v>
      </c>
      <c r="C276" s="0" t="s">
        <v>5</v>
      </c>
      <c r="D276" s="0" t="n">
        <v>770</v>
      </c>
      <c r="E276" s="0" t="s">
        <v>95</v>
      </c>
      <c r="F276" s="0" t="n">
        <v>2</v>
      </c>
      <c r="G276" s="0" t="s">
        <v>6</v>
      </c>
      <c r="H276" s="0" t="n">
        <v>29</v>
      </c>
      <c r="I276" s="0" t="s">
        <v>161</v>
      </c>
      <c r="J276" s="0" t="n">
        <v>0.681008710101402</v>
      </c>
      <c r="K276" s="0" t="n">
        <v>0.673759104169895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.567295419089491</v>
      </c>
      <c r="R276" s="0" t="n">
        <v>0</v>
      </c>
      <c r="S276" s="0" t="n">
        <v>0</v>
      </c>
      <c r="T276" s="0" t="n">
        <v>0</v>
      </c>
      <c r="U276" s="0" t="n">
        <v>0.596039910832429</v>
      </c>
      <c r="V276" s="0" t="n">
        <v>0</v>
      </c>
      <c r="W276" s="0" t="n">
        <v>0</v>
      </c>
      <c r="X276" s="0" t="n">
        <v>0.569969449637499</v>
      </c>
      <c r="Y276" s="0" t="n">
        <v>0.555836561817363</v>
      </c>
      <c r="Z276" s="0" t="n">
        <v>0.541066984092631</v>
      </c>
      <c r="AA276" s="0" t="n">
        <v>0.527877194649437</v>
      </c>
      <c r="AB276" s="0" t="n">
        <v>0.51591867058077</v>
      </c>
      <c r="AC276" s="0" t="n">
        <v>1.01086681829669</v>
      </c>
      <c r="AD276" s="0" t="n">
        <v>1.48386298998392</v>
      </c>
      <c r="AE276" s="0" t="n">
        <v>0</v>
      </c>
      <c r="AF276" s="0" t="n">
        <v>0.477566322022971</v>
      </c>
      <c r="AG276" s="0" t="n">
        <v>0.474921756640593</v>
      </c>
      <c r="AH276" s="0" t="n">
        <v>0</v>
      </c>
      <c r="AI276" s="0" t="n">
        <v>0.476646695170139</v>
      </c>
    </row>
    <row r="277" customFormat="false" ht="12.75" hidden="false" customHeight="false" outlineLevel="0" collapsed="false">
      <c r="A277" s="0" t="n">
        <v>12077030</v>
      </c>
      <c r="B277" s="0" t="n">
        <v>1</v>
      </c>
      <c r="C277" s="0" t="s">
        <v>5</v>
      </c>
      <c r="D277" s="0" t="n">
        <v>770</v>
      </c>
      <c r="E277" s="0" t="s">
        <v>95</v>
      </c>
      <c r="F277" s="0" t="n">
        <v>2</v>
      </c>
      <c r="G277" s="0" t="s">
        <v>6</v>
      </c>
      <c r="H277" s="0" t="n">
        <v>30</v>
      </c>
      <c r="I277" s="0" t="s">
        <v>162</v>
      </c>
      <c r="J277" s="0" t="n">
        <v>0.691797358717684</v>
      </c>
      <c r="K277" s="0" t="n">
        <v>0</v>
      </c>
      <c r="L277" s="0" t="n">
        <v>0.686714141504316</v>
      </c>
      <c r="M277" s="0" t="n">
        <v>0</v>
      </c>
      <c r="N277" s="0" t="n">
        <v>0.694338364972018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.621434519444686</v>
      </c>
      <c r="T277" s="0" t="n">
        <v>0</v>
      </c>
      <c r="U277" s="0" t="n">
        <v>0</v>
      </c>
      <c r="V277" s="0" t="n">
        <v>0</v>
      </c>
      <c r="W277" s="0" t="n">
        <v>0.565147362174687</v>
      </c>
      <c r="X277" s="0" t="n">
        <v>0.588121129427817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.570102675491856</v>
      </c>
      <c r="AD277" s="0" t="n">
        <v>0.556414907468201</v>
      </c>
      <c r="AE277" s="0" t="n">
        <v>1.08504589744146</v>
      </c>
      <c r="AF277" s="0" t="n">
        <v>0.530822190490851</v>
      </c>
      <c r="AG277" s="0" t="n">
        <v>1.03831377842384</v>
      </c>
      <c r="AH277" s="0" t="n">
        <v>1.52698176783769</v>
      </c>
      <c r="AI277" s="0" t="n">
        <v>0.498529338451568</v>
      </c>
    </row>
    <row r="278" customFormat="false" ht="12.75" hidden="false" customHeight="false" outlineLevel="0" collapsed="false">
      <c r="A278" s="0" t="n">
        <v>12077031</v>
      </c>
      <c r="B278" s="0" t="n">
        <v>1</v>
      </c>
      <c r="C278" s="0" t="s">
        <v>5</v>
      </c>
      <c r="D278" s="0" t="n">
        <v>770</v>
      </c>
      <c r="E278" s="0" t="s">
        <v>95</v>
      </c>
      <c r="F278" s="0" t="n">
        <v>2</v>
      </c>
      <c r="G278" s="0" t="s">
        <v>6</v>
      </c>
      <c r="H278" s="0" t="n">
        <v>31</v>
      </c>
      <c r="I278" s="0" t="s">
        <v>163</v>
      </c>
      <c r="J278" s="0" t="n">
        <v>0.686751869681965</v>
      </c>
      <c r="K278" s="0" t="n">
        <v>0.69321206743567</v>
      </c>
      <c r="L278" s="0" t="n">
        <v>0.700677555195874</v>
      </c>
      <c r="M278" s="0" t="n">
        <v>0.706379311562723</v>
      </c>
      <c r="N278" s="0" t="n">
        <v>0.70944627718066</v>
      </c>
      <c r="O278" s="0" t="n">
        <v>0.705412631118573</v>
      </c>
      <c r="P278" s="0" t="n">
        <v>0</v>
      </c>
      <c r="Q278" s="0" t="n">
        <v>0</v>
      </c>
      <c r="R278" s="0" t="n">
        <v>0</v>
      </c>
      <c r="S278" s="0" t="n">
        <v>0.708471190019058</v>
      </c>
      <c r="T278" s="0" t="n">
        <v>0</v>
      </c>
      <c r="U278" s="0" t="n">
        <v>0.69207983833015</v>
      </c>
      <c r="V278" s="0" t="n">
        <v>0</v>
      </c>
      <c r="W278" s="0" t="n">
        <v>0.674950559871489</v>
      </c>
      <c r="X278" s="0" t="n">
        <v>0.629754647589299</v>
      </c>
      <c r="Y278" s="0" t="n">
        <v>0.608191117976913</v>
      </c>
      <c r="Z278" s="0" t="n">
        <v>0</v>
      </c>
      <c r="AA278" s="0" t="n">
        <v>1.73477589586719</v>
      </c>
      <c r="AB278" s="0" t="n">
        <v>0</v>
      </c>
      <c r="AC278" s="0" t="n">
        <v>0.591516470776129</v>
      </c>
      <c r="AD278" s="0" t="n">
        <v>0.600557317190353</v>
      </c>
      <c r="AE278" s="0" t="n">
        <v>1.20606893890055</v>
      </c>
      <c r="AF278" s="0" t="n">
        <v>1.19865989823377</v>
      </c>
      <c r="AG278" s="0" t="n">
        <v>2.36456929370315</v>
      </c>
      <c r="AH278" s="0" t="n">
        <v>1.7332023802646</v>
      </c>
      <c r="AI278" s="0" t="n">
        <v>0.564812199943519</v>
      </c>
    </row>
    <row r="279" customFormat="false" ht="12.75" hidden="false" customHeight="false" outlineLevel="0" collapsed="false">
      <c r="A279" s="0" t="n">
        <v>12077032</v>
      </c>
      <c r="B279" s="0" t="n">
        <v>1</v>
      </c>
      <c r="C279" s="0" t="s">
        <v>5</v>
      </c>
      <c r="D279" s="0" t="n">
        <v>770</v>
      </c>
      <c r="E279" s="0" t="s">
        <v>95</v>
      </c>
      <c r="F279" s="0" t="n">
        <v>2</v>
      </c>
      <c r="G279" s="0" t="s">
        <v>6</v>
      </c>
      <c r="H279" s="0" t="n">
        <v>32</v>
      </c>
      <c r="I279" s="0" t="s">
        <v>164</v>
      </c>
      <c r="J279" s="0" t="n">
        <v>0.702558013727984</v>
      </c>
      <c r="K279" s="0" t="n">
        <v>1.40848046085481</v>
      </c>
      <c r="L279" s="0" t="n">
        <v>0.70459749867888</v>
      </c>
      <c r="M279" s="0" t="n">
        <v>3.54444019111622</v>
      </c>
      <c r="N279" s="0" t="n">
        <v>2.8416558328538</v>
      </c>
      <c r="O279" s="0" t="n">
        <v>0</v>
      </c>
      <c r="P279" s="0" t="n">
        <v>0.722412858948889</v>
      </c>
      <c r="Q279" s="0" t="n">
        <v>0.727743775971356</v>
      </c>
      <c r="R279" s="0" t="n">
        <v>2.19418540866703</v>
      </c>
      <c r="S279" s="0" t="n">
        <v>0.734910451161526</v>
      </c>
      <c r="T279" s="0" t="n">
        <v>0.730497541875772</v>
      </c>
      <c r="U279" s="0" t="n">
        <v>0.726321905868681</v>
      </c>
      <c r="V279" s="0" t="n">
        <v>2.90052644554987</v>
      </c>
      <c r="W279" s="0" t="n">
        <v>1.46061097357024</v>
      </c>
      <c r="X279" s="0" t="n">
        <v>0</v>
      </c>
      <c r="Y279" s="0" t="n">
        <v>1.44082876470546</v>
      </c>
      <c r="Z279" s="0" t="n">
        <v>0</v>
      </c>
      <c r="AA279" s="0" t="n">
        <v>0</v>
      </c>
      <c r="AB279" s="0" t="n">
        <v>1.3815780384355</v>
      </c>
      <c r="AC279" s="0" t="n">
        <v>1.9290743658168</v>
      </c>
      <c r="AD279" s="0" t="n">
        <v>1.86114609376454</v>
      </c>
      <c r="AE279" s="0" t="n">
        <v>3.62871035633936</v>
      </c>
      <c r="AF279" s="0" t="n">
        <v>1.77474887303447</v>
      </c>
      <c r="AG279" s="0" t="n">
        <v>1.16390723659324</v>
      </c>
      <c r="AH279" s="0" t="n">
        <v>1.81993557428067</v>
      </c>
      <c r="AI279" s="0" t="n">
        <v>1.23222515217981</v>
      </c>
    </row>
    <row r="280" customFormat="false" ht="12.75" hidden="false" customHeight="false" outlineLevel="0" collapsed="false">
      <c r="A280" s="0" t="n">
        <v>12077033</v>
      </c>
      <c r="B280" s="0" t="n">
        <v>1</v>
      </c>
      <c r="C280" s="0" t="s">
        <v>5</v>
      </c>
      <c r="D280" s="0" t="n">
        <v>770</v>
      </c>
      <c r="E280" s="0" t="s">
        <v>95</v>
      </c>
      <c r="F280" s="0" t="n">
        <v>2</v>
      </c>
      <c r="G280" s="0" t="s">
        <v>6</v>
      </c>
      <c r="H280" s="0" t="n">
        <v>33</v>
      </c>
      <c r="I280" s="0" t="s">
        <v>165</v>
      </c>
      <c r="J280" s="0" t="n">
        <v>2.88904618140321</v>
      </c>
      <c r="K280" s="0" t="n">
        <v>2.80670240534396</v>
      </c>
      <c r="L280" s="0" t="n">
        <v>1.45321378227951</v>
      </c>
      <c r="M280" s="0" t="n">
        <v>3.6992372172858</v>
      </c>
      <c r="N280" s="0" t="n">
        <v>0.751919273946749</v>
      </c>
      <c r="O280" s="0" t="n">
        <v>2.27179790085874</v>
      </c>
      <c r="P280" s="0" t="n">
        <v>2.28218450701011</v>
      </c>
      <c r="Q280" s="0" t="n">
        <v>3.80552257435991</v>
      </c>
      <c r="R280" s="0" t="n">
        <v>3.05922662750857</v>
      </c>
      <c r="S280" s="0" t="n">
        <v>3.05415785414869</v>
      </c>
      <c r="T280" s="0" t="n">
        <v>0</v>
      </c>
      <c r="U280" s="0" t="n">
        <v>2.31183582883168</v>
      </c>
      <c r="V280" s="0" t="n">
        <v>0.773814129846011</v>
      </c>
      <c r="W280" s="0" t="n">
        <v>0.77393989582769</v>
      </c>
      <c r="X280" s="0" t="n">
        <v>3.88219856669229</v>
      </c>
      <c r="Y280" s="0" t="n">
        <v>0.770766373004679</v>
      </c>
      <c r="Z280" s="0" t="n">
        <v>1.5305146355462</v>
      </c>
      <c r="AA280" s="0" t="n">
        <v>2.28937728937729</v>
      </c>
      <c r="AB280" s="0" t="n">
        <v>0.768580431942203</v>
      </c>
      <c r="AC280" s="0" t="n">
        <v>1.53402466711665</v>
      </c>
      <c r="AD280" s="0" t="n">
        <v>0.756435373943827</v>
      </c>
      <c r="AE280" s="0" t="n">
        <v>2.23785404715904</v>
      </c>
      <c r="AF280" s="0" t="n">
        <v>2.96061640033455</v>
      </c>
      <c r="AG280" s="0" t="n">
        <v>0</v>
      </c>
      <c r="AH280" s="0" t="n">
        <v>2.6954541166323</v>
      </c>
      <c r="AI280" s="0" t="n">
        <v>3.25169413264311</v>
      </c>
    </row>
    <row r="281" customFormat="false" ht="12.75" hidden="false" customHeight="false" outlineLevel="0" collapsed="false">
      <c r="A281" s="0" t="n">
        <v>12077034</v>
      </c>
      <c r="B281" s="0" t="n">
        <v>1</v>
      </c>
      <c r="C281" s="0" t="s">
        <v>5</v>
      </c>
      <c r="D281" s="0" t="n">
        <v>770</v>
      </c>
      <c r="E281" s="0" t="s">
        <v>95</v>
      </c>
      <c r="F281" s="0" t="n">
        <v>2</v>
      </c>
      <c r="G281" s="0" t="s">
        <v>6</v>
      </c>
      <c r="H281" s="0" t="n">
        <v>34</v>
      </c>
      <c r="I281" s="0" t="s">
        <v>166</v>
      </c>
      <c r="J281" s="0" t="n">
        <v>2.69188665362597</v>
      </c>
      <c r="K281" s="0" t="n">
        <v>2.8122275654546</v>
      </c>
      <c r="L281" s="0" t="n">
        <v>2.71537445013667</v>
      </c>
      <c r="M281" s="0" t="n">
        <v>4.38554174597188</v>
      </c>
      <c r="N281" s="0" t="n">
        <v>5.92542430270453</v>
      </c>
      <c r="O281" s="0" t="n">
        <v>4.92029128124385</v>
      </c>
      <c r="P281" s="0" t="n">
        <v>2.39605130744533</v>
      </c>
      <c r="Q281" s="0" t="n">
        <v>2.4759829652372</v>
      </c>
      <c r="R281" s="0" t="n">
        <v>3.35564839516116</v>
      </c>
      <c r="S281" s="0" t="n">
        <v>1.70102742056202</v>
      </c>
      <c r="T281" s="0" t="n">
        <v>0</v>
      </c>
      <c r="U281" s="0" t="n">
        <v>1.71569258220312</v>
      </c>
      <c r="V281" s="0" t="n">
        <v>2.56590088780171</v>
      </c>
      <c r="W281" s="0" t="n">
        <v>5.98607809266449</v>
      </c>
      <c r="X281" s="0" t="n">
        <v>2.54496097726502</v>
      </c>
      <c r="Y281" s="0" t="n">
        <v>2.54248061358532</v>
      </c>
      <c r="Z281" s="0" t="n">
        <v>0</v>
      </c>
      <c r="AA281" s="0" t="n">
        <v>4.25495702493405</v>
      </c>
      <c r="AB281" s="0" t="n">
        <v>3.40159194503027</v>
      </c>
      <c r="AC281" s="0" t="n">
        <v>3.3985284371867</v>
      </c>
      <c r="AD281" s="0" t="n">
        <v>4.2068066131</v>
      </c>
      <c r="AE281" s="0" t="n">
        <v>4.17156825937143</v>
      </c>
      <c r="AF281" s="0" t="n">
        <v>4.98919008814236</v>
      </c>
      <c r="AG281" s="0" t="n">
        <v>2.50620285205885</v>
      </c>
      <c r="AH281" s="0" t="n">
        <v>6.6714478709742</v>
      </c>
      <c r="AI281" s="0" t="n">
        <v>2.46868879709024</v>
      </c>
    </row>
    <row r="282" customFormat="false" ht="12.75" hidden="false" customHeight="false" outlineLevel="0" collapsed="false">
      <c r="A282" s="0" t="n">
        <v>12077035</v>
      </c>
      <c r="B282" s="0" t="n">
        <v>1</v>
      </c>
      <c r="C282" s="0" t="s">
        <v>5</v>
      </c>
      <c r="D282" s="0" t="n">
        <v>770</v>
      </c>
      <c r="E282" s="0" t="s">
        <v>95</v>
      </c>
      <c r="F282" s="0" t="n">
        <v>2</v>
      </c>
      <c r="G282" s="0" t="s">
        <v>6</v>
      </c>
      <c r="H282" s="0" t="n">
        <v>35</v>
      </c>
      <c r="I282" s="0" t="s">
        <v>167</v>
      </c>
      <c r="J282" s="0" t="n">
        <v>11.0632819728849</v>
      </c>
      <c r="K282" s="0" t="n">
        <v>12.0531544109523</v>
      </c>
      <c r="L282" s="0" t="n">
        <v>5.0521891135429</v>
      </c>
      <c r="M282" s="0" t="n">
        <v>6.15870995555464</v>
      </c>
      <c r="N282" s="0" t="n">
        <v>6.34544608485977</v>
      </c>
      <c r="O282" s="0" t="n">
        <v>3.32586860601761</v>
      </c>
      <c r="P282" s="0" t="n">
        <v>5.7964965974565</v>
      </c>
      <c r="Q282" s="0" t="n">
        <v>11.109382984869</v>
      </c>
      <c r="R282" s="0" t="n">
        <v>10.7211012715226</v>
      </c>
      <c r="S282" s="0" t="n">
        <v>1.02911362443527</v>
      </c>
      <c r="T282" s="0" t="n">
        <v>5.97014925373134</v>
      </c>
      <c r="U282" s="0" t="n">
        <v>4.83273890644784</v>
      </c>
      <c r="V282" s="0" t="n">
        <v>2.98965579096327</v>
      </c>
      <c r="W282" s="0" t="n">
        <v>3.01744080786949</v>
      </c>
      <c r="X282" s="0" t="n">
        <v>5.09673605023343</v>
      </c>
      <c r="Y282" s="0" t="n">
        <v>5.12295081967213</v>
      </c>
      <c r="Z282" s="0" t="n">
        <v>5.12022283209765</v>
      </c>
      <c r="AA282" s="0" t="n">
        <v>3.04775837371613</v>
      </c>
      <c r="AB282" s="0" t="n">
        <v>5.0693486900803</v>
      </c>
      <c r="AC282" s="0" t="n">
        <v>7.00378204230284</v>
      </c>
      <c r="AD282" s="0" t="n">
        <v>7.96400270776092</v>
      </c>
      <c r="AE282" s="0" t="n">
        <v>3.97859515804969</v>
      </c>
      <c r="AF282" s="0" t="n">
        <v>8.90005241141976</v>
      </c>
      <c r="AG282" s="0" t="n">
        <v>5.8964581941114</v>
      </c>
      <c r="AH282" s="0" t="n">
        <v>9.78435286290165</v>
      </c>
      <c r="AI282" s="0" t="n">
        <v>8.70928409684724</v>
      </c>
    </row>
    <row r="283" customFormat="false" ht="12.75" hidden="false" customHeight="false" outlineLevel="0" collapsed="false">
      <c r="A283" s="0" t="n">
        <v>12077036</v>
      </c>
      <c r="B283" s="0" t="n">
        <v>1</v>
      </c>
      <c r="C283" s="0" t="s">
        <v>5</v>
      </c>
      <c r="D283" s="0" t="n">
        <v>770</v>
      </c>
      <c r="E283" s="0" t="s">
        <v>95</v>
      </c>
      <c r="F283" s="0" t="n">
        <v>2</v>
      </c>
      <c r="G283" s="0" t="s">
        <v>6</v>
      </c>
      <c r="H283" s="0" t="n">
        <v>36</v>
      </c>
      <c r="I283" s="0" t="s">
        <v>168</v>
      </c>
      <c r="J283" s="0" t="n">
        <v>11.6483932497561</v>
      </c>
      <c r="K283" s="0" t="n">
        <v>7.17864782989476</v>
      </c>
      <c r="L283" s="0" t="n">
        <v>4.28338901739056</v>
      </c>
      <c r="M283" s="0" t="n">
        <v>14.2265723919136</v>
      </c>
      <c r="N283" s="0" t="n">
        <v>7.06234639396593</v>
      </c>
      <c r="O283" s="0" t="n">
        <v>7.04950160023686</v>
      </c>
      <c r="P283" s="0" t="n">
        <v>8.4493951641295</v>
      </c>
      <c r="Q283" s="0" t="n">
        <v>9.83906107245766</v>
      </c>
      <c r="R283" s="0" t="n">
        <v>5.6952473161147</v>
      </c>
      <c r="S283" s="0" t="n">
        <v>8.81251376955277</v>
      </c>
      <c r="T283" s="0" t="n">
        <v>7.65368601518491</v>
      </c>
      <c r="U283" s="0" t="n">
        <v>12.7398678238713</v>
      </c>
      <c r="V283" s="0" t="n">
        <v>6.04768600414266</v>
      </c>
      <c r="W283" s="0" t="n">
        <v>7.23003065532998</v>
      </c>
      <c r="X283" s="0" t="n">
        <v>5.39054498409789</v>
      </c>
      <c r="Y283" s="0" t="n">
        <v>10.4908401851633</v>
      </c>
      <c r="Z283" s="0" t="n">
        <v>7.67067246228586</v>
      </c>
      <c r="AA283" s="0" t="n">
        <v>9.2458063663981</v>
      </c>
      <c r="AB283" s="0" t="n">
        <v>6.70573877124043</v>
      </c>
      <c r="AC283" s="0" t="n">
        <v>6.76498444053579</v>
      </c>
      <c r="AD283" s="0" t="n">
        <v>16.23859915018</v>
      </c>
      <c r="AE283" s="0" t="n">
        <v>16.1305499173309</v>
      </c>
      <c r="AF283" s="0" t="n">
        <v>3.97445748655309</v>
      </c>
      <c r="AG283" s="0" t="n">
        <v>7.87256934421497</v>
      </c>
      <c r="AH283" s="0" t="n">
        <v>2.57353887330468</v>
      </c>
      <c r="AI283" s="0" t="n">
        <v>2.56173788297981</v>
      </c>
    </row>
    <row r="284" customFormat="false" ht="12.75" hidden="false" customHeight="false" outlineLevel="0" collapsed="false">
      <c r="A284" s="0" t="n">
        <v>12077037</v>
      </c>
      <c r="B284" s="0" t="n">
        <v>1</v>
      </c>
      <c r="C284" s="0" t="s">
        <v>5</v>
      </c>
      <c r="D284" s="0" t="n">
        <v>770</v>
      </c>
      <c r="E284" s="0" t="s">
        <v>95</v>
      </c>
      <c r="F284" s="0" t="n">
        <v>2</v>
      </c>
      <c r="G284" s="0" t="s">
        <v>6</v>
      </c>
      <c r="H284" s="0" t="n">
        <v>37</v>
      </c>
      <c r="I284" s="0" t="s">
        <v>169</v>
      </c>
      <c r="J284" s="0" t="n">
        <v>17.1115674195756</v>
      </c>
      <c r="K284" s="0" t="n">
        <v>10.8465751938825</v>
      </c>
      <c r="L284" s="0" t="n">
        <v>16.1017631430642</v>
      </c>
      <c r="M284" s="0" t="n">
        <v>5.24177696239025</v>
      </c>
      <c r="N284" s="0" t="n">
        <v>10.3143291818158</v>
      </c>
      <c r="O284" s="0" t="n">
        <v>15.1941046873813</v>
      </c>
      <c r="P284" s="0" t="n">
        <v>7.45767767917071</v>
      </c>
      <c r="Q284" s="0" t="n">
        <v>7.25970380408479</v>
      </c>
      <c r="R284" s="0" t="n">
        <v>14.3988480921526</v>
      </c>
      <c r="S284" s="0" t="n">
        <v>9.49622525046294</v>
      </c>
      <c r="T284" s="0" t="n">
        <v>11.7577895355673</v>
      </c>
      <c r="U284" s="0" t="n">
        <v>25.8446501574174</v>
      </c>
      <c r="V284" s="0" t="n">
        <v>4.687243666362</v>
      </c>
      <c r="W284" s="0" t="n">
        <v>11.7019284778131</v>
      </c>
      <c r="X284" s="0" t="n">
        <v>9.59048623765225</v>
      </c>
      <c r="Y284" s="0" t="n">
        <v>9.98103603154007</v>
      </c>
      <c r="Z284" s="0" t="n">
        <v>10.3135313531353</v>
      </c>
      <c r="AA284" s="0" t="n">
        <v>16.678579938051</v>
      </c>
      <c r="AB284" s="0" t="n">
        <v>6.68210976478974</v>
      </c>
      <c r="AC284" s="0" t="n">
        <v>19.2769019876628</v>
      </c>
      <c r="AD284" s="0" t="n">
        <v>16.6767421984115</v>
      </c>
      <c r="AE284" s="0" t="n">
        <v>14.2618475204759</v>
      </c>
      <c r="AF284" s="0" t="n">
        <v>10.4727394591877</v>
      </c>
      <c r="AG284" s="0" t="n">
        <v>16.8357254093186</v>
      </c>
      <c r="AH284" s="0" t="n">
        <v>6.31592244047243</v>
      </c>
      <c r="AI284" s="0" t="n">
        <v>10.5128151216333</v>
      </c>
    </row>
    <row r="285" customFormat="false" ht="12.75" hidden="false" customHeight="false" outlineLevel="0" collapsed="false">
      <c r="A285" s="0" t="n">
        <v>12077038</v>
      </c>
      <c r="B285" s="0" t="n">
        <v>1</v>
      </c>
      <c r="C285" s="0" t="s">
        <v>5</v>
      </c>
      <c r="D285" s="0" t="n">
        <v>770</v>
      </c>
      <c r="E285" s="0" t="s">
        <v>95</v>
      </c>
      <c r="F285" s="0" t="n">
        <v>2</v>
      </c>
      <c r="G285" s="0" t="s">
        <v>6</v>
      </c>
      <c r="H285" s="0" t="n">
        <v>38</v>
      </c>
      <c r="I285" s="0" t="s">
        <v>170</v>
      </c>
      <c r="J285" s="0" t="n">
        <v>7.3308408474452</v>
      </c>
      <c r="K285" s="0" t="n">
        <v>7.02592566570646</v>
      </c>
      <c r="L285" s="0" t="n">
        <v>33.5998924803441</v>
      </c>
      <c r="M285" s="0" t="n">
        <v>18.598884066956</v>
      </c>
      <c r="N285" s="0" t="n">
        <v>11.7820324005891</v>
      </c>
      <c r="O285" s="0" t="n">
        <v>16.8709931391295</v>
      </c>
      <c r="P285" s="0" t="n">
        <v>10.8932461873638</v>
      </c>
      <c r="Q285" s="0" t="n">
        <v>31.3365018018489</v>
      </c>
      <c r="R285" s="0" t="n">
        <v>25.3408342202625</v>
      </c>
      <c r="S285" s="0" t="n">
        <v>29.747149231532</v>
      </c>
      <c r="T285" s="0" t="n">
        <v>28.7273771904625</v>
      </c>
      <c r="U285" s="0" t="n">
        <v>32.4509758472023</v>
      </c>
      <c r="V285" s="0" t="n">
        <v>26.8432355046528</v>
      </c>
      <c r="W285" s="0" t="n">
        <v>26.0665566078721</v>
      </c>
      <c r="X285" s="0" t="n">
        <v>28.3406546691229</v>
      </c>
      <c r="Y285" s="0" t="n">
        <v>18.769649476796</v>
      </c>
      <c r="Z285" s="0" t="n">
        <v>36.7461301731661</v>
      </c>
      <c r="AA285" s="0" t="n">
        <v>36.16800036168</v>
      </c>
      <c r="AB285" s="0" t="n">
        <v>22.3343904944834</v>
      </c>
      <c r="AC285" s="0" t="n">
        <v>36.2499433594635</v>
      </c>
      <c r="AD285" s="0" t="n">
        <v>22.9821658393087</v>
      </c>
      <c r="AE285" s="0" t="n">
        <v>13.7950062077528</v>
      </c>
      <c r="AF285" s="0" t="n">
        <v>20.5981708824256</v>
      </c>
      <c r="AG285" s="0" t="n">
        <v>7.65784737910173</v>
      </c>
      <c r="AH285" s="0" t="n">
        <v>14.7786891302741</v>
      </c>
      <c r="AI285" s="0" t="n">
        <v>18.2648401826484</v>
      </c>
    </row>
    <row r="286" customFormat="false" ht="12.75" hidden="false" customHeight="false" outlineLevel="0" collapsed="false">
      <c r="A286" s="0" t="n">
        <v>12077039</v>
      </c>
      <c r="B286" s="0" t="n">
        <v>1</v>
      </c>
      <c r="C286" s="0" t="s">
        <v>5</v>
      </c>
      <c r="D286" s="0" t="n">
        <v>770</v>
      </c>
      <c r="E286" s="0" t="s">
        <v>95</v>
      </c>
      <c r="F286" s="0" t="n">
        <v>2</v>
      </c>
      <c r="G286" s="0" t="s">
        <v>6</v>
      </c>
      <c r="H286" s="0" t="n">
        <v>39</v>
      </c>
      <c r="I286" s="0" t="s">
        <v>171</v>
      </c>
      <c r="J286" s="0" t="n">
        <v>1.40517659461909</v>
      </c>
      <c r="K286" s="0" t="n">
        <v>1.29031033861159</v>
      </c>
      <c r="L286" s="0" t="n">
        <v>1.02373355627975</v>
      </c>
      <c r="M286" s="0" t="n">
        <v>1.44004032112899</v>
      </c>
      <c r="N286" s="0" t="n">
        <v>1.21196145356597</v>
      </c>
      <c r="O286" s="0" t="n">
        <v>1.02116419526021</v>
      </c>
      <c r="P286" s="0" t="n">
        <v>0.906047413461146</v>
      </c>
      <c r="Q286" s="0" t="n">
        <v>1.43377993062769</v>
      </c>
      <c r="R286" s="0" t="n">
        <v>1.3609711285097</v>
      </c>
      <c r="S286" s="0" t="n">
        <v>1.02233305490534</v>
      </c>
      <c r="T286" s="0" t="n">
        <v>0.909752892161304</v>
      </c>
      <c r="U286" s="0" t="n">
        <v>1.51778752113045</v>
      </c>
      <c r="V286" s="0" t="n">
        <v>0.874187670609126</v>
      </c>
      <c r="W286" s="0" t="n">
        <v>1.17849796252909</v>
      </c>
      <c r="X286" s="0" t="n">
        <v>1.14052959351145</v>
      </c>
      <c r="Y286" s="0" t="n">
        <v>1.14051311685127</v>
      </c>
      <c r="Z286" s="0" t="n">
        <v>0.985708366048109</v>
      </c>
      <c r="AA286" s="0" t="n">
        <v>1.4722992557716</v>
      </c>
      <c r="AB286" s="0" t="n">
        <v>0.978186074317311</v>
      </c>
      <c r="AC286" s="0" t="n">
        <v>1.57100846025461</v>
      </c>
      <c r="AD286" s="0" t="n">
        <v>1.74877474144179</v>
      </c>
      <c r="AE286" s="0" t="n">
        <v>1.6667098776635</v>
      </c>
      <c r="AF286" s="0" t="n">
        <v>1.51069702455325</v>
      </c>
      <c r="AG286" s="0" t="n">
        <v>1.28223915592028</v>
      </c>
      <c r="AH286" s="0" t="n">
        <v>1.498286106868</v>
      </c>
      <c r="AI286" s="0" t="n">
        <v>1.31330877932327</v>
      </c>
    </row>
    <row r="287" customFormat="false" ht="12.75" hidden="false" customHeight="false" outlineLevel="0" collapsed="false">
      <c r="A287" s="0" t="n">
        <v>12077040</v>
      </c>
      <c r="B287" s="0" t="n">
        <v>1</v>
      </c>
      <c r="C287" s="0" t="s">
        <v>5</v>
      </c>
      <c r="D287" s="0" t="n">
        <v>770</v>
      </c>
      <c r="E287" s="0" t="s">
        <v>95</v>
      </c>
      <c r="F287" s="0" t="n">
        <v>2</v>
      </c>
      <c r="G287" s="0" t="s">
        <v>6</v>
      </c>
      <c r="H287" s="0" t="n">
        <v>40</v>
      </c>
      <c r="I287" s="0" t="s">
        <v>172</v>
      </c>
      <c r="J287" s="0" t="n">
        <v>0.989374000173406</v>
      </c>
      <c r="K287" s="0" t="n">
        <v>0.893577418983587</v>
      </c>
      <c r="L287" s="0" t="n">
        <v>0.674646864314156</v>
      </c>
      <c r="M287" s="0" t="n">
        <v>1.0190582380802</v>
      </c>
      <c r="N287" s="0" t="n">
        <v>0.82898073705756</v>
      </c>
      <c r="O287" s="0" t="n">
        <v>0.67295363921228</v>
      </c>
      <c r="P287" s="0" t="n">
        <v>0.580521673963612</v>
      </c>
      <c r="Q287" s="0" t="n">
        <v>1.01462801316195</v>
      </c>
      <c r="R287" s="0" t="n">
        <v>0.953207446678861</v>
      </c>
      <c r="S287" s="0" t="n">
        <v>0.673723925083614</v>
      </c>
      <c r="T287" s="0" t="n">
        <v>0.582895844085278</v>
      </c>
      <c r="U287" s="0" t="n">
        <v>1.08432965744632</v>
      </c>
      <c r="V287" s="0" t="n">
        <v>0.554159994475312</v>
      </c>
      <c r="W287" s="0" t="n">
        <v>0.800732188586355</v>
      </c>
      <c r="X287" s="0" t="n">
        <v>0.769510527332258</v>
      </c>
      <c r="Y287" s="0" t="n">
        <v>0.769499410598825</v>
      </c>
      <c r="Z287" s="0" t="n">
        <v>0.643897430811664</v>
      </c>
      <c r="AA287" s="0" t="n">
        <v>1.04694869714489</v>
      </c>
      <c r="AB287" s="0" t="n">
        <v>0.638983620108508</v>
      </c>
      <c r="AC287" s="0" t="n">
        <v>1.13224471421028</v>
      </c>
      <c r="AD287" s="0" t="n">
        <v>1.28493390253095</v>
      </c>
      <c r="AE287" s="0" t="n">
        <v>1.21570962166554</v>
      </c>
      <c r="AF287" s="0" t="n">
        <v>1.08410226713086</v>
      </c>
      <c r="AG287" s="0" t="n">
        <v>0.893126553433461</v>
      </c>
      <c r="AH287" s="0" t="n">
        <v>1.07519597832438</v>
      </c>
      <c r="AI287" s="0" t="n">
        <v>0.919825323267863</v>
      </c>
    </row>
    <row r="288" customFormat="false" ht="12.75" hidden="false" customHeight="false" outlineLevel="0" collapsed="false">
      <c r="A288" s="0" t="n">
        <v>12077041</v>
      </c>
      <c r="B288" s="0" t="n">
        <v>1</v>
      </c>
      <c r="C288" s="0" t="s">
        <v>5</v>
      </c>
      <c r="D288" s="0" t="n">
        <v>770</v>
      </c>
      <c r="E288" s="0" t="s">
        <v>95</v>
      </c>
      <c r="F288" s="0" t="n">
        <v>2</v>
      </c>
      <c r="G288" s="0" t="s">
        <v>6</v>
      </c>
      <c r="H288" s="0" t="n">
        <v>41</v>
      </c>
      <c r="I288" s="0" t="s">
        <v>173</v>
      </c>
      <c r="J288" s="0" t="n">
        <v>1.93685083753959</v>
      </c>
      <c r="K288" s="0" t="n">
        <v>1.80307936718639</v>
      </c>
      <c r="L288" s="0" t="n">
        <v>1.4894785762961</v>
      </c>
      <c r="M288" s="0" t="n">
        <v>1.97656785031386</v>
      </c>
      <c r="N288" s="0" t="n">
        <v>1.7109279564444</v>
      </c>
      <c r="O288" s="0" t="n">
        <v>1.48574029090934</v>
      </c>
      <c r="P288" s="0" t="n">
        <v>1.34812673163605</v>
      </c>
      <c r="Q288" s="0" t="n">
        <v>1.96797497522993</v>
      </c>
      <c r="R288" s="0" t="n">
        <v>1.88415770968354</v>
      </c>
      <c r="S288" s="0" t="n">
        <v>1.4874409203255</v>
      </c>
      <c r="T288" s="0" t="n">
        <v>1.35364019021998</v>
      </c>
      <c r="U288" s="0" t="n">
        <v>2.06679581636987</v>
      </c>
      <c r="V288" s="0" t="n">
        <v>1.31171072806275</v>
      </c>
      <c r="W288" s="0" t="n">
        <v>1.67278378718489</v>
      </c>
      <c r="X288" s="0" t="n">
        <v>1.62817691267032</v>
      </c>
      <c r="Y288" s="0" t="n">
        <v>1.6281533912134</v>
      </c>
      <c r="Z288" s="0" t="n">
        <v>1.44429114045795</v>
      </c>
      <c r="AA288" s="0" t="n">
        <v>2.01268155019645</v>
      </c>
      <c r="AB288" s="0" t="n">
        <v>1.43326924019115</v>
      </c>
      <c r="AC288" s="0" t="n">
        <v>2.12354705202098</v>
      </c>
      <c r="AD288" s="0" t="n">
        <v>2.32549967854718</v>
      </c>
      <c r="AE288" s="0" t="n">
        <v>2.23018894923049</v>
      </c>
      <c r="AF288" s="0" t="n">
        <v>2.0494310960304</v>
      </c>
      <c r="AG288" s="0" t="n">
        <v>1.78328426762467</v>
      </c>
      <c r="AH288" s="0" t="n">
        <v>2.03259428479623</v>
      </c>
      <c r="AI288" s="0" t="n">
        <v>1.81817292808161</v>
      </c>
    </row>
    <row r="289" customFormat="false" ht="12.75" hidden="false" customHeight="false" outlineLevel="0" collapsed="false">
      <c r="A289" s="0" t="n">
        <v>12077042</v>
      </c>
      <c r="B289" s="0" t="n">
        <v>1</v>
      </c>
      <c r="C289" s="0" t="s">
        <v>5</v>
      </c>
      <c r="D289" s="0" t="n">
        <v>770</v>
      </c>
      <c r="E289" s="0" t="s">
        <v>95</v>
      </c>
      <c r="F289" s="0" t="n">
        <v>2</v>
      </c>
      <c r="G289" s="0" t="s">
        <v>6</v>
      </c>
      <c r="H289" s="0" t="n">
        <v>42</v>
      </c>
      <c r="I289" s="0" t="s">
        <v>174</v>
      </c>
      <c r="J289" s="0" t="n">
        <v>1.5401036797562</v>
      </c>
      <c r="K289" s="0" t="n">
        <v>1.40676863496956</v>
      </c>
      <c r="L289" s="0" t="n">
        <v>1.23828302337186</v>
      </c>
      <c r="M289" s="0" t="n">
        <v>1.58696509620889</v>
      </c>
      <c r="N289" s="0" t="n">
        <v>1.34642252149456</v>
      </c>
      <c r="O289" s="0" t="n">
        <v>1.12270905558077</v>
      </c>
      <c r="P289" s="0" t="n">
        <v>0.994091050718572</v>
      </c>
      <c r="Q289" s="0" t="n">
        <v>1.60159931555365</v>
      </c>
      <c r="R289" s="0" t="n">
        <v>1.50830730613974</v>
      </c>
      <c r="S289" s="0" t="n">
        <v>1.12787531658748</v>
      </c>
      <c r="T289" s="0" t="n">
        <v>0.969061021720675</v>
      </c>
      <c r="U289" s="0" t="n">
        <v>1.60135733355368</v>
      </c>
      <c r="V289" s="0" t="n">
        <v>0.954405800048664</v>
      </c>
      <c r="W289" s="0" t="n">
        <v>1.25058225100578</v>
      </c>
      <c r="X289" s="0" t="n">
        <v>1.228666269527</v>
      </c>
      <c r="Y289" s="0" t="n">
        <v>1.17372536209066</v>
      </c>
      <c r="Z289" s="0" t="n">
        <v>1.04079299071127</v>
      </c>
      <c r="AA289" s="0" t="n">
        <v>1.52142068415206</v>
      </c>
      <c r="AB289" s="0" t="n">
        <v>1.02535347855602</v>
      </c>
      <c r="AC289" s="0" t="n">
        <v>1.62008753178049</v>
      </c>
      <c r="AD289" s="0" t="n">
        <v>1.749966598721</v>
      </c>
      <c r="AE289" s="0" t="n">
        <v>1.65172010812551</v>
      </c>
      <c r="AF289" s="0" t="n">
        <v>1.56063612243158</v>
      </c>
      <c r="AG289" s="0" t="n">
        <v>1.2573399198546</v>
      </c>
      <c r="AH289" s="0" t="n">
        <v>1.5439312100164</v>
      </c>
      <c r="AI289" s="0" t="n">
        <v>1.31400166312326</v>
      </c>
    </row>
    <row r="290" customFormat="false" ht="12.75" hidden="false" customHeight="false" outlineLevel="0" collapsed="false">
      <c r="A290" s="0" t="n">
        <v>12077044</v>
      </c>
      <c r="B290" s="0" t="n">
        <v>1</v>
      </c>
      <c r="C290" s="0" t="s">
        <v>5</v>
      </c>
      <c r="D290" s="0" t="n">
        <v>770</v>
      </c>
      <c r="E290" s="0" t="s">
        <v>95</v>
      </c>
      <c r="F290" s="0" t="n">
        <v>2</v>
      </c>
      <c r="G290" s="0" t="s">
        <v>6</v>
      </c>
      <c r="H290" s="0" t="n">
        <v>44</v>
      </c>
      <c r="I290" s="0" t="s">
        <v>175</v>
      </c>
      <c r="J290" s="0" t="n">
        <v>1.07991467627022</v>
      </c>
      <c r="K290" s="0" t="n">
        <v>0.970304732600424</v>
      </c>
      <c r="L290" s="0" t="n">
        <v>0.806221891329644</v>
      </c>
      <c r="M290" s="0" t="n">
        <v>1.11771101756868</v>
      </c>
      <c r="N290" s="0" t="n">
        <v>0.917904468819888</v>
      </c>
      <c r="O290" s="0" t="n">
        <v>0.736367398475692</v>
      </c>
      <c r="P290" s="0" t="n">
        <v>0.634050921810353</v>
      </c>
      <c r="Q290" s="0" t="n">
        <v>1.12949351378418</v>
      </c>
      <c r="R290" s="0" t="n">
        <v>1.0538936744669</v>
      </c>
      <c r="S290" s="0" t="n">
        <v>0.740732728846016</v>
      </c>
      <c r="T290" s="0" t="n">
        <v>0.618612276626752</v>
      </c>
      <c r="U290" s="0" t="n">
        <v>1.14192386013166</v>
      </c>
      <c r="V290" s="0" t="n">
        <v>0.604126256691909</v>
      </c>
      <c r="W290" s="0" t="n">
        <v>0.848406136179388</v>
      </c>
      <c r="X290" s="0" t="n">
        <v>0.826950667086553</v>
      </c>
      <c r="Y290" s="0" t="n">
        <v>0.789347730134609</v>
      </c>
      <c r="Z290" s="0" t="n">
        <v>0.677223062861804</v>
      </c>
      <c r="AA290" s="0" t="n">
        <v>1.07922188287651</v>
      </c>
      <c r="AB290" s="0" t="n">
        <v>0.667881261328101</v>
      </c>
      <c r="AC290" s="0" t="n">
        <v>1.16440442779859</v>
      </c>
      <c r="AD290" s="0" t="n">
        <v>1.28247836675547</v>
      </c>
      <c r="AE290" s="0" t="n">
        <v>1.20179929297863</v>
      </c>
      <c r="AF290" s="0" t="n">
        <v>1.11814664245258</v>
      </c>
      <c r="AG290" s="0" t="n">
        <v>0.874062667802953</v>
      </c>
      <c r="AH290" s="0" t="n">
        <v>1.10675285425873</v>
      </c>
      <c r="AI290" s="0" t="n">
        <v>0.919045893815867</v>
      </c>
    </row>
    <row r="291" customFormat="false" ht="12.75" hidden="false" customHeight="false" outlineLevel="0" collapsed="false">
      <c r="A291" s="0" t="n">
        <v>12077045</v>
      </c>
      <c r="B291" s="0" t="n">
        <v>1</v>
      </c>
      <c r="C291" s="0" t="s">
        <v>5</v>
      </c>
      <c r="D291" s="0" t="n">
        <v>770</v>
      </c>
      <c r="E291" s="0" t="s">
        <v>95</v>
      </c>
      <c r="F291" s="0" t="n">
        <v>2</v>
      </c>
      <c r="G291" s="0" t="s">
        <v>6</v>
      </c>
      <c r="H291" s="0" t="n">
        <v>45</v>
      </c>
      <c r="I291" s="0" t="s">
        <v>176</v>
      </c>
      <c r="J291" s="0" t="n">
        <v>2.08069049432243</v>
      </c>
      <c r="K291" s="0" t="n">
        <v>1.92301858109591</v>
      </c>
      <c r="L291" s="0" t="n">
        <v>1.76156969630142</v>
      </c>
      <c r="M291" s="0" t="n">
        <v>2.13717963404175</v>
      </c>
      <c r="N291" s="0" t="n">
        <v>1.85573182041708</v>
      </c>
      <c r="O291" s="0" t="n">
        <v>1.58922780511368</v>
      </c>
      <c r="P291" s="0" t="n">
        <v>1.43378934315623</v>
      </c>
      <c r="Q291" s="0" t="n">
        <v>2.15485419058144</v>
      </c>
      <c r="R291" s="0" t="n">
        <v>2.04289756751814</v>
      </c>
      <c r="S291" s="0" t="n">
        <v>1.59511017251855</v>
      </c>
      <c r="T291" s="0" t="n">
        <v>1.39689938112388</v>
      </c>
      <c r="U291" s="0" t="n">
        <v>2.13725609658276</v>
      </c>
      <c r="V291" s="0" t="n">
        <v>1.38349252936103</v>
      </c>
      <c r="W291" s="0" t="n">
        <v>1.72954979178178</v>
      </c>
      <c r="X291" s="0" t="n">
        <v>1.70865145593278</v>
      </c>
      <c r="Y291" s="0" t="n">
        <v>1.63314399033135</v>
      </c>
      <c r="Z291" s="0" t="n">
        <v>1.48123701642728</v>
      </c>
      <c r="AA291" s="0" t="n">
        <v>2.03836106304167</v>
      </c>
      <c r="AB291" s="0" t="n">
        <v>1.45822518028343</v>
      </c>
      <c r="AC291" s="0" t="n">
        <v>2.14984981689895</v>
      </c>
      <c r="AD291" s="0" t="n">
        <v>2.28897947042912</v>
      </c>
      <c r="AE291" s="0" t="n">
        <v>2.17206913299621</v>
      </c>
      <c r="AF291" s="0" t="n">
        <v>2.07574511603838</v>
      </c>
      <c r="AG291" s="0" t="n">
        <v>1.70920404536571</v>
      </c>
      <c r="AH291" s="0" t="n">
        <v>2.05274583642175</v>
      </c>
      <c r="AI291" s="0" t="n">
        <v>1.77844922379484</v>
      </c>
    </row>
    <row r="292" customFormat="false" ht="12.75" hidden="false" customHeight="false" outlineLevel="0" collapsed="false">
      <c r="A292" s="0" t="n">
        <v>12077046</v>
      </c>
      <c r="B292" s="0" t="n">
        <v>1</v>
      </c>
      <c r="C292" s="0" t="s">
        <v>5</v>
      </c>
      <c r="D292" s="0" t="n">
        <v>770</v>
      </c>
      <c r="E292" s="0" t="s">
        <v>95</v>
      </c>
      <c r="F292" s="0" t="n">
        <v>2</v>
      </c>
      <c r="G292" s="0" t="s">
        <v>6</v>
      </c>
      <c r="H292" s="0" t="n">
        <v>46</v>
      </c>
      <c r="I292" s="0" t="s">
        <v>177</v>
      </c>
      <c r="J292" s="0" t="n">
        <v>0.512267895585682</v>
      </c>
      <c r="K292" s="0" t="n">
        <v>0.504997619629113</v>
      </c>
      <c r="L292" s="0" t="n">
        <v>0.36586658815077</v>
      </c>
      <c r="M292" s="0" t="n">
        <v>0.580940238130532</v>
      </c>
      <c r="N292" s="0" t="n">
        <v>0.505256503407261</v>
      </c>
      <c r="O292" s="0" t="n">
        <v>0.34185626021415</v>
      </c>
      <c r="P292" s="0" t="n">
        <v>0.323764767826301</v>
      </c>
      <c r="Q292" s="0" t="n">
        <v>0.525744936729277</v>
      </c>
      <c r="R292" s="0" t="n">
        <v>0.471919520724571</v>
      </c>
      <c r="S292" s="0" t="n">
        <v>0.383193680476018</v>
      </c>
      <c r="T292" s="0" t="n">
        <v>0.242949349135931</v>
      </c>
      <c r="U292" s="0" t="n">
        <v>0.477797780456478</v>
      </c>
      <c r="V292" s="0" t="n">
        <v>0.312207073706642</v>
      </c>
      <c r="W292" s="0" t="n">
        <v>0.406599428938502</v>
      </c>
      <c r="X292" s="0" t="n">
        <v>0.413597475358429</v>
      </c>
      <c r="Y292" s="0" t="n">
        <v>0.387885449314143</v>
      </c>
      <c r="Z292" s="0" t="n">
        <v>0.267018526574422</v>
      </c>
      <c r="AA292" s="0" t="n">
        <v>0.506973546133925</v>
      </c>
      <c r="AB292" s="0" t="n">
        <v>0.320980055613713</v>
      </c>
      <c r="AC292" s="0" t="n">
        <v>0.531458604207264</v>
      </c>
      <c r="AD292" s="0" t="n">
        <v>0.576203581120653</v>
      </c>
      <c r="AE292" s="0" t="n">
        <v>0.618130918228546</v>
      </c>
      <c r="AF292" s="0" t="n">
        <v>0.60793407413463</v>
      </c>
      <c r="AG292" s="0" t="n">
        <v>0.472862549150778</v>
      </c>
      <c r="AH292" s="0" t="n">
        <v>0.620526619593226</v>
      </c>
      <c r="AI292" s="0" t="n">
        <v>0.507579338787282</v>
      </c>
    </row>
    <row r="293" customFormat="false" ht="12.75" hidden="false" customHeight="false" outlineLevel="0" collapsed="false">
      <c r="A293" s="0" t="n">
        <v>12077048</v>
      </c>
      <c r="B293" s="0" t="n">
        <v>1</v>
      </c>
      <c r="C293" s="0" t="s">
        <v>5</v>
      </c>
      <c r="D293" s="0" t="n">
        <v>770</v>
      </c>
      <c r="E293" s="0" t="s">
        <v>95</v>
      </c>
      <c r="F293" s="0" t="n">
        <v>2</v>
      </c>
      <c r="G293" s="0" t="s">
        <v>6</v>
      </c>
      <c r="H293" s="0" t="n">
        <v>48</v>
      </c>
      <c r="I293" s="0" t="s">
        <v>178</v>
      </c>
      <c r="J293" s="0" t="n">
        <v>0.339120176802377</v>
      </c>
      <c r="K293" s="0" t="n">
        <v>0.328611785620559</v>
      </c>
      <c r="L293" s="0" t="n">
        <v>0.226546002601101</v>
      </c>
      <c r="M293" s="0" t="n">
        <v>0.390074430224912</v>
      </c>
      <c r="N293" s="0" t="n">
        <v>0.325725832497076</v>
      </c>
      <c r="O293" s="0" t="n">
        <v>0.214772768828402</v>
      </c>
      <c r="P293" s="0" t="n">
        <v>0.192467802270686</v>
      </c>
      <c r="Q293" s="0" t="n">
        <v>0.350662825079957</v>
      </c>
      <c r="R293" s="0" t="n">
        <v>0.314236099490531</v>
      </c>
      <c r="S293" s="0" t="n">
        <v>0.232258521500817</v>
      </c>
      <c r="T293" s="0" t="n">
        <v>0.144144608128945</v>
      </c>
      <c r="U293" s="0" t="n">
        <v>0.31878786863812</v>
      </c>
      <c r="V293" s="0" t="n">
        <v>0.181407455861718</v>
      </c>
      <c r="W293" s="0" t="n">
        <v>0.259274527556043</v>
      </c>
      <c r="X293" s="0" t="n">
        <v>0.260928195692894</v>
      </c>
      <c r="Y293" s="0" t="n">
        <v>0.2411763348086</v>
      </c>
      <c r="Z293" s="0" t="n">
        <v>0.161463996623299</v>
      </c>
      <c r="AA293" s="0" t="n">
        <v>0.339530693485096</v>
      </c>
      <c r="AB293" s="0" t="n">
        <v>0.193947287621987</v>
      </c>
      <c r="AC293" s="0" t="n">
        <v>0.360031370371117</v>
      </c>
      <c r="AD293" s="0" t="n">
        <v>0.398897848868603</v>
      </c>
      <c r="AE293" s="0" t="n">
        <v>0.427507766833148</v>
      </c>
      <c r="AF293" s="0" t="n">
        <v>0.414321689085183</v>
      </c>
      <c r="AG293" s="0" t="n">
        <v>0.306889119259899</v>
      </c>
      <c r="AH293" s="0" t="n">
        <v>0.428911041941923</v>
      </c>
      <c r="AI293" s="0" t="n">
        <v>0.333827326467227</v>
      </c>
    </row>
    <row r="294" customFormat="false" ht="12.75" hidden="false" customHeight="false" outlineLevel="0" collapsed="false">
      <c r="A294" s="0" t="n">
        <v>12077049</v>
      </c>
      <c r="B294" s="0" t="n">
        <v>1</v>
      </c>
      <c r="C294" s="0" t="s">
        <v>5</v>
      </c>
      <c r="D294" s="0" t="n">
        <v>770</v>
      </c>
      <c r="E294" s="0" t="s">
        <v>95</v>
      </c>
      <c r="F294" s="0" t="n">
        <v>2</v>
      </c>
      <c r="G294" s="0" t="s">
        <v>6</v>
      </c>
      <c r="H294" s="0" t="n">
        <v>49</v>
      </c>
      <c r="I294" s="0" t="s">
        <v>179</v>
      </c>
      <c r="J294" s="0" t="n">
        <v>0.720560129734068</v>
      </c>
      <c r="K294" s="0" t="n">
        <v>0.718674141116756</v>
      </c>
      <c r="L294" s="0" t="n">
        <v>0.538038952072371</v>
      </c>
      <c r="M294" s="0" t="n">
        <v>0.809216858758894</v>
      </c>
      <c r="N294" s="0" t="n">
        <v>0.723565823606632</v>
      </c>
      <c r="O294" s="0" t="n">
        <v>0.498000415414573</v>
      </c>
      <c r="P294" s="0" t="n">
        <v>0.488650036464434</v>
      </c>
      <c r="Q294" s="0" t="n">
        <v>0.735718900006065</v>
      </c>
      <c r="R294" s="0" t="n">
        <v>0.661157120146363</v>
      </c>
      <c r="S294" s="0" t="n">
        <v>0.571303192804298</v>
      </c>
      <c r="T294" s="0" t="n">
        <v>0.36712498578447</v>
      </c>
      <c r="U294" s="0" t="n">
        <v>0.668470955821372</v>
      </c>
      <c r="V294" s="0" t="n">
        <v>0.477934192552819</v>
      </c>
      <c r="W294" s="0" t="n">
        <v>0.586537793198877</v>
      </c>
      <c r="X294" s="0" t="n">
        <v>0.600866154937365</v>
      </c>
      <c r="Y294" s="0" t="n">
        <v>0.568890464734993</v>
      </c>
      <c r="Z294" s="0" t="n">
        <v>0.398692419886434</v>
      </c>
      <c r="AA294" s="0" t="n">
        <v>0.707449015398912</v>
      </c>
      <c r="AB294" s="0" t="n">
        <v>0.479493965697277</v>
      </c>
      <c r="AC294" s="0" t="n">
        <v>0.735739179653381</v>
      </c>
      <c r="AD294" s="0" t="n">
        <v>0.785600511597384</v>
      </c>
      <c r="AE294" s="0" t="n">
        <v>0.843346616902261</v>
      </c>
      <c r="AF294" s="0" t="n">
        <v>0.838079555948056</v>
      </c>
      <c r="AG294" s="0" t="n">
        <v>0.674140811646538</v>
      </c>
      <c r="AH294" s="0" t="n">
        <v>0.846970472246952</v>
      </c>
      <c r="AI294" s="0" t="n">
        <v>0.71715648760308</v>
      </c>
    </row>
    <row r="295" customFormat="false" ht="12.75" hidden="false" customHeight="false" outlineLevel="0" collapsed="false">
      <c r="A295" s="0" t="n">
        <v>12077050</v>
      </c>
      <c r="B295" s="0" t="n">
        <v>1</v>
      </c>
      <c r="C295" s="0" t="s">
        <v>5</v>
      </c>
      <c r="D295" s="0" t="n">
        <v>770</v>
      </c>
      <c r="E295" s="0" t="s">
        <v>95</v>
      </c>
      <c r="F295" s="0" t="n">
        <v>2</v>
      </c>
      <c r="G295" s="0" t="s">
        <v>6</v>
      </c>
      <c r="H295" s="0" t="n">
        <v>50</v>
      </c>
      <c r="I295" s="0" t="s">
        <v>180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2071000</v>
      </c>
      <c r="B296" s="0" t="n">
        <v>2</v>
      </c>
      <c r="C296" s="0" t="s">
        <v>52</v>
      </c>
      <c r="D296" s="0" t="n">
        <v>710</v>
      </c>
      <c r="E296" s="0" t="s">
        <v>7</v>
      </c>
      <c r="F296" s="0" t="n">
        <v>2</v>
      </c>
      <c r="G296" s="0" t="s">
        <v>6</v>
      </c>
      <c r="H296" s="0" t="n">
        <v>0</v>
      </c>
      <c r="I296" s="0" t="s">
        <v>132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2071001</v>
      </c>
      <c r="B297" s="0" t="n">
        <v>2</v>
      </c>
      <c r="C297" s="0" t="s">
        <v>52</v>
      </c>
      <c r="D297" s="0" t="n">
        <v>710</v>
      </c>
      <c r="E297" s="0" t="s">
        <v>7</v>
      </c>
      <c r="F297" s="0" t="n">
        <v>2</v>
      </c>
      <c r="G297" s="0" t="s">
        <v>6</v>
      </c>
      <c r="H297" s="0" t="n">
        <v>1</v>
      </c>
      <c r="I297" s="0" t="s">
        <v>133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2071002</v>
      </c>
      <c r="B298" s="0" t="n">
        <v>2</v>
      </c>
      <c r="C298" s="0" t="s">
        <v>52</v>
      </c>
      <c r="D298" s="0" t="n">
        <v>710</v>
      </c>
      <c r="E298" s="0" t="s">
        <v>7</v>
      </c>
      <c r="F298" s="0" t="n">
        <v>2</v>
      </c>
      <c r="G298" s="0" t="s">
        <v>6</v>
      </c>
      <c r="H298" s="0" t="n">
        <v>2</v>
      </c>
      <c r="I298" s="0" t="s">
        <v>134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2071003</v>
      </c>
      <c r="B299" s="0" t="n">
        <v>2</v>
      </c>
      <c r="C299" s="0" t="s">
        <v>52</v>
      </c>
      <c r="D299" s="0" t="n">
        <v>710</v>
      </c>
      <c r="E299" s="0" t="s">
        <v>7</v>
      </c>
      <c r="F299" s="0" t="n">
        <v>2</v>
      </c>
      <c r="G299" s="0" t="s">
        <v>6</v>
      </c>
      <c r="H299" s="0" t="n">
        <v>3</v>
      </c>
      <c r="I299" s="0" t="s">
        <v>135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2071004</v>
      </c>
      <c r="B300" s="0" t="n">
        <v>2</v>
      </c>
      <c r="C300" s="0" t="s">
        <v>52</v>
      </c>
      <c r="D300" s="0" t="n">
        <v>710</v>
      </c>
      <c r="E300" s="0" t="s">
        <v>7</v>
      </c>
      <c r="F300" s="0" t="n">
        <v>2</v>
      </c>
      <c r="G300" s="0" t="s">
        <v>6</v>
      </c>
      <c r="H300" s="0" t="n">
        <v>4</v>
      </c>
      <c r="I300" s="0" t="s">
        <v>136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2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0</v>
      </c>
      <c r="Z300" s="0" t="n">
        <v>1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2071005</v>
      </c>
      <c r="B301" s="0" t="n">
        <v>2</v>
      </c>
      <c r="C301" s="0" t="s">
        <v>52</v>
      </c>
      <c r="D301" s="0" t="n">
        <v>710</v>
      </c>
      <c r="E301" s="0" t="s">
        <v>7</v>
      </c>
      <c r="F301" s="0" t="n">
        <v>2</v>
      </c>
      <c r="G301" s="0" t="s">
        <v>6</v>
      </c>
      <c r="H301" s="0" t="n">
        <v>5</v>
      </c>
      <c r="I301" s="0" t="s">
        <v>137</v>
      </c>
      <c r="J301" s="0" t="n">
        <v>1</v>
      </c>
      <c r="K301" s="0" t="n">
        <v>0</v>
      </c>
      <c r="L301" s="0" t="n">
        <v>1</v>
      </c>
      <c r="M301" s="0" t="n">
        <v>3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1</v>
      </c>
      <c r="S301" s="0" t="n">
        <v>1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1</v>
      </c>
      <c r="Y301" s="0" t="n">
        <v>0</v>
      </c>
      <c r="Z301" s="0" t="n">
        <v>0</v>
      </c>
      <c r="AA301" s="0" t="n">
        <v>0</v>
      </c>
      <c r="AB301" s="0" t="n">
        <v>1</v>
      </c>
      <c r="AC301" s="0" t="n">
        <v>1</v>
      </c>
      <c r="AD301" s="0" t="n">
        <v>0</v>
      </c>
      <c r="AE301" s="0" t="n">
        <v>0</v>
      </c>
      <c r="AF301" s="0" t="n">
        <v>0</v>
      </c>
      <c r="AG301" s="0" t="n">
        <v>1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22071006</v>
      </c>
      <c r="B302" s="0" t="n">
        <v>2</v>
      </c>
      <c r="C302" s="0" t="s">
        <v>52</v>
      </c>
      <c r="D302" s="0" t="n">
        <v>710</v>
      </c>
      <c r="E302" s="0" t="s">
        <v>7</v>
      </c>
      <c r="F302" s="0" t="n">
        <v>2</v>
      </c>
      <c r="G302" s="0" t="s">
        <v>6</v>
      </c>
      <c r="H302" s="0" t="n">
        <v>6</v>
      </c>
      <c r="I302" s="0" t="s">
        <v>138</v>
      </c>
      <c r="J302" s="0" t="n">
        <v>1</v>
      </c>
      <c r="K302" s="0" t="n">
        <v>3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0</v>
      </c>
      <c r="R302" s="0" t="n">
        <v>1</v>
      </c>
      <c r="S302" s="0" t="n">
        <v>3</v>
      </c>
      <c r="T302" s="0" t="n">
        <v>1</v>
      </c>
      <c r="U302" s="0" t="n">
        <v>1</v>
      </c>
      <c r="V302" s="0" t="n">
        <v>1</v>
      </c>
      <c r="W302" s="0" t="n">
        <v>0</v>
      </c>
      <c r="X302" s="0" t="n">
        <v>2</v>
      </c>
      <c r="Y302" s="0" t="n">
        <v>0</v>
      </c>
      <c r="Z302" s="0" t="n">
        <v>1</v>
      </c>
      <c r="AA302" s="0" t="n">
        <v>1</v>
      </c>
      <c r="AB302" s="0" t="n">
        <v>0</v>
      </c>
      <c r="AC302" s="0" t="n">
        <v>1</v>
      </c>
      <c r="AD302" s="0" t="n">
        <v>2</v>
      </c>
      <c r="AE302" s="0" t="n">
        <v>2</v>
      </c>
      <c r="AF302" s="0" t="n">
        <v>0</v>
      </c>
      <c r="AG302" s="0" t="n">
        <v>0</v>
      </c>
      <c r="AH302" s="0" t="n">
        <v>1</v>
      </c>
      <c r="AI302" s="0" t="n">
        <v>2</v>
      </c>
    </row>
    <row r="303" customFormat="false" ht="12.75" hidden="false" customHeight="false" outlineLevel="0" collapsed="false">
      <c r="A303" s="0" t="n">
        <v>22071007</v>
      </c>
      <c r="B303" s="0" t="n">
        <v>2</v>
      </c>
      <c r="C303" s="0" t="s">
        <v>52</v>
      </c>
      <c r="D303" s="0" t="n">
        <v>710</v>
      </c>
      <c r="E303" s="0" t="s">
        <v>7</v>
      </c>
      <c r="F303" s="0" t="n">
        <v>2</v>
      </c>
      <c r="G303" s="0" t="s">
        <v>6</v>
      </c>
      <c r="H303" s="0" t="n">
        <v>7</v>
      </c>
      <c r="I303" s="0" t="s">
        <v>139</v>
      </c>
      <c r="J303" s="0" t="n">
        <v>2</v>
      </c>
      <c r="K303" s="0" t="n">
        <v>3</v>
      </c>
      <c r="L303" s="0" t="n">
        <v>2</v>
      </c>
      <c r="M303" s="0" t="n">
        <v>3</v>
      </c>
      <c r="N303" s="0" t="n">
        <v>1</v>
      </c>
      <c r="O303" s="0" t="n">
        <v>2</v>
      </c>
      <c r="P303" s="0" t="n">
        <v>1</v>
      </c>
      <c r="Q303" s="0" t="n">
        <v>1</v>
      </c>
      <c r="R303" s="0" t="n">
        <v>2</v>
      </c>
      <c r="S303" s="0" t="n">
        <v>3</v>
      </c>
      <c r="T303" s="0" t="n">
        <v>1</v>
      </c>
      <c r="U303" s="0" t="n">
        <v>1</v>
      </c>
      <c r="V303" s="0" t="n">
        <v>1</v>
      </c>
      <c r="W303" s="0" t="n">
        <v>0</v>
      </c>
      <c r="X303" s="0" t="n">
        <v>2</v>
      </c>
      <c r="Y303" s="0" t="n">
        <v>2</v>
      </c>
      <c r="Z303" s="0" t="n">
        <v>0</v>
      </c>
      <c r="AA303" s="0" t="n">
        <v>0</v>
      </c>
      <c r="AB303" s="0" t="n">
        <v>1</v>
      </c>
      <c r="AC303" s="0" t="n">
        <v>1</v>
      </c>
      <c r="AD303" s="0" t="n">
        <v>0</v>
      </c>
      <c r="AE303" s="0" t="n">
        <v>0</v>
      </c>
      <c r="AF303" s="0" t="n">
        <v>0</v>
      </c>
      <c r="AG303" s="0" t="n">
        <v>3</v>
      </c>
      <c r="AH303" s="0" t="n">
        <v>1</v>
      </c>
      <c r="AI303" s="0" t="n">
        <v>1</v>
      </c>
    </row>
    <row r="304" customFormat="false" ht="12.75" hidden="false" customHeight="false" outlineLevel="0" collapsed="false">
      <c r="A304" s="0" t="n">
        <v>22071008</v>
      </c>
      <c r="B304" s="0" t="n">
        <v>2</v>
      </c>
      <c r="C304" s="0" t="s">
        <v>52</v>
      </c>
      <c r="D304" s="0" t="n">
        <v>710</v>
      </c>
      <c r="E304" s="0" t="s">
        <v>7</v>
      </c>
      <c r="F304" s="0" t="n">
        <v>2</v>
      </c>
      <c r="G304" s="0" t="s">
        <v>6</v>
      </c>
      <c r="H304" s="0" t="n">
        <v>8</v>
      </c>
      <c r="I304" s="0" t="s">
        <v>140</v>
      </c>
      <c r="J304" s="0" t="n">
        <v>4</v>
      </c>
      <c r="K304" s="0" t="n">
        <v>9</v>
      </c>
      <c r="L304" s="0" t="n">
        <v>3</v>
      </c>
      <c r="M304" s="0" t="n">
        <v>1</v>
      </c>
      <c r="N304" s="0" t="n">
        <v>1</v>
      </c>
      <c r="O304" s="0" t="n">
        <v>7</v>
      </c>
      <c r="P304" s="0" t="n">
        <v>2</v>
      </c>
      <c r="Q304" s="0" t="n">
        <v>2</v>
      </c>
      <c r="R304" s="0" t="n">
        <v>4</v>
      </c>
      <c r="S304" s="0" t="n">
        <v>1</v>
      </c>
      <c r="T304" s="0" t="n">
        <v>0</v>
      </c>
      <c r="U304" s="0" t="n">
        <v>3</v>
      </c>
      <c r="V304" s="0" t="n">
        <v>1</v>
      </c>
      <c r="W304" s="0" t="n">
        <v>4</v>
      </c>
      <c r="X304" s="0" t="n">
        <v>0</v>
      </c>
      <c r="Y304" s="0" t="n">
        <v>1</v>
      </c>
      <c r="Z304" s="0" t="n">
        <v>0</v>
      </c>
      <c r="AA304" s="0" t="n">
        <v>1</v>
      </c>
      <c r="AB304" s="0" t="n">
        <v>3</v>
      </c>
      <c r="AC304" s="0" t="n">
        <v>2</v>
      </c>
      <c r="AD304" s="0" t="n">
        <v>1</v>
      </c>
      <c r="AE304" s="0" t="n">
        <v>1</v>
      </c>
      <c r="AF304" s="0" t="n">
        <v>2</v>
      </c>
      <c r="AG304" s="0" t="n">
        <v>0</v>
      </c>
      <c r="AH304" s="0" t="n">
        <v>3</v>
      </c>
      <c r="AI304" s="0" t="n">
        <v>1</v>
      </c>
    </row>
    <row r="305" customFormat="false" ht="12.75" hidden="false" customHeight="false" outlineLevel="0" collapsed="false">
      <c r="A305" s="0" t="n">
        <v>22071009</v>
      </c>
      <c r="B305" s="0" t="n">
        <v>2</v>
      </c>
      <c r="C305" s="0" t="s">
        <v>52</v>
      </c>
      <c r="D305" s="0" t="n">
        <v>710</v>
      </c>
      <c r="E305" s="0" t="s">
        <v>7</v>
      </c>
      <c r="F305" s="0" t="n">
        <v>2</v>
      </c>
      <c r="G305" s="0" t="s">
        <v>6</v>
      </c>
      <c r="H305" s="0" t="n">
        <v>9</v>
      </c>
      <c r="I305" s="0" t="s">
        <v>141</v>
      </c>
      <c r="J305" s="0" t="n">
        <v>4</v>
      </c>
      <c r="K305" s="0" t="n">
        <v>2</v>
      </c>
      <c r="L305" s="0" t="n">
        <v>4</v>
      </c>
      <c r="M305" s="0" t="n">
        <v>8</v>
      </c>
      <c r="N305" s="0" t="n">
        <v>2</v>
      </c>
      <c r="O305" s="0" t="n">
        <v>3</v>
      </c>
      <c r="P305" s="0" t="n">
        <v>1</v>
      </c>
      <c r="Q305" s="0" t="n">
        <v>4</v>
      </c>
      <c r="R305" s="0" t="n">
        <v>1</v>
      </c>
      <c r="S305" s="0" t="n">
        <v>2</v>
      </c>
      <c r="T305" s="0" t="n">
        <v>2</v>
      </c>
      <c r="U305" s="0" t="n">
        <v>5</v>
      </c>
      <c r="V305" s="0" t="n">
        <v>2</v>
      </c>
      <c r="W305" s="0" t="n">
        <v>2</v>
      </c>
      <c r="X305" s="0" t="n">
        <v>3</v>
      </c>
      <c r="Y305" s="0" t="n">
        <v>6</v>
      </c>
      <c r="Z305" s="0" t="n">
        <v>1</v>
      </c>
      <c r="AA305" s="0" t="n">
        <v>3</v>
      </c>
      <c r="AB305" s="0" t="n">
        <v>5</v>
      </c>
      <c r="AC305" s="0" t="n">
        <v>3</v>
      </c>
      <c r="AD305" s="0" t="n">
        <v>2</v>
      </c>
      <c r="AE305" s="0" t="n">
        <v>2</v>
      </c>
      <c r="AF305" s="0" t="n">
        <v>2</v>
      </c>
      <c r="AG305" s="0" t="n">
        <v>6</v>
      </c>
      <c r="AH305" s="0" t="n">
        <v>0</v>
      </c>
      <c r="AI305" s="0" t="n">
        <v>2</v>
      </c>
    </row>
    <row r="306" customFormat="false" ht="12.75" hidden="false" customHeight="false" outlineLevel="0" collapsed="false">
      <c r="A306" s="0" t="n">
        <v>22071010</v>
      </c>
      <c r="B306" s="0" t="n">
        <v>2</v>
      </c>
      <c r="C306" s="0" t="s">
        <v>52</v>
      </c>
      <c r="D306" s="0" t="n">
        <v>710</v>
      </c>
      <c r="E306" s="0" t="s">
        <v>7</v>
      </c>
      <c r="F306" s="0" t="n">
        <v>2</v>
      </c>
      <c r="G306" s="0" t="s">
        <v>6</v>
      </c>
      <c r="H306" s="0" t="n">
        <v>10</v>
      </c>
      <c r="I306" s="0" t="s">
        <v>142</v>
      </c>
      <c r="J306" s="0" t="n">
        <v>0</v>
      </c>
      <c r="K306" s="0" t="n">
        <v>4</v>
      </c>
      <c r="L306" s="0" t="n">
        <v>1</v>
      </c>
      <c r="M306" s="0" t="n">
        <v>4</v>
      </c>
      <c r="N306" s="0" t="n">
        <v>5</v>
      </c>
      <c r="O306" s="0" t="n">
        <v>2</v>
      </c>
      <c r="P306" s="0" t="n">
        <v>1</v>
      </c>
      <c r="Q306" s="0" t="n">
        <v>2</v>
      </c>
      <c r="R306" s="0" t="n">
        <v>4</v>
      </c>
      <c r="S306" s="0" t="n">
        <v>4</v>
      </c>
      <c r="T306" s="0" t="n">
        <v>2</v>
      </c>
      <c r="U306" s="0" t="n">
        <v>3</v>
      </c>
      <c r="V306" s="0" t="n">
        <v>1</v>
      </c>
      <c r="W306" s="0" t="n">
        <v>3</v>
      </c>
      <c r="X306" s="0" t="n">
        <v>2</v>
      </c>
      <c r="Y306" s="0" t="n">
        <v>1</v>
      </c>
      <c r="Z306" s="0" t="n">
        <v>1</v>
      </c>
      <c r="AA306" s="0" t="n">
        <v>1</v>
      </c>
      <c r="AB306" s="0" t="n">
        <v>4</v>
      </c>
      <c r="AC306" s="0" t="n">
        <v>2</v>
      </c>
      <c r="AD306" s="0" t="n">
        <v>2</v>
      </c>
      <c r="AE306" s="0" t="n">
        <v>4</v>
      </c>
      <c r="AF306" s="0" t="n">
        <v>0</v>
      </c>
      <c r="AG306" s="0" t="n">
        <v>2</v>
      </c>
      <c r="AH306" s="0" t="n">
        <v>1</v>
      </c>
      <c r="AI306" s="0" t="n">
        <v>5</v>
      </c>
    </row>
    <row r="307" customFormat="false" ht="12.75" hidden="false" customHeight="false" outlineLevel="0" collapsed="false">
      <c r="A307" s="0" t="n">
        <v>22071011</v>
      </c>
      <c r="B307" s="0" t="n">
        <v>2</v>
      </c>
      <c r="C307" s="0" t="s">
        <v>52</v>
      </c>
      <c r="D307" s="0" t="n">
        <v>710</v>
      </c>
      <c r="E307" s="0" t="s">
        <v>7</v>
      </c>
      <c r="F307" s="0" t="n">
        <v>2</v>
      </c>
      <c r="G307" s="0" t="s">
        <v>6</v>
      </c>
      <c r="H307" s="0" t="n">
        <v>11</v>
      </c>
      <c r="I307" s="0" t="s">
        <v>143</v>
      </c>
      <c r="J307" s="0" t="n">
        <v>3</v>
      </c>
      <c r="K307" s="0" t="n">
        <v>3</v>
      </c>
      <c r="L307" s="0" t="n">
        <v>0</v>
      </c>
      <c r="M307" s="0" t="n">
        <v>2</v>
      </c>
      <c r="N307" s="0" t="n">
        <v>3</v>
      </c>
      <c r="O307" s="0" t="n">
        <v>1</v>
      </c>
      <c r="P307" s="0" t="n">
        <v>2</v>
      </c>
      <c r="Q307" s="0" t="n">
        <v>4</v>
      </c>
      <c r="R307" s="0" t="n">
        <v>0</v>
      </c>
      <c r="S307" s="0" t="n">
        <v>0</v>
      </c>
      <c r="T307" s="0" t="n">
        <v>4</v>
      </c>
      <c r="U307" s="0" t="n">
        <v>1</v>
      </c>
      <c r="V307" s="0" t="n">
        <v>0</v>
      </c>
      <c r="W307" s="0" t="n">
        <v>1</v>
      </c>
      <c r="X307" s="0" t="n">
        <v>6</v>
      </c>
      <c r="Y307" s="0" t="n">
        <v>3</v>
      </c>
      <c r="Z307" s="0" t="n">
        <v>5</v>
      </c>
      <c r="AA307" s="0" t="n">
        <v>2</v>
      </c>
      <c r="AB307" s="0" t="n">
        <v>1</v>
      </c>
      <c r="AC307" s="0" t="n">
        <v>4</v>
      </c>
      <c r="AD307" s="0" t="n">
        <v>3</v>
      </c>
      <c r="AE307" s="0" t="n">
        <v>1</v>
      </c>
      <c r="AF307" s="0" t="n">
        <v>0</v>
      </c>
      <c r="AG307" s="0" t="n">
        <v>3</v>
      </c>
      <c r="AH307" s="0" t="n">
        <v>3</v>
      </c>
      <c r="AI307" s="0" t="n">
        <v>2</v>
      </c>
    </row>
    <row r="308" customFormat="false" ht="12.75" hidden="false" customHeight="false" outlineLevel="0" collapsed="false">
      <c r="A308" s="0" t="n">
        <v>22071012</v>
      </c>
      <c r="B308" s="0" t="n">
        <v>2</v>
      </c>
      <c r="C308" s="0" t="s">
        <v>52</v>
      </c>
      <c r="D308" s="0" t="n">
        <v>710</v>
      </c>
      <c r="E308" s="0" t="s">
        <v>7</v>
      </c>
      <c r="F308" s="0" t="n">
        <v>2</v>
      </c>
      <c r="G308" s="0" t="s">
        <v>6</v>
      </c>
      <c r="H308" s="0" t="n">
        <v>12</v>
      </c>
      <c r="I308" s="0" t="s">
        <v>144</v>
      </c>
      <c r="J308" s="0" t="n">
        <v>5</v>
      </c>
      <c r="K308" s="0" t="n">
        <v>3</v>
      </c>
      <c r="L308" s="0" t="n">
        <v>1</v>
      </c>
      <c r="M308" s="0" t="n">
        <v>1</v>
      </c>
      <c r="N308" s="0" t="n">
        <v>5</v>
      </c>
      <c r="O308" s="0" t="n">
        <v>2</v>
      </c>
      <c r="P308" s="0" t="n">
        <v>3</v>
      </c>
      <c r="Q308" s="0" t="n">
        <v>1</v>
      </c>
      <c r="R308" s="0" t="n">
        <v>4</v>
      </c>
      <c r="S308" s="0" t="n">
        <v>4</v>
      </c>
      <c r="T308" s="0" t="n">
        <v>3</v>
      </c>
      <c r="U308" s="0" t="n">
        <v>1</v>
      </c>
      <c r="V308" s="0" t="n">
        <v>2</v>
      </c>
      <c r="W308" s="0" t="n">
        <v>3</v>
      </c>
      <c r="X308" s="0" t="n">
        <v>2</v>
      </c>
      <c r="Y308" s="0" t="n">
        <v>4</v>
      </c>
      <c r="Z308" s="0" t="n">
        <v>1</v>
      </c>
      <c r="AA308" s="0" t="n">
        <v>1</v>
      </c>
      <c r="AB308" s="0" t="n">
        <v>3</v>
      </c>
      <c r="AC308" s="0" t="n">
        <v>1</v>
      </c>
      <c r="AD308" s="0" t="n">
        <v>1</v>
      </c>
      <c r="AE308" s="0" t="n">
        <v>3</v>
      </c>
      <c r="AF308" s="0" t="n">
        <v>2</v>
      </c>
      <c r="AG308" s="0" t="n">
        <v>2</v>
      </c>
      <c r="AH308" s="0" t="n">
        <v>3</v>
      </c>
      <c r="AI308" s="0" t="n">
        <v>1</v>
      </c>
    </row>
    <row r="309" customFormat="false" ht="12.75" hidden="false" customHeight="false" outlineLevel="0" collapsed="false">
      <c r="A309" s="0" t="n">
        <v>22071013</v>
      </c>
      <c r="B309" s="0" t="n">
        <v>2</v>
      </c>
      <c r="C309" s="0" t="s">
        <v>52</v>
      </c>
      <c r="D309" s="0" t="n">
        <v>710</v>
      </c>
      <c r="E309" s="0" t="s">
        <v>7</v>
      </c>
      <c r="F309" s="0" t="n">
        <v>2</v>
      </c>
      <c r="G309" s="0" t="s">
        <v>6</v>
      </c>
      <c r="H309" s="0" t="n">
        <v>13</v>
      </c>
      <c r="I309" s="0" t="s">
        <v>145</v>
      </c>
      <c r="J309" s="0" t="n">
        <v>9</v>
      </c>
      <c r="K309" s="0" t="n">
        <v>6</v>
      </c>
      <c r="L309" s="0" t="n">
        <v>7</v>
      </c>
      <c r="M309" s="0" t="n">
        <v>4</v>
      </c>
      <c r="N309" s="0" t="n">
        <v>4</v>
      </c>
      <c r="O309" s="0" t="n">
        <v>3</v>
      </c>
      <c r="P309" s="0" t="n">
        <v>3</v>
      </c>
      <c r="Q309" s="0" t="n">
        <v>4</v>
      </c>
      <c r="R309" s="0" t="n">
        <v>3</v>
      </c>
      <c r="S309" s="0" t="n">
        <v>2</v>
      </c>
      <c r="T309" s="0" t="n">
        <v>5</v>
      </c>
      <c r="U309" s="0" t="n">
        <v>0</v>
      </c>
      <c r="V309" s="0" t="n">
        <v>1</v>
      </c>
      <c r="W309" s="0" t="n">
        <v>2</v>
      </c>
      <c r="X309" s="0" t="n">
        <v>2</v>
      </c>
      <c r="Y309" s="0" t="n">
        <v>1</v>
      </c>
      <c r="Z309" s="0" t="n">
        <v>2</v>
      </c>
      <c r="AA309" s="0" t="n">
        <v>4</v>
      </c>
      <c r="AB309" s="0" t="n">
        <v>2</v>
      </c>
      <c r="AC309" s="0" t="n">
        <v>2</v>
      </c>
      <c r="AD309" s="0" t="n">
        <v>3</v>
      </c>
      <c r="AE309" s="0" t="n">
        <v>1</v>
      </c>
      <c r="AF309" s="0" t="n">
        <v>4</v>
      </c>
      <c r="AG309" s="0" t="n">
        <v>2</v>
      </c>
      <c r="AH309" s="0" t="n">
        <v>2</v>
      </c>
      <c r="AI309" s="0" t="n">
        <v>2</v>
      </c>
    </row>
    <row r="310" customFormat="false" ht="12.75" hidden="false" customHeight="false" outlineLevel="0" collapsed="false">
      <c r="A310" s="0" t="n">
        <v>22071014</v>
      </c>
      <c r="B310" s="0" t="n">
        <v>2</v>
      </c>
      <c r="C310" s="0" t="s">
        <v>52</v>
      </c>
      <c r="D310" s="0" t="n">
        <v>710</v>
      </c>
      <c r="E310" s="0" t="s">
        <v>7</v>
      </c>
      <c r="F310" s="0" t="n">
        <v>2</v>
      </c>
      <c r="G310" s="0" t="s">
        <v>6</v>
      </c>
      <c r="H310" s="0" t="n">
        <v>14</v>
      </c>
      <c r="I310" s="0" t="s">
        <v>146</v>
      </c>
      <c r="J310" s="0" t="n">
        <v>3</v>
      </c>
      <c r="K310" s="0" t="n">
        <v>5</v>
      </c>
      <c r="L310" s="0" t="n">
        <v>2</v>
      </c>
      <c r="M310" s="0" t="n">
        <v>3</v>
      </c>
      <c r="N310" s="0" t="n">
        <v>9</v>
      </c>
      <c r="O310" s="0" t="n">
        <v>8</v>
      </c>
      <c r="P310" s="0" t="n">
        <v>5</v>
      </c>
      <c r="Q310" s="0" t="n">
        <v>1</v>
      </c>
      <c r="R310" s="0" t="n">
        <v>5</v>
      </c>
      <c r="S310" s="0" t="n">
        <v>4</v>
      </c>
      <c r="T310" s="0" t="n">
        <v>4</v>
      </c>
      <c r="U310" s="0" t="n">
        <v>3</v>
      </c>
      <c r="V310" s="0" t="n">
        <v>4</v>
      </c>
      <c r="W310" s="0" t="n">
        <v>2</v>
      </c>
      <c r="X310" s="0" t="n">
        <v>5</v>
      </c>
      <c r="Y310" s="0" t="n">
        <v>4</v>
      </c>
      <c r="Z310" s="0" t="n">
        <v>1</v>
      </c>
      <c r="AA310" s="0" t="n">
        <v>1</v>
      </c>
      <c r="AB310" s="0" t="n">
        <v>2</v>
      </c>
      <c r="AC310" s="0" t="n">
        <v>1</v>
      </c>
      <c r="AD310" s="0" t="n">
        <v>1</v>
      </c>
      <c r="AE310" s="0" t="n">
        <v>4</v>
      </c>
      <c r="AF310" s="0" t="n">
        <v>0</v>
      </c>
      <c r="AG310" s="0" t="n">
        <v>2</v>
      </c>
      <c r="AH310" s="0" t="n">
        <v>3</v>
      </c>
      <c r="AI310" s="0" t="n">
        <v>4</v>
      </c>
    </row>
    <row r="311" customFormat="false" ht="12.75" hidden="false" customHeight="false" outlineLevel="0" collapsed="false">
      <c r="A311" s="0" t="n">
        <v>22071015</v>
      </c>
      <c r="B311" s="0" t="n">
        <v>2</v>
      </c>
      <c r="C311" s="0" t="s">
        <v>52</v>
      </c>
      <c r="D311" s="0" t="n">
        <v>710</v>
      </c>
      <c r="E311" s="0" t="s">
        <v>7</v>
      </c>
      <c r="F311" s="0" t="n">
        <v>2</v>
      </c>
      <c r="G311" s="0" t="s">
        <v>6</v>
      </c>
      <c r="H311" s="0" t="n">
        <v>15</v>
      </c>
      <c r="I311" s="0" t="s">
        <v>147</v>
      </c>
      <c r="J311" s="0" t="n">
        <v>4</v>
      </c>
      <c r="K311" s="0" t="n">
        <v>7</v>
      </c>
      <c r="L311" s="0" t="n">
        <v>9</v>
      </c>
      <c r="M311" s="0" t="n">
        <v>6</v>
      </c>
      <c r="N311" s="0" t="n">
        <v>1</v>
      </c>
      <c r="O311" s="0" t="n">
        <v>7</v>
      </c>
      <c r="P311" s="0" t="n">
        <v>3</v>
      </c>
      <c r="Q311" s="0" t="n">
        <v>4</v>
      </c>
      <c r="R311" s="0" t="n">
        <v>5</v>
      </c>
      <c r="S311" s="0" t="n">
        <v>3</v>
      </c>
      <c r="T311" s="0" t="n">
        <v>4</v>
      </c>
      <c r="U311" s="0" t="n">
        <v>3</v>
      </c>
      <c r="V311" s="0" t="n">
        <v>2</v>
      </c>
      <c r="W311" s="0" t="n">
        <v>3</v>
      </c>
      <c r="X311" s="0" t="n">
        <v>2</v>
      </c>
      <c r="Y311" s="0" t="n">
        <v>4</v>
      </c>
      <c r="Z311" s="0" t="n">
        <v>4</v>
      </c>
      <c r="AA311" s="0" t="n">
        <v>3</v>
      </c>
      <c r="AB311" s="0" t="n">
        <v>2</v>
      </c>
      <c r="AC311" s="0" t="n">
        <v>5</v>
      </c>
      <c r="AD311" s="0" t="n">
        <v>3</v>
      </c>
      <c r="AE311" s="0" t="n">
        <v>0</v>
      </c>
      <c r="AF311" s="0" t="n">
        <v>3</v>
      </c>
      <c r="AG311" s="0" t="n">
        <v>3</v>
      </c>
      <c r="AH311" s="0" t="n">
        <v>5</v>
      </c>
      <c r="AI311" s="0" t="n">
        <v>2</v>
      </c>
    </row>
    <row r="312" customFormat="false" ht="12.75" hidden="false" customHeight="false" outlineLevel="0" collapsed="false">
      <c r="A312" s="0" t="n">
        <v>22071016</v>
      </c>
      <c r="B312" s="0" t="n">
        <v>2</v>
      </c>
      <c r="C312" s="0" t="s">
        <v>52</v>
      </c>
      <c r="D312" s="0" t="n">
        <v>710</v>
      </c>
      <c r="E312" s="0" t="s">
        <v>7</v>
      </c>
      <c r="F312" s="0" t="n">
        <v>2</v>
      </c>
      <c r="G312" s="0" t="s">
        <v>6</v>
      </c>
      <c r="H312" s="0" t="n">
        <v>16</v>
      </c>
      <c r="I312" s="0" t="s">
        <v>148</v>
      </c>
      <c r="J312" s="0" t="n">
        <v>2</v>
      </c>
      <c r="K312" s="0" t="n">
        <v>2</v>
      </c>
      <c r="L312" s="0" t="n">
        <v>6</v>
      </c>
      <c r="M312" s="0" t="n">
        <v>3</v>
      </c>
      <c r="N312" s="0" t="n">
        <v>2</v>
      </c>
      <c r="O312" s="0" t="n">
        <v>1</v>
      </c>
      <c r="P312" s="0" t="n">
        <v>7</v>
      </c>
      <c r="Q312" s="0" t="n">
        <v>5</v>
      </c>
      <c r="R312" s="0" t="n">
        <v>2</v>
      </c>
      <c r="S312" s="0" t="n">
        <v>7</v>
      </c>
      <c r="T312" s="0" t="n">
        <v>5</v>
      </c>
      <c r="U312" s="0" t="n">
        <v>4</v>
      </c>
      <c r="V312" s="0" t="n">
        <v>1</v>
      </c>
      <c r="W312" s="0" t="n">
        <v>2</v>
      </c>
      <c r="X312" s="0" t="n">
        <v>3</v>
      </c>
      <c r="Y312" s="0" t="n">
        <v>2</v>
      </c>
      <c r="Z312" s="0" t="n">
        <v>1</v>
      </c>
      <c r="AA312" s="0" t="n">
        <v>8</v>
      </c>
      <c r="AB312" s="0" t="n">
        <v>2</v>
      </c>
      <c r="AC312" s="0" t="n">
        <v>2</v>
      </c>
      <c r="AD312" s="0" t="n">
        <v>2</v>
      </c>
      <c r="AE312" s="0" t="n">
        <v>4</v>
      </c>
      <c r="AF312" s="0" t="n">
        <v>0</v>
      </c>
      <c r="AG312" s="0" t="n">
        <v>1</v>
      </c>
      <c r="AH312" s="0" t="n">
        <v>1</v>
      </c>
      <c r="AI312" s="0" t="n">
        <v>2</v>
      </c>
    </row>
    <row r="313" customFormat="false" ht="12.75" hidden="false" customHeight="false" outlineLevel="0" collapsed="false">
      <c r="A313" s="0" t="n">
        <v>22071017</v>
      </c>
      <c r="B313" s="0" t="n">
        <v>2</v>
      </c>
      <c r="C313" s="0" t="s">
        <v>52</v>
      </c>
      <c r="D313" s="0" t="n">
        <v>710</v>
      </c>
      <c r="E313" s="0" t="s">
        <v>7</v>
      </c>
      <c r="F313" s="0" t="n">
        <v>2</v>
      </c>
      <c r="G313" s="0" t="s">
        <v>6</v>
      </c>
      <c r="H313" s="0" t="n">
        <v>17</v>
      </c>
      <c r="I313" s="0" t="s">
        <v>149</v>
      </c>
      <c r="J313" s="0" t="n">
        <v>0</v>
      </c>
      <c r="K313" s="0" t="n">
        <v>2</v>
      </c>
      <c r="L313" s="0" t="n">
        <v>1</v>
      </c>
      <c r="M313" s="0" t="n">
        <v>0</v>
      </c>
      <c r="N313" s="0" t="n">
        <v>0</v>
      </c>
      <c r="O313" s="0" t="n">
        <v>3</v>
      </c>
      <c r="P313" s="0" t="n">
        <v>0</v>
      </c>
      <c r="Q313" s="0" t="n">
        <v>4</v>
      </c>
      <c r="R313" s="0" t="n">
        <v>3</v>
      </c>
      <c r="S313" s="0" t="n">
        <v>1</v>
      </c>
      <c r="T313" s="0" t="n">
        <v>3</v>
      </c>
      <c r="U313" s="0" t="n">
        <v>1</v>
      </c>
      <c r="V313" s="0" t="n">
        <v>3</v>
      </c>
      <c r="W313" s="0" t="n">
        <v>3</v>
      </c>
      <c r="X313" s="0" t="n">
        <v>0</v>
      </c>
      <c r="Y313" s="0" t="n">
        <v>3</v>
      </c>
      <c r="Z313" s="0" t="n">
        <v>3</v>
      </c>
      <c r="AA313" s="0" t="n">
        <v>2</v>
      </c>
      <c r="AB313" s="0" t="n">
        <v>0</v>
      </c>
      <c r="AC313" s="0" t="n">
        <v>2</v>
      </c>
      <c r="AD313" s="0" t="n">
        <v>1</v>
      </c>
      <c r="AE313" s="0" t="n">
        <v>1</v>
      </c>
      <c r="AF313" s="0" t="n">
        <v>2</v>
      </c>
      <c r="AG313" s="0" t="n">
        <v>2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22071018</v>
      </c>
      <c r="B314" s="0" t="n">
        <v>2</v>
      </c>
      <c r="C314" s="0" t="s">
        <v>52</v>
      </c>
      <c r="D314" s="0" t="n">
        <v>710</v>
      </c>
      <c r="E314" s="0" t="s">
        <v>7</v>
      </c>
      <c r="F314" s="0" t="n">
        <v>2</v>
      </c>
      <c r="G314" s="0" t="s">
        <v>6</v>
      </c>
      <c r="H314" s="0" t="n">
        <v>18</v>
      </c>
      <c r="I314" s="0" t="s">
        <v>150</v>
      </c>
      <c r="J314" s="0" t="n">
        <v>1</v>
      </c>
      <c r="K314" s="0" t="n">
        <v>0</v>
      </c>
      <c r="L314" s="0" t="n">
        <v>0</v>
      </c>
      <c r="M314" s="0" t="n">
        <v>0</v>
      </c>
      <c r="N314" s="0" t="n">
        <v>1</v>
      </c>
      <c r="O314" s="0" t="n">
        <v>1</v>
      </c>
      <c r="P314" s="0" t="n">
        <v>1</v>
      </c>
      <c r="Q314" s="0" t="n">
        <v>1</v>
      </c>
      <c r="R314" s="0" t="n">
        <v>1</v>
      </c>
      <c r="S314" s="0" t="n">
        <v>0</v>
      </c>
      <c r="T314" s="0" t="n">
        <v>2</v>
      </c>
      <c r="U314" s="0" t="n">
        <v>2</v>
      </c>
      <c r="V314" s="0" t="n">
        <v>2</v>
      </c>
      <c r="W314" s="0" t="n">
        <v>0</v>
      </c>
      <c r="X314" s="0" t="n">
        <v>2</v>
      </c>
      <c r="Y314" s="0" t="n">
        <v>1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1</v>
      </c>
      <c r="AF314" s="0" t="n">
        <v>1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22071019</v>
      </c>
      <c r="B315" s="0" t="n">
        <v>2</v>
      </c>
      <c r="C315" s="0" t="s">
        <v>52</v>
      </c>
      <c r="D315" s="0" t="n">
        <v>710</v>
      </c>
      <c r="E315" s="0" t="s">
        <v>7</v>
      </c>
      <c r="F315" s="0" t="n">
        <v>2</v>
      </c>
      <c r="G315" s="0" t="s">
        <v>6</v>
      </c>
      <c r="H315" s="0" t="n">
        <v>19</v>
      </c>
      <c r="I315" s="0" t="s">
        <v>151</v>
      </c>
      <c r="J315" s="0" t="n">
        <v>39</v>
      </c>
      <c r="K315" s="0" t="n">
        <v>49</v>
      </c>
      <c r="L315" s="0" t="n">
        <v>37</v>
      </c>
      <c r="M315" s="0" t="n">
        <v>38</v>
      </c>
      <c r="N315" s="0" t="n">
        <v>34</v>
      </c>
      <c r="O315" s="0" t="n">
        <v>41</v>
      </c>
      <c r="P315" s="0" t="n">
        <v>29</v>
      </c>
      <c r="Q315" s="0" t="n">
        <v>33</v>
      </c>
      <c r="R315" s="0" t="n">
        <v>36</v>
      </c>
      <c r="S315" s="0" t="n">
        <v>35</v>
      </c>
      <c r="T315" s="0" t="n">
        <v>38</v>
      </c>
      <c r="U315" s="0" t="n">
        <v>28</v>
      </c>
      <c r="V315" s="0" t="n">
        <v>21</v>
      </c>
      <c r="W315" s="0" t="n">
        <v>26</v>
      </c>
      <c r="X315" s="0" t="n">
        <v>33</v>
      </c>
      <c r="Y315" s="0" t="n">
        <v>32</v>
      </c>
      <c r="Z315" s="0" t="n">
        <v>21</v>
      </c>
      <c r="AA315" s="0" t="n">
        <v>27</v>
      </c>
      <c r="AB315" s="0" t="n">
        <v>26</v>
      </c>
      <c r="AC315" s="0" t="n">
        <v>27</v>
      </c>
      <c r="AD315" s="0" t="n">
        <v>22</v>
      </c>
      <c r="AE315" s="0" t="n">
        <v>24</v>
      </c>
      <c r="AF315" s="0" t="n">
        <v>16</v>
      </c>
      <c r="AG315" s="0" t="n">
        <v>27</v>
      </c>
      <c r="AH315" s="0" t="n">
        <v>23</v>
      </c>
      <c r="AI315" s="0" t="n">
        <v>24</v>
      </c>
    </row>
    <row r="316" customFormat="false" ht="12.75" hidden="false" customHeight="false" outlineLevel="0" collapsed="false">
      <c r="A316" s="0" t="n">
        <v>22071020</v>
      </c>
      <c r="B316" s="0" t="n">
        <v>2</v>
      </c>
      <c r="C316" s="0" t="s">
        <v>52</v>
      </c>
      <c r="D316" s="0" t="n">
        <v>710</v>
      </c>
      <c r="E316" s="0" t="s">
        <v>7</v>
      </c>
      <c r="F316" s="0" t="n">
        <v>2</v>
      </c>
      <c r="G316" s="0" t="s">
        <v>6</v>
      </c>
      <c r="H316" s="0" t="n">
        <v>20</v>
      </c>
      <c r="I316" s="0" t="s">
        <v>152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2071021</v>
      </c>
      <c r="B317" s="0" t="n">
        <v>2</v>
      </c>
      <c r="C317" s="0" t="s">
        <v>52</v>
      </c>
      <c r="D317" s="0" t="n">
        <v>710</v>
      </c>
      <c r="E317" s="0" t="s">
        <v>7</v>
      </c>
      <c r="F317" s="0" t="n">
        <v>2</v>
      </c>
      <c r="G317" s="0" t="s">
        <v>6</v>
      </c>
      <c r="H317" s="0" t="n">
        <v>21</v>
      </c>
      <c r="I317" s="0" t="s">
        <v>153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2071022</v>
      </c>
      <c r="B318" s="0" t="n">
        <v>2</v>
      </c>
      <c r="C318" s="0" t="s">
        <v>52</v>
      </c>
      <c r="D318" s="0" t="n">
        <v>710</v>
      </c>
      <c r="E318" s="0" t="s">
        <v>7</v>
      </c>
      <c r="F318" s="0" t="n">
        <v>2</v>
      </c>
      <c r="G318" s="0" t="s">
        <v>6</v>
      </c>
      <c r="H318" s="0" t="n">
        <v>22</v>
      </c>
      <c r="I318" s="0" t="s">
        <v>154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2071023</v>
      </c>
      <c r="B319" s="0" t="n">
        <v>2</v>
      </c>
      <c r="C319" s="0" t="s">
        <v>52</v>
      </c>
      <c r="D319" s="0" t="n">
        <v>710</v>
      </c>
      <c r="E319" s="0" t="s">
        <v>7</v>
      </c>
      <c r="F319" s="0" t="n">
        <v>2</v>
      </c>
      <c r="G319" s="0" t="s">
        <v>6</v>
      </c>
      <c r="H319" s="0" t="n">
        <v>23</v>
      </c>
      <c r="I319" s="0" t="s">
        <v>155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2071024</v>
      </c>
      <c r="B320" s="0" t="n">
        <v>2</v>
      </c>
      <c r="C320" s="0" t="s">
        <v>52</v>
      </c>
      <c r="D320" s="0" t="n">
        <v>710</v>
      </c>
      <c r="E320" s="0" t="s">
        <v>7</v>
      </c>
      <c r="F320" s="0" t="n">
        <v>2</v>
      </c>
      <c r="G320" s="0" t="s">
        <v>6</v>
      </c>
      <c r="H320" s="0" t="n">
        <v>24</v>
      </c>
      <c r="I320" s="0" t="s">
        <v>156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5.31377862798236</v>
      </c>
      <c r="U320" s="0" t="n">
        <v>0</v>
      </c>
      <c r="V320" s="0" t="n">
        <v>0</v>
      </c>
      <c r="W320" s="0" t="n">
        <v>0</v>
      </c>
      <c r="X320" s="0" t="n">
        <v>2.75050196660891</v>
      </c>
      <c r="Y320" s="0" t="n">
        <v>0</v>
      </c>
      <c r="Z320" s="0" t="n">
        <v>2.66503211363697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2071025</v>
      </c>
      <c r="B321" s="0" t="n">
        <v>2</v>
      </c>
      <c r="C321" s="0" t="s">
        <v>52</v>
      </c>
      <c r="D321" s="0" t="n">
        <v>710</v>
      </c>
      <c r="E321" s="0" t="s">
        <v>7</v>
      </c>
      <c r="F321" s="0" t="n">
        <v>2</v>
      </c>
      <c r="G321" s="0" t="s">
        <v>6</v>
      </c>
      <c r="H321" s="0" t="n">
        <v>25</v>
      </c>
      <c r="I321" s="0" t="s">
        <v>157</v>
      </c>
      <c r="J321" s="0" t="n">
        <v>2.13798558997712</v>
      </c>
      <c r="K321" s="0" t="n">
        <v>0</v>
      </c>
      <c r="L321" s="0" t="n">
        <v>2.07822436510246</v>
      </c>
      <c r="M321" s="0" t="n">
        <v>6.20565542064001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2.13588500395139</v>
      </c>
      <c r="S321" s="0" t="n">
        <v>2.19077246637164</v>
      </c>
      <c r="T321" s="0" t="n">
        <v>0</v>
      </c>
      <c r="U321" s="0" t="n">
        <v>0</v>
      </c>
      <c r="V321" s="0" t="n">
        <v>0</v>
      </c>
      <c r="W321" s="0" t="n">
        <v>2.65343487144108</v>
      </c>
      <c r="X321" s="0" t="n">
        <v>2.8084365433763</v>
      </c>
      <c r="Y321" s="0" t="n">
        <v>0</v>
      </c>
      <c r="Z321" s="0" t="n">
        <v>0</v>
      </c>
      <c r="AA321" s="0" t="n">
        <v>0</v>
      </c>
      <c r="AB321" s="0" t="n">
        <v>2.74868750171793</v>
      </c>
      <c r="AC321" s="0" t="n">
        <v>2.60287878393503</v>
      </c>
      <c r="AD321" s="0" t="n">
        <v>0</v>
      </c>
      <c r="AE321" s="0" t="n">
        <v>0</v>
      </c>
      <c r="AF321" s="0" t="n">
        <v>0</v>
      </c>
      <c r="AG321" s="0" t="n">
        <v>2.31577972303275</v>
      </c>
      <c r="AH321" s="0" t="n">
        <v>0</v>
      </c>
      <c r="AI321" s="0" t="n">
        <v>0</v>
      </c>
    </row>
    <row r="322" customFormat="false" ht="12.75" hidden="false" customHeight="false" outlineLevel="0" collapsed="false">
      <c r="A322" s="0" t="n">
        <v>22071026</v>
      </c>
      <c r="B322" s="0" t="n">
        <v>2</v>
      </c>
      <c r="C322" s="0" t="s">
        <v>52</v>
      </c>
      <c r="D322" s="0" t="n">
        <v>710</v>
      </c>
      <c r="E322" s="0" t="s">
        <v>7</v>
      </c>
      <c r="F322" s="0" t="n">
        <v>2</v>
      </c>
      <c r="G322" s="0" t="s">
        <v>6</v>
      </c>
      <c r="H322" s="0" t="n">
        <v>26</v>
      </c>
      <c r="I322" s="0" t="s">
        <v>158</v>
      </c>
      <c r="J322" s="0" t="n">
        <v>2.31123026787159</v>
      </c>
      <c r="K322" s="0" t="n">
        <v>6.79393980569332</v>
      </c>
      <c r="L322" s="0" t="n">
        <v>0</v>
      </c>
      <c r="M322" s="0" t="n">
        <v>0</v>
      </c>
      <c r="N322" s="0" t="n">
        <v>0</v>
      </c>
      <c r="O322" s="0" t="n">
        <v>2.04452986035861</v>
      </c>
      <c r="P322" s="0" t="n">
        <v>0</v>
      </c>
      <c r="Q322" s="0" t="n">
        <v>0</v>
      </c>
      <c r="R322" s="0" t="n">
        <v>1.99964006478834</v>
      </c>
      <c r="S322" s="0" t="n">
        <v>6.05766900896535</v>
      </c>
      <c r="T322" s="0" t="n">
        <v>2.04750204750205</v>
      </c>
      <c r="U322" s="0" t="n">
        <v>2.07168013258753</v>
      </c>
      <c r="V322" s="0" t="n">
        <v>2.1306061574518</v>
      </c>
      <c r="W322" s="0" t="n">
        <v>0</v>
      </c>
      <c r="X322" s="0" t="n">
        <v>4.40781064045489</v>
      </c>
      <c r="Y322" s="0" t="n">
        <v>0</v>
      </c>
      <c r="Z322" s="0" t="n">
        <v>2.33786879880301</v>
      </c>
      <c r="AA322" s="0" t="n">
        <v>2.41091663050292</v>
      </c>
      <c r="AB322" s="0" t="n">
        <v>0</v>
      </c>
      <c r="AC322" s="0" t="n">
        <v>2.59942812581232</v>
      </c>
      <c r="AD322" s="0" t="n">
        <v>5.32212139758908</v>
      </c>
      <c r="AE322" s="0" t="n">
        <v>5.29871506159756</v>
      </c>
      <c r="AF322" s="0" t="n">
        <v>0</v>
      </c>
      <c r="AG322" s="0" t="n">
        <v>0</v>
      </c>
      <c r="AH322" s="0" t="n">
        <v>2.4349265869634</v>
      </c>
      <c r="AI322" s="0" t="n">
        <v>4.71820519474392</v>
      </c>
    </row>
    <row r="323" customFormat="false" ht="12.75" hidden="false" customHeight="false" outlineLevel="0" collapsed="false">
      <c r="A323" s="0" t="n">
        <v>22071027</v>
      </c>
      <c r="B323" s="0" t="n">
        <v>2</v>
      </c>
      <c r="C323" s="0" t="s">
        <v>52</v>
      </c>
      <c r="D323" s="0" t="n">
        <v>710</v>
      </c>
      <c r="E323" s="0" t="s">
        <v>7</v>
      </c>
      <c r="F323" s="0" t="n">
        <v>2</v>
      </c>
      <c r="G323" s="0" t="s">
        <v>6</v>
      </c>
      <c r="H323" s="0" t="n">
        <v>27</v>
      </c>
      <c r="I323" s="0" t="s">
        <v>159</v>
      </c>
      <c r="J323" s="0" t="n">
        <v>4.68614541109211</v>
      </c>
      <c r="K323" s="0" t="n">
        <v>7.05384434516812</v>
      </c>
      <c r="L323" s="0" t="n">
        <v>4.66940605155024</v>
      </c>
      <c r="M323" s="0" t="n">
        <v>6.93144797948291</v>
      </c>
      <c r="N323" s="0" t="n">
        <v>2.26208519012826</v>
      </c>
      <c r="O323" s="0" t="n">
        <v>4.43961020222424</v>
      </c>
      <c r="P323" s="0" t="n">
        <v>2.16323793454042</v>
      </c>
      <c r="Q323" s="0" t="n">
        <v>2.1137180300148</v>
      </c>
      <c r="R323" s="0" t="n">
        <v>4.14181577203446</v>
      </c>
      <c r="S323" s="0" t="n">
        <v>6.15712995648962</v>
      </c>
      <c r="T323" s="0" t="n">
        <v>2.02724618877717</v>
      </c>
      <c r="U323" s="0" t="n">
        <v>2.00706486833654</v>
      </c>
      <c r="V323" s="0" t="n">
        <v>1.98645239466836</v>
      </c>
      <c r="W323" s="0" t="n">
        <v>0</v>
      </c>
      <c r="X323" s="0" t="n">
        <v>3.96424253235813</v>
      </c>
      <c r="Y323" s="0" t="n">
        <v>3.99376971923799</v>
      </c>
      <c r="Z323" s="0" t="n">
        <v>0</v>
      </c>
      <c r="AA323" s="0" t="n">
        <v>0</v>
      </c>
      <c r="AB323" s="0" t="n">
        <v>2.05216606127768</v>
      </c>
      <c r="AC323" s="0" t="n">
        <v>2.07887241959961</v>
      </c>
      <c r="AD323" s="0" t="n">
        <v>0</v>
      </c>
      <c r="AE323" s="0" t="n">
        <v>0</v>
      </c>
      <c r="AF323" s="0" t="n">
        <v>0</v>
      </c>
      <c r="AG323" s="0" t="n">
        <v>7.06048481995764</v>
      </c>
      <c r="AH323" s="0" t="n">
        <v>2.45537358509097</v>
      </c>
      <c r="AI323" s="0" t="n">
        <v>2.5182573659028</v>
      </c>
    </row>
    <row r="324" customFormat="false" ht="12.75" hidden="false" customHeight="false" outlineLevel="0" collapsed="false">
      <c r="A324" s="0" t="n">
        <v>22071028</v>
      </c>
      <c r="B324" s="0" t="n">
        <v>2</v>
      </c>
      <c r="C324" s="0" t="s">
        <v>52</v>
      </c>
      <c r="D324" s="0" t="n">
        <v>710</v>
      </c>
      <c r="E324" s="0" t="s">
        <v>7</v>
      </c>
      <c r="F324" s="0" t="n">
        <v>2</v>
      </c>
      <c r="G324" s="0" t="s">
        <v>6</v>
      </c>
      <c r="H324" s="0" t="n">
        <v>28</v>
      </c>
      <c r="I324" s="0" t="s">
        <v>160</v>
      </c>
      <c r="J324" s="0" t="n">
        <v>9.46029043091623</v>
      </c>
      <c r="K324" s="0" t="n">
        <v>20.4424658156544</v>
      </c>
      <c r="L324" s="0" t="n">
        <v>6.62339382699695</v>
      </c>
      <c r="M324" s="0" t="n">
        <v>2.1551724137931</v>
      </c>
      <c r="N324" s="0" t="n">
        <v>2.24487047097383</v>
      </c>
      <c r="O324" s="0" t="n">
        <v>15.8895900485767</v>
      </c>
      <c r="P324" s="0" t="n">
        <v>4.56037942356804</v>
      </c>
      <c r="Q324" s="0" t="n">
        <v>4.55228296990941</v>
      </c>
      <c r="R324" s="0" t="n">
        <v>9.04547613124986</v>
      </c>
      <c r="S324" s="0" t="n">
        <v>2.22251855802996</v>
      </c>
      <c r="T324" s="0" t="n">
        <v>0</v>
      </c>
      <c r="U324" s="0" t="n">
        <v>6.45258425999613</v>
      </c>
      <c r="V324" s="0" t="n">
        <v>2.11456725381151</v>
      </c>
      <c r="W324" s="0" t="n">
        <v>8.30582030357773</v>
      </c>
      <c r="X324" s="0" t="n">
        <v>0</v>
      </c>
      <c r="Y324" s="0" t="n">
        <v>2.00770960488275</v>
      </c>
      <c r="Z324" s="0" t="n">
        <v>0</v>
      </c>
      <c r="AA324" s="0" t="n">
        <v>1.91828122002686</v>
      </c>
      <c r="AB324" s="0" t="n">
        <v>5.71679021285516</v>
      </c>
      <c r="AC324" s="0" t="n">
        <v>3.79247572815534</v>
      </c>
      <c r="AD324" s="0" t="n">
        <v>1.91175346027376</v>
      </c>
      <c r="AE324" s="0" t="n">
        <v>1.93184452515262</v>
      </c>
      <c r="AF324" s="0" t="n">
        <v>3.94298444492636</v>
      </c>
      <c r="AG324" s="0" t="n">
        <v>0</v>
      </c>
      <c r="AH324" s="0" t="n">
        <v>6.05241390441221</v>
      </c>
      <c r="AI324" s="0" t="n">
        <v>2.07099366275939</v>
      </c>
    </row>
    <row r="325" customFormat="false" ht="12.75" hidden="false" customHeight="false" outlineLevel="0" collapsed="false">
      <c r="A325" s="0" t="n">
        <v>22071029</v>
      </c>
      <c r="B325" s="0" t="n">
        <v>2</v>
      </c>
      <c r="C325" s="0" t="s">
        <v>52</v>
      </c>
      <c r="D325" s="0" t="n">
        <v>710</v>
      </c>
      <c r="E325" s="0" t="s">
        <v>7</v>
      </c>
      <c r="F325" s="0" t="n">
        <v>2</v>
      </c>
      <c r="G325" s="0" t="s">
        <v>6</v>
      </c>
      <c r="H325" s="0" t="n">
        <v>29</v>
      </c>
      <c r="I325" s="0" t="s">
        <v>161</v>
      </c>
      <c r="J325" s="0" t="n">
        <v>11.1234705228031</v>
      </c>
      <c r="K325" s="0" t="n">
        <v>5.47555166182993</v>
      </c>
      <c r="L325" s="0" t="n">
        <v>10.8222180135819</v>
      </c>
      <c r="M325" s="0" t="n">
        <v>20.994620128592</v>
      </c>
      <c r="N325" s="0" t="n">
        <v>4.83558994197292</v>
      </c>
      <c r="O325" s="0" t="n">
        <v>6.93689735704211</v>
      </c>
      <c r="P325" s="0" t="n">
        <v>2.228710245381</v>
      </c>
      <c r="Q325" s="0" t="n">
        <v>8.69074001651241</v>
      </c>
      <c r="R325" s="0" t="n">
        <v>2.13533770365783</v>
      </c>
      <c r="S325" s="0" t="n">
        <v>4.46578095344423</v>
      </c>
      <c r="T325" s="0" t="n">
        <v>4.52550119925782</v>
      </c>
      <c r="U325" s="0" t="n">
        <v>11.3936742320664</v>
      </c>
      <c r="V325" s="0" t="n">
        <v>4.55560111156667</v>
      </c>
      <c r="W325" s="0" t="n">
        <v>4.5160998961297</v>
      </c>
      <c r="X325" s="0" t="n">
        <v>6.64378252685196</v>
      </c>
      <c r="Y325" s="0" t="n">
        <v>13.0758837118075</v>
      </c>
      <c r="Z325" s="0" t="n">
        <v>2.12395395267831</v>
      </c>
      <c r="AA325" s="0" t="n">
        <v>6.23234169852086</v>
      </c>
      <c r="AB325" s="0" t="n">
        <v>10.1706637375155</v>
      </c>
      <c r="AC325" s="0" t="n">
        <v>5.99005650619971</v>
      </c>
      <c r="AD325" s="0" t="n">
        <v>3.91014487086747</v>
      </c>
      <c r="AE325" s="0" t="n">
        <v>3.83832955897593</v>
      </c>
      <c r="AF325" s="0" t="n">
        <v>3.75579801318285</v>
      </c>
      <c r="AG325" s="0" t="n">
        <v>11.2061559149826</v>
      </c>
      <c r="AH325" s="0" t="n">
        <v>0</v>
      </c>
      <c r="AI325" s="0" t="n">
        <v>3.7861578070574</v>
      </c>
    </row>
    <row r="326" customFormat="false" ht="12.75" hidden="false" customHeight="false" outlineLevel="0" collapsed="false">
      <c r="A326" s="0" t="n">
        <v>22071030</v>
      </c>
      <c r="B326" s="0" t="n">
        <v>2</v>
      </c>
      <c r="C326" s="0" t="s">
        <v>52</v>
      </c>
      <c r="D326" s="0" t="n">
        <v>710</v>
      </c>
      <c r="E326" s="0" t="s">
        <v>7</v>
      </c>
      <c r="F326" s="0" t="n">
        <v>2</v>
      </c>
      <c r="G326" s="0" t="s">
        <v>6</v>
      </c>
      <c r="H326" s="0" t="n">
        <v>30</v>
      </c>
      <c r="I326" s="0" t="s">
        <v>162</v>
      </c>
      <c r="J326" s="0" t="n">
        <v>0</v>
      </c>
      <c r="K326" s="0" t="n">
        <v>11.3943882637801</v>
      </c>
      <c r="L326" s="0" t="n">
        <v>2.81357267458218</v>
      </c>
      <c r="M326" s="0" t="n">
        <v>11.2946491599605</v>
      </c>
      <c r="N326" s="0" t="n">
        <v>13.9384478144514</v>
      </c>
      <c r="O326" s="0" t="n">
        <v>5.47645125958379</v>
      </c>
      <c r="P326" s="0" t="n">
        <v>2.70219147728808</v>
      </c>
      <c r="Q326" s="0" t="n">
        <v>5.35045478865704</v>
      </c>
      <c r="R326" s="0" t="n">
        <v>10.4017683006111</v>
      </c>
      <c r="S326" s="0" t="n">
        <v>9.63855421686747</v>
      </c>
      <c r="T326" s="0" t="n">
        <v>4.62962962962963</v>
      </c>
      <c r="U326" s="0" t="n">
        <v>6.71651815698742</v>
      </c>
      <c r="V326" s="0" t="n">
        <v>2.18245307725884</v>
      </c>
      <c r="W326" s="0" t="n">
        <v>6.44814615797958</v>
      </c>
      <c r="X326" s="0" t="n">
        <v>4.46318984177992</v>
      </c>
      <c r="Y326" s="0" t="n">
        <v>2.24906101702539</v>
      </c>
      <c r="Z326" s="0" t="n">
        <v>2.24961756501395</v>
      </c>
      <c r="AA326" s="0" t="n">
        <v>2.2344371452831</v>
      </c>
      <c r="AB326" s="0" t="n">
        <v>8.83626402756914</v>
      </c>
      <c r="AC326" s="0" t="n">
        <v>4.32488539053715</v>
      </c>
      <c r="AD326" s="0" t="n">
        <v>4.26266544470257</v>
      </c>
      <c r="AE326" s="0" t="n">
        <v>8.3596313402579</v>
      </c>
      <c r="AF326" s="0" t="n">
        <v>0</v>
      </c>
      <c r="AG326" s="0" t="n">
        <v>4.0457984383218</v>
      </c>
      <c r="AH326" s="0" t="n">
        <v>1.99314358606394</v>
      </c>
      <c r="AI326" s="0" t="n">
        <v>9.76944118796405</v>
      </c>
    </row>
    <row r="327" customFormat="false" ht="12.75" hidden="false" customHeight="false" outlineLevel="0" collapsed="false">
      <c r="A327" s="0" t="n">
        <v>22071031</v>
      </c>
      <c r="B327" s="0" t="n">
        <v>2</v>
      </c>
      <c r="C327" s="0" t="s">
        <v>52</v>
      </c>
      <c r="D327" s="0" t="n">
        <v>710</v>
      </c>
      <c r="E327" s="0" t="s">
        <v>7</v>
      </c>
      <c r="F327" s="0" t="n">
        <v>2</v>
      </c>
      <c r="G327" s="0" t="s">
        <v>6</v>
      </c>
      <c r="H327" s="0" t="n">
        <v>31</v>
      </c>
      <c r="I327" s="0" t="s">
        <v>163</v>
      </c>
      <c r="J327" s="0" t="n">
        <v>8.61079219288174</v>
      </c>
      <c r="K327" s="0" t="n">
        <v>8.61054504750151</v>
      </c>
      <c r="L327" s="0" t="n">
        <v>0</v>
      </c>
      <c r="M327" s="0" t="n">
        <v>5.76352266505288</v>
      </c>
      <c r="N327" s="0" t="n">
        <v>8.66100814134765</v>
      </c>
      <c r="O327" s="0" t="n">
        <v>2.84965234241423</v>
      </c>
      <c r="P327" s="0" t="n">
        <v>5.68084985513833</v>
      </c>
      <c r="Q327" s="0" t="n">
        <v>11.2378490756869</v>
      </c>
      <c r="R327" s="0" t="n">
        <v>0</v>
      </c>
      <c r="S327" s="0" t="n">
        <v>0</v>
      </c>
      <c r="T327" s="0" t="n">
        <v>10.9703252701443</v>
      </c>
      <c r="U327" s="0" t="n">
        <v>2.7002943320822</v>
      </c>
      <c r="V327" s="0" t="n">
        <v>0</v>
      </c>
      <c r="W327" s="0" t="n">
        <v>2.60416666666667</v>
      </c>
      <c r="X327" s="0" t="n">
        <v>14.4498229896684</v>
      </c>
      <c r="Y327" s="0" t="n">
        <v>6.92105384579892</v>
      </c>
      <c r="Z327" s="0" t="n">
        <v>11.0695388430118</v>
      </c>
      <c r="AA327" s="0" t="n">
        <v>4.28954423592493</v>
      </c>
      <c r="AB327" s="0" t="n">
        <v>2.09779940842057</v>
      </c>
      <c r="AC327" s="0" t="n">
        <v>8.71896593064063</v>
      </c>
      <c r="AD327" s="0" t="n">
        <v>6.62705162473216</v>
      </c>
      <c r="AE327" s="0" t="n">
        <v>2.22935616194043</v>
      </c>
      <c r="AF327" s="0" t="n">
        <v>0</v>
      </c>
      <c r="AG327" s="0" t="n">
        <v>6.61769571835087</v>
      </c>
      <c r="AH327" s="0" t="n">
        <v>6.50914534921565</v>
      </c>
      <c r="AI327" s="0" t="n">
        <v>4.28844050860904</v>
      </c>
    </row>
    <row r="328" customFormat="false" ht="12.75" hidden="false" customHeight="false" outlineLevel="0" collapsed="false">
      <c r="A328" s="0" t="n">
        <v>22071032</v>
      </c>
      <c r="B328" s="0" t="n">
        <v>2</v>
      </c>
      <c r="C328" s="0" t="s">
        <v>52</v>
      </c>
      <c r="D328" s="0" t="n">
        <v>710</v>
      </c>
      <c r="E328" s="0" t="s">
        <v>7</v>
      </c>
      <c r="F328" s="0" t="n">
        <v>2</v>
      </c>
      <c r="G328" s="0" t="s">
        <v>6</v>
      </c>
      <c r="H328" s="0" t="n">
        <v>32</v>
      </c>
      <c r="I328" s="0" t="s">
        <v>164</v>
      </c>
      <c r="J328" s="0" t="n">
        <v>14.5836371591075</v>
      </c>
      <c r="K328" s="0" t="n">
        <v>8.71358447820152</v>
      </c>
      <c r="L328" s="0" t="n">
        <v>2.89125972186082</v>
      </c>
      <c r="M328" s="0" t="n">
        <v>2.89544546428468</v>
      </c>
      <c r="N328" s="0" t="n">
        <v>14.3760782058654</v>
      </c>
      <c r="O328" s="0" t="n">
        <v>5.78703703703704</v>
      </c>
      <c r="P328" s="0" t="n">
        <v>8.70675644299977</v>
      </c>
      <c r="Q328" s="0" t="n">
        <v>2.91596197585584</v>
      </c>
      <c r="R328" s="0" t="n">
        <v>11.6723569406752</v>
      </c>
      <c r="S328" s="0" t="n">
        <v>11.7388114453412</v>
      </c>
      <c r="T328" s="0" t="n">
        <v>8.71814245444771</v>
      </c>
      <c r="U328" s="0" t="n">
        <v>2.89059112588524</v>
      </c>
      <c r="V328" s="0" t="n">
        <v>5.69962952408094</v>
      </c>
      <c r="W328" s="0" t="n">
        <v>8.56898029134533</v>
      </c>
      <c r="X328" s="0" t="n">
        <v>5.63952176855403</v>
      </c>
      <c r="Y328" s="0" t="n">
        <v>11.0299186543499</v>
      </c>
      <c r="Z328" s="0" t="n">
        <v>2.69679889970605</v>
      </c>
      <c r="AA328" s="0" t="n">
        <v>2.66794728136172</v>
      </c>
      <c r="AB328" s="0" t="n">
        <v>7.76497994046849</v>
      </c>
      <c r="AC328" s="0" t="n">
        <v>2.3874895547332</v>
      </c>
      <c r="AD328" s="0" t="n">
        <v>2.28869612981484</v>
      </c>
      <c r="AE328" s="0" t="n">
        <v>6.64040019478507</v>
      </c>
      <c r="AF328" s="0" t="n">
        <v>4.31527391201157</v>
      </c>
      <c r="AG328" s="0" t="n">
        <v>4.24358158285593</v>
      </c>
      <c r="AH328" s="0" t="n">
        <v>6.66548169214362</v>
      </c>
      <c r="AI328" s="0" t="n">
        <v>2.25494396464248</v>
      </c>
    </row>
    <row r="329" customFormat="false" ht="12.75" hidden="false" customHeight="false" outlineLevel="0" collapsed="false">
      <c r="A329" s="0" t="n">
        <v>22071033</v>
      </c>
      <c r="B329" s="0" t="n">
        <v>2</v>
      </c>
      <c r="C329" s="0" t="s">
        <v>52</v>
      </c>
      <c r="D329" s="0" t="n">
        <v>710</v>
      </c>
      <c r="E329" s="0" t="s">
        <v>7</v>
      </c>
      <c r="F329" s="0" t="n">
        <v>2</v>
      </c>
      <c r="G329" s="0" t="s">
        <v>6</v>
      </c>
      <c r="H329" s="0" t="n">
        <v>33</v>
      </c>
      <c r="I329" s="0" t="s">
        <v>165</v>
      </c>
      <c r="J329" s="0" t="n">
        <v>26.984888462461</v>
      </c>
      <c r="K329" s="0" t="n">
        <v>17.2384071711774</v>
      </c>
      <c r="L329" s="0" t="n">
        <v>20.6629866871329</v>
      </c>
      <c r="M329" s="0" t="n">
        <v>12.0022804332823</v>
      </c>
      <c r="N329" s="0" t="n">
        <v>12.0929951325695</v>
      </c>
      <c r="O329" s="0" t="n">
        <v>9.12242291552636</v>
      </c>
      <c r="P329" s="0" t="n">
        <v>9.13659205116492</v>
      </c>
      <c r="Q329" s="0" t="n">
        <v>12.1624908781318</v>
      </c>
      <c r="R329" s="0" t="n">
        <v>9.13659205116492</v>
      </c>
      <c r="S329" s="0" t="n">
        <v>6.04796032538027</v>
      </c>
      <c r="T329" s="0" t="n">
        <v>15.1630022744503</v>
      </c>
      <c r="U329" s="0" t="n">
        <v>0</v>
      </c>
      <c r="V329" s="0" t="n">
        <v>3.04980328768794</v>
      </c>
      <c r="W329" s="0" t="n">
        <v>6.08550129316903</v>
      </c>
      <c r="X329" s="0" t="n">
        <v>6.115646882549</v>
      </c>
      <c r="Y329" s="0" t="n">
        <v>3.01540873865452</v>
      </c>
      <c r="Z329" s="0" t="n">
        <v>5.95610351707913</v>
      </c>
      <c r="AA329" s="0" t="n">
        <v>11.7140598002753</v>
      </c>
      <c r="AB329" s="0" t="n">
        <v>5.85805922497876</v>
      </c>
      <c r="AC329" s="0" t="n">
        <v>5.76717898439978</v>
      </c>
      <c r="AD329" s="0" t="n">
        <v>8.47912721517199</v>
      </c>
      <c r="AE329" s="0" t="n">
        <v>2.78071297480674</v>
      </c>
      <c r="AF329" s="0" t="n">
        <v>11.0320480997297</v>
      </c>
      <c r="AG329" s="0" t="n">
        <v>5.36466296504922</v>
      </c>
      <c r="AH329" s="0" t="n">
        <v>4.96721637194516</v>
      </c>
      <c r="AI329" s="0" t="n">
        <v>4.78194338179036</v>
      </c>
    </row>
    <row r="330" customFormat="false" ht="12.75" hidden="false" customHeight="false" outlineLevel="0" collapsed="false">
      <c r="A330" s="0" t="n">
        <v>22071034</v>
      </c>
      <c r="B330" s="0" t="n">
        <v>2</v>
      </c>
      <c r="C330" s="0" t="s">
        <v>52</v>
      </c>
      <c r="D330" s="0" t="n">
        <v>710</v>
      </c>
      <c r="E330" s="0" t="s">
        <v>7</v>
      </c>
      <c r="F330" s="0" t="n">
        <v>2</v>
      </c>
      <c r="G330" s="0" t="s">
        <v>6</v>
      </c>
      <c r="H330" s="0" t="n">
        <v>34</v>
      </c>
      <c r="I330" s="0" t="s">
        <v>166</v>
      </c>
      <c r="J330" s="0" t="n">
        <v>11.0249531439491</v>
      </c>
      <c r="K330" s="0" t="n">
        <v>19.2078675425454</v>
      </c>
      <c r="L330" s="0" t="n">
        <v>7.42611020347542</v>
      </c>
      <c r="M330" s="0" t="n">
        <v>10.7654214662504</v>
      </c>
      <c r="N330" s="0" t="n">
        <v>30.992802782465</v>
      </c>
      <c r="O330" s="0" t="n">
        <v>26.4192067633169</v>
      </c>
      <c r="P330" s="0" t="n">
        <v>15.8856235107228</v>
      </c>
      <c r="Q330" s="0" t="n">
        <v>3.2660526487687</v>
      </c>
      <c r="R330" s="0" t="n">
        <v>16.5700082850041</v>
      </c>
      <c r="S330" s="0" t="n">
        <v>13.3524718763561</v>
      </c>
      <c r="T330" s="0" t="n">
        <v>13.3931560972343</v>
      </c>
      <c r="U330" s="0" t="n">
        <v>10.0688034905185</v>
      </c>
      <c r="V330" s="0" t="n">
        <v>13.4007839458608</v>
      </c>
      <c r="W330" s="0" t="n">
        <v>6.69142493894075</v>
      </c>
      <c r="X330" s="0" t="n">
        <v>16.461989266783</v>
      </c>
      <c r="Y330" s="0" t="n">
        <v>13.1591933414482</v>
      </c>
      <c r="Z330" s="0" t="n">
        <v>3.28893274132544</v>
      </c>
      <c r="AA330" s="0" t="n">
        <v>3.2741798179556</v>
      </c>
      <c r="AB330" s="0" t="n">
        <v>6.53359903302734</v>
      </c>
      <c r="AC330" s="0" t="n">
        <v>3.25955865575801</v>
      </c>
      <c r="AD330" s="0" t="n">
        <v>3.21533069676216</v>
      </c>
      <c r="AE330" s="0" t="n">
        <v>12.7530687071577</v>
      </c>
      <c r="AF330" s="0" t="n">
        <v>0</v>
      </c>
      <c r="AG330" s="0" t="n">
        <v>6.28911040533317</v>
      </c>
      <c r="AH330" s="0" t="n">
        <v>9.34201102357301</v>
      </c>
      <c r="AI330" s="0" t="n">
        <v>12.210384932385</v>
      </c>
    </row>
    <row r="331" customFormat="false" ht="12.75" hidden="false" customHeight="false" outlineLevel="0" collapsed="false">
      <c r="A331" s="0" t="n">
        <v>22071035</v>
      </c>
      <c r="B331" s="0" t="n">
        <v>2</v>
      </c>
      <c r="C331" s="0" t="s">
        <v>52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35</v>
      </c>
      <c r="I331" s="0" t="s">
        <v>167</v>
      </c>
      <c r="J331" s="0" t="n">
        <v>15.6079288278445</v>
      </c>
      <c r="K331" s="0" t="n">
        <v>27.6657971701842</v>
      </c>
      <c r="L331" s="0" t="n">
        <v>36.1170191420202</v>
      </c>
      <c r="M331" s="0" t="n">
        <v>24.3981782693559</v>
      </c>
      <c r="N331" s="0" t="n">
        <v>4.17833117452889</v>
      </c>
      <c r="O331" s="0" t="n">
        <v>30.8098591549296</v>
      </c>
      <c r="P331" s="0" t="n">
        <v>13.8459408316795</v>
      </c>
      <c r="Q331" s="0" t="n">
        <v>17.7785679363527</v>
      </c>
      <c r="R331" s="0" t="n">
        <v>21.5146299483649</v>
      </c>
      <c r="S331" s="0" t="n">
        <v>12.3188108241284</v>
      </c>
      <c r="T331" s="0" t="n">
        <v>15.6825844899239</v>
      </c>
      <c r="U331" s="0" t="n">
        <v>11.2225048630854</v>
      </c>
      <c r="V331" s="0" t="n">
        <v>7.6684176220237</v>
      </c>
      <c r="W331" s="0" t="n">
        <v>11.5736275606651</v>
      </c>
      <c r="X331" s="0" t="n">
        <v>7.79727095516569</v>
      </c>
      <c r="Y331" s="0" t="n">
        <v>15.5720792618834</v>
      </c>
      <c r="Z331" s="0" t="n">
        <v>15.5757174564853</v>
      </c>
      <c r="AA331" s="0" t="n">
        <v>11.5830115830116</v>
      </c>
      <c r="AB331" s="0" t="n">
        <v>7.69378726678207</v>
      </c>
      <c r="AC331" s="0" t="n">
        <v>18.91932798547</v>
      </c>
      <c r="AD331" s="0" t="n">
        <v>11.3011376478566</v>
      </c>
      <c r="AE331" s="0" t="n">
        <v>0</v>
      </c>
      <c r="AF331" s="0" t="n">
        <v>11.1661145643354</v>
      </c>
      <c r="AG331" s="0" t="n">
        <v>11.1074086415639</v>
      </c>
      <c r="AH331" s="0" t="n">
        <v>18.5102917221975</v>
      </c>
      <c r="AI331" s="0" t="n">
        <v>7.30060229968972</v>
      </c>
    </row>
    <row r="332" customFormat="false" ht="12.75" hidden="false" customHeight="false" outlineLevel="0" collapsed="false">
      <c r="A332" s="0" t="n">
        <v>22071036</v>
      </c>
      <c r="B332" s="0" t="n">
        <v>2</v>
      </c>
      <c r="C332" s="0" t="s">
        <v>52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36</v>
      </c>
      <c r="I332" s="0" t="s">
        <v>168</v>
      </c>
      <c r="J332" s="0" t="n">
        <v>10.9146474568871</v>
      </c>
      <c r="K332" s="0" t="n">
        <v>10.7509541471806</v>
      </c>
      <c r="L332" s="0" t="n">
        <v>31.8928400574071</v>
      </c>
      <c r="M332" s="0" t="n">
        <v>15.943030238614</v>
      </c>
      <c r="N332" s="0" t="n">
        <v>10.5635662599694</v>
      </c>
      <c r="O332" s="0" t="n">
        <v>5.30335171828596</v>
      </c>
      <c r="P332" s="0" t="n">
        <v>37.6303623266316</v>
      </c>
      <c r="Q332" s="0" t="n">
        <v>27.0401817100211</v>
      </c>
      <c r="R332" s="0" t="n">
        <v>10.8985886327721</v>
      </c>
      <c r="S332" s="0" t="n">
        <v>39.5659054940086</v>
      </c>
      <c r="T332" s="0" t="n">
        <v>29.5700514518895</v>
      </c>
      <c r="U332" s="0" t="n">
        <v>24.7831474597274</v>
      </c>
      <c r="V332" s="0" t="n">
        <v>5.86923347810776</v>
      </c>
      <c r="W332" s="0" t="n">
        <v>11.2239744093383</v>
      </c>
      <c r="X332" s="0" t="n">
        <v>15.4694993038725</v>
      </c>
      <c r="Y332" s="0" t="n">
        <v>9.93936984395189</v>
      </c>
      <c r="Z332" s="0" t="n">
        <v>4.76440040020963</v>
      </c>
      <c r="AA332" s="0" t="n">
        <v>39.0987732759885</v>
      </c>
      <c r="AB332" s="0" t="n">
        <v>9.87947046038332</v>
      </c>
      <c r="AC332" s="0" t="n">
        <v>9.93295257015148</v>
      </c>
      <c r="AD332" s="0" t="n">
        <v>9.90932963385027</v>
      </c>
      <c r="AE332" s="0" t="n">
        <v>19.6656833824975</v>
      </c>
      <c r="AF332" s="0" t="n">
        <v>0</v>
      </c>
      <c r="AG332" s="0" t="n">
        <v>4.8236939848536</v>
      </c>
      <c r="AH332" s="0" t="n">
        <v>4.74180852577173</v>
      </c>
      <c r="AI332" s="0" t="n">
        <v>9.47283664093213</v>
      </c>
    </row>
    <row r="333" customFormat="false" ht="12.75" hidden="false" customHeight="false" outlineLevel="0" collapsed="false">
      <c r="A333" s="0" t="n">
        <v>22071037</v>
      </c>
      <c r="B333" s="0" t="n">
        <v>2</v>
      </c>
      <c r="C333" s="0" t="s">
        <v>52</v>
      </c>
      <c r="D333" s="0" t="n">
        <v>710</v>
      </c>
      <c r="E333" s="0" t="s">
        <v>7</v>
      </c>
      <c r="F333" s="0" t="n">
        <v>2</v>
      </c>
      <c r="G333" s="0" t="s">
        <v>6</v>
      </c>
      <c r="H333" s="0" t="n">
        <v>37</v>
      </c>
      <c r="I333" s="0" t="s">
        <v>169</v>
      </c>
      <c r="J333" s="0" t="n">
        <v>0</v>
      </c>
      <c r="K333" s="0" t="n">
        <v>20.0400801603206</v>
      </c>
      <c r="L333" s="0" t="n">
        <v>9.88630746416214</v>
      </c>
      <c r="M333" s="0" t="n">
        <v>0</v>
      </c>
      <c r="N333" s="0" t="n">
        <v>0</v>
      </c>
      <c r="O333" s="0" t="n">
        <v>27.2281720820476</v>
      </c>
      <c r="P333" s="0" t="n">
        <v>0</v>
      </c>
      <c r="Q333" s="0" t="n">
        <v>34.5274061286146</v>
      </c>
      <c r="R333" s="0" t="n">
        <v>25.8486989488196</v>
      </c>
      <c r="S333" s="0" t="n">
        <v>8.63781636002419</v>
      </c>
      <c r="T333" s="0" t="n">
        <v>25.531914893617</v>
      </c>
      <c r="U333" s="0" t="n">
        <v>8.64154856550294</v>
      </c>
      <c r="V333" s="0" t="n">
        <v>26.1437908496732</v>
      </c>
      <c r="W333" s="0" t="n">
        <v>25.9627866724362</v>
      </c>
      <c r="X333" s="0" t="n">
        <v>0</v>
      </c>
      <c r="Y333" s="0" t="n">
        <v>27.6014352746343</v>
      </c>
      <c r="Z333" s="0" t="n">
        <v>28.5523936423337</v>
      </c>
      <c r="AA333" s="0" t="n">
        <v>17.5269476820612</v>
      </c>
      <c r="AB333" s="0" t="n">
        <v>0</v>
      </c>
      <c r="AC333" s="0" t="n">
        <v>15.6433320297223</v>
      </c>
      <c r="AD333" s="0" t="n">
        <v>7.55629439322956</v>
      </c>
      <c r="AE333" s="0" t="n">
        <v>7.29607471180505</v>
      </c>
      <c r="AF333" s="0" t="n">
        <v>14.873205919536</v>
      </c>
      <c r="AG333" s="0" t="n">
        <v>15.0375939849624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2071038</v>
      </c>
      <c r="B334" s="0" t="n">
        <v>2</v>
      </c>
      <c r="C334" s="0" t="s">
        <v>52</v>
      </c>
      <c r="D334" s="0" t="n">
        <v>710</v>
      </c>
      <c r="E334" s="0" t="s">
        <v>7</v>
      </c>
      <c r="F334" s="0" t="n">
        <v>2</v>
      </c>
      <c r="G334" s="0" t="s">
        <v>6</v>
      </c>
      <c r="H334" s="0" t="n">
        <v>38</v>
      </c>
      <c r="I334" s="0" t="s">
        <v>170</v>
      </c>
      <c r="J334" s="0" t="n">
        <v>25.9000259000259</v>
      </c>
      <c r="K334" s="0" t="n">
        <v>0</v>
      </c>
      <c r="L334" s="0" t="n">
        <v>0</v>
      </c>
      <c r="M334" s="0" t="n">
        <v>0</v>
      </c>
      <c r="N334" s="0" t="n">
        <v>20.4123290467442</v>
      </c>
      <c r="O334" s="0" t="n">
        <v>19.3760899050572</v>
      </c>
      <c r="P334" s="0" t="n">
        <v>18.6115764005211</v>
      </c>
      <c r="Q334" s="0" t="n">
        <v>17.8986933953821</v>
      </c>
      <c r="R334" s="0" t="n">
        <v>17.1320884015762</v>
      </c>
      <c r="S334" s="0" t="n">
        <v>0</v>
      </c>
      <c r="T334" s="0" t="n">
        <v>33.2005312084993</v>
      </c>
      <c r="U334" s="0" t="n">
        <v>32.2268772155978</v>
      </c>
      <c r="V334" s="0" t="n">
        <v>30.5903946160906</v>
      </c>
      <c r="W334" s="0" t="n">
        <v>0</v>
      </c>
      <c r="X334" s="0" t="n">
        <v>33.7495781302734</v>
      </c>
      <c r="Y334" s="0" t="n">
        <v>16.8406871000337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6.5152766308836</v>
      </c>
      <c r="AE334" s="0" t="n">
        <v>16.4419598816179</v>
      </c>
      <c r="AF334" s="0" t="n">
        <v>14.8986889153754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2071039</v>
      </c>
      <c r="B335" s="0" t="n">
        <v>2</v>
      </c>
      <c r="C335" s="0" t="s">
        <v>52</v>
      </c>
      <c r="D335" s="0" t="n">
        <v>710</v>
      </c>
      <c r="E335" s="0" t="s">
        <v>7</v>
      </c>
      <c r="F335" s="0" t="n">
        <v>2</v>
      </c>
      <c r="G335" s="0" t="s">
        <v>6</v>
      </c>
      <c r="H335" s="0" t="n">
        <v>39</v>
      </c>
      <c r="I335" s="0" t="s">
        <v>171</v>
      </c>
      <c r="J335" s="0" t="n">
        <v>6.05813949875886</v>
      </c>
      <c r="K335" s="0" t="n">
        <v>7.58272129939988</v>
      </c>
      <c r="L335" s="0" t="n">
        <v>5.69994561943774</v>
      </c>
      <c r="M335" s="0" t="n">
        <v>5.82117652105045</v>
      </c>
      <c r="N335" s="0" t="n">
        <v>5.16527356200303</v>
      </c>
      <c r="O335" s="0" t="n">
        <v>6.18730636372005</v>
      </c>
      <c r="P335" s="0" t="n">
        <v>4.35699079172532</v>
      </c>
      <c r="Q335" s="0" t="n">
        <v>4.9466807771985</v>
      </c>
      <c r="R335" s="0" t="n">
        <v>5.40374209139829</v>
      </c>
      <c r="S335" s="0" t="n">
        <v>5.27030649090948</v>
      </c>
      <c r="T335" s="0" t="n">
        <v>5.74150823377608</v>
      </c>
      <c r="U335" s="0" t="n">
        <v>4.23900092803842</v>
      </c>
      <c r="V335" s="0" t="n">
        <v>3.19510692197092</v>
      </c>
      <c r="W335" s="0" t="n">
        <v>3.96704908002606</v>
      </c>
      <c r="X335" s="0" t="n">
        <v>5.03183781014419</v>
      </c>
      <c r="Y335" s="0" t="n">
        <v>4.86093916382732</v>
      </c>
      <c r="Z335" s="0" t="n">
        <v>3.16786517565812</v>
      </c>
      <c r="AA335" s="0" t="n">
        <v>4.03712963073721</v>
      </c>
      <c r="AB335" s="0" t="n">
        <v>3.85991478495821</v>
      </c>
      <c r="AC335" s="0" t="n">
        <v>3.97040723143504</v>
      </c>
      <c r="AD335" s="0" t="n">
        <v>3.21199299785526</v>
      </c>
      <c r="AE335" s="0" t="n">
        <v>3.47918360956602</v>
      </c>
      <c r="AF335" s="0" t="n">
        <v>2.30160522579467</v>
      </c>
      <c r="AG335" s="0" t="n">
        <v>3.85840510681352</v>
      </c>
      <c r="AH335" s="0" t="n">
        <v>3.27732900535915</v>
      </c>
      <c r="AI335" s="0" t="n">
        <v>3.40966241500706</v>
      </c>
    </row>
    <row r="336" customFormat="false" ht="12.75" hidden="false" customHeight="false" outlineLevel="0" collapsed="false">
      <c r="A336" s="0" t="n">
        <v>22071040</v>
      </c>
      <c r="B336" s="0" t="n">
        <v>2</v>
      </c>
      <c r="C336" s="0" t="s">
        <v>52</v>
      </c>
      <c r="D336" s="0" t="n">
        <v>710</v>
      </c>
      <c r="E336" s="0" t="s">
        <v>7</v>
      </c>
      <c r="F336" s="0" t="n">
        <v>2</v>
      </c>
      <c r="G336" s="0" t="s">
        <v>6</v>
      </c>
      <c r="H336" s="0" t="n">
        <v>40</v>
      </c>
      <c r="I336" s="0" t="s">
        <v>172</v>
      </c>
      <c r="J336" s="0" t="n">
        <v>4.30792940394688</v>
      </c>
      <c r="K336" s="0" t="n">
        <v>5.60973896076934</v>
      </c>
      <c r="L336" s="0" t="n">
        <v>4.01328773897114</v>
      </c>
      <c r="M336" s="0" t="n">
        <v>4.11941096513516</v>
      </c>
      <c r="N336" s="0" t="n">
        <v>3.57710209688416</v>
      </c>
      <c r="O336" s="0" t="n">
        <v>4.44011787097132</v>
      </c>
      <c r="P336" s="0" t="n">
        <v>2.91794511356691</v>
      </c>
      <c r="Q336" s="0" t="n">
        <v>3.40506743566015</v>
      </c>
      <c r="R336" s="0" t="n">
        <v>3.78471452740751</v>
      </c>
      <c r="S336" s="0" t="n">
        <v>3.6709615753277</v>
      </c>
      <c r="T336" s="0" t="n">
        <v>4.06303294344405</v>
      </c>
      <c r="U336" s="0" t="n">
        <v>2.81678533182408</v>
      </c>
      <c r="V336" s="0" t="n">
        <v>1.97782154324824</v>
      </c>
      <c r="W336" s="0" t="n">
        <v>2.59140816748215</v>
      </c>
      <c r="X336" s="0" t="n">
        <v>3.46368561881387</v>
      </c>
      <c r="Y336" s="0" t="n">
        <v>3.32487878963899</v>
      </c>
      <c r="Z336" s="0" t="n">
        <v>1.96095847291946</v>
      </c>
      <c r="AA336" s="0" t="n">
        <v>2.66049386532207</v>
      </c>
      <c r="AB336" s="0" t="n">
        <v>2.52142448902097</v>
      </c>
      <c r="AC336" s="0" t="n">
        <v>2.61652338375232</v>
      </c>
      <c r="AD336" s="0" t="n">
        <v>2.0129389111387</v>
      </c>
      <c r="AE336" s="0" t="n">
        <v>2.22917858717406</v>
      </c>
      <c r="AF336" s="0" t="n">
        <v>1.31556625294951</v>
      </c>
      <c r="AG336" s="0" t="n">
        <v>2.54271327788159</v>
      </c>
      <c r="AH336" s="0" t="n">
        <v>2.07754545684466</v>
      </c>
      <c r="AI336" s="0" t="n">
        <v>2.18463504602852</v>
      </c>
    </row>
    <row r="337" customFormat="false" ht="12.75" hidden="false" customHeight="false" outlineLevel="0" collapsed="false">
      <c r="A337" s="0" t="n">
        <v>22071041</v>
      </c>
      <c r="B337" s="0" t="n">
        <v>2</v>
      </c>
      <c r="C337" s="0" t="s">
        <v>52</v>
      </c>
      <c r="D337" s="0" t="n">
        <v>710</v>
      </c>
      <c r="E337" s="0" t="s">
        <v>7</v>
      </c>
      <c r="F337" s="0" t="n">
        <v>2</v>
      </c>
      <c r="G337" s="0" t="s">
        <v>6</v>
      </c>
      <c r="H337" s="0" t="n">
        <v>41</v>
      </c>
      <c r="I337" s="0" t="s">
        <v>173</v>
      </c>
      <c r="J337" s="0" t="n">
        <v>8.28167612655498</v>
      </c>
      <c r="K337" s="0" t="n">
        <v>10.0247596885387</v>
      </c>
      <c r="L337" s="0" t="n">
        <v>7.85662420596383</v>
      </c>
      <c r="M337" s="0" t="n">
        <v>7.99001958048612</v>
      </c>
      <c r="N337" s="0" t="n">
        <v>7.2179520746478</v>
      </c>
      <c r="O337" s="0" t="n">
        <v>8.39377972974071</v>
      </c>
      <c r="P337" s="0" t="n">
        <v>6.25736555882712</v>
      </c>
      <c r="Q337" s="0" t="n">
        <v>6.9469789674882</v>
      </c>
      <c r="R337" s="0" t="n">
        <v>7.48105680522304</v>
      </c>
      <c r="S337" s="0" t="n">
        <v>7.32972051852033</v>
      </c>
      <c r="T337" s="0" t="n">
        <v>7.88066863176226</v>
      </c>
      <c r="U337" s="0" t="n">
        <v>6.1265365913994</v>
      </c>
      <c r="V337" s="0" t="n">
        <v>4.88406033197821</v>
      </c>
      <c r="W337" s="0" t="n">
        <v>5.81264604967738</v>
      </c>
      <c r="X337" s="0" t="n">
        <v>7.06657110279118</v>
      </c>
      <c r="Y337" s="0" t="n">
        <v>6.8621957286655</v>
      </c>
      <c r="Z337" s="0" t="n">
        <v>4.84241842897169</v>
      </c>
      <c r="AA337" s="0" t="n">
        <v>5.87381165521749</v>
      </c>
      <c r="AB337" s="0" t="n">
        <v>5.6556694848684</v>
      </c>
      <c r="AC337" s="0" t="n">
        <v>5.7767340672943</v>
      </c>
      <c r="AD337" s="0" t="n">
        <v>4.86299599918901</v>
      </c>
      <c r="AE337" s="0" t="n">
        <v>5.17674942684121</v>
      </c>
      <c r="AF337" s="0" t="n">
        <v>3.73766269077228</v>
      </c>
      <c r="AG337" s="0" t="n">
        <v>5.61377685630901</v>
      </c>
      <c r="AH337" s="0" t="n">
        <v>4.91760266159483</v>
      </c>
      <c r="AI337" s="0" t="n">
        <v>5.07330740006894</v>
      </c>
    </row>
    <row r="338" customFormat="false" ht="12.75" hidden="false" customHeight="false" outlineLevel="0" collapsed="false">
      <c r="A338" s="0" t="n">
        <v>22071042</v>
      </c>
      <c r="B338" s="0" t="n">
        <v>2</v>
      </c>
      <c r="C338" s="0" t="s">
        <v>52</v>
      </c>
      <c r="D338" s="0" t="n">
        <v>710</v>
      </c>
      <c r="E338" s="0" t="s">
        <v>7</v>
      </c>
      <c r="F338" s="0" t="n">
        <v>2</v>
      </c>
      <c r="G338" s="0" t="s">
        <v>6</v>
      </c>
      <c r="H338" s="0" t="n">
        <v>42</v>
      </c>
      <c r="I338" s="0" t="s">
        <v>174</v>
      </c>
      <c r="J338" s="0" t="n">
        <v>6.67372239159988</v>
      </c>
      <c r="K338" s="0" t="n">
        <v>8.21425680463375</v>
      </c>
      <c r="L338" s="0" t="n">
        <v>5.94123654193208</v>
      </c>
      <c r="M338" s="0" t="n">
        <v>6.38990668793455</v>
      </c>
      <c r="N338" s="0" t="n">
        <v>5.90530032612877</v>
      </c>
      <c r="O338" s="0" t="n">
        <v>6.74717772407775</v>
      </c>
      <c r="P338" s="0" t="n">
        <v>4.6849831566068</v>
      </c>
      <c r="Q338" s="0" t="n">
        <v>5.27120653165092</v>
      </c>
      <c r="R338" s="0" t="n">
        <v>5.7822932334838</v>
      </c>
      <c r="S338" s="0" t="n">
        <v>5.41513110565314</v>
      </c>
      <c r="T338" s="0" t="n">
        <v>6.05600206316927</v>
      </c>
      <c r="U338" s="0" t="n">
        <v>4.36731377015475</v>
      </c>
      <c r="V338" s="0" t="n">
        <v>3.22850906914612</v>
      </c>
      <c r="W338" s="0" t="n">
        <v>3.99378046895655</v>
      </c>
      <c r="X338" s="0" t="n">
        <v>5.14822298972519</v>
      </c>
      <c r="Y338" s="0" t="n">
        <v>4.88211626733707</v>
      </c>
      <c r="Z338" s="0" t="n">
        <v>3.16179830716229</v>
      </c>
      <c r="AA338" s="0" t="n">
        <v>3.83423728803168</v>
      </c>
      <c r="AB338" s="0" t="n">
        <v>3.84510035202981</v>
      </c>
      <c r="AC338" s="0" t="n">
        <v>3.88807770815227</v>
      </c>
      <c r="AD338" s="0" t="n">
        <v>3.2253319391892</v>
      </c>
      <c r="AE338" s="0" t="n">
        <v>3.43293047395207</v>
      </c>
      <c r="AF338" s="0" t="n">
        <v>2.22332341279368</v>
      </c>
      <c r="AG338" s="0" t="n">
        <v>3.78554723057717</v>
      </c>
      <c r="AH338" s="0" t="n">
        <v>3.31561308633778</v>
      </c>
      <c r="AI338" s="0" t="n">
        <v>3.39323925088296</v>
      </c>
    </row>
    <row r="339" customFormat="false" ht="12.75" hidden="false" customHeight="false" outlineLevel="0" collapsed="false">
      <c r="A339" s="0" t="n">
        <v>22071044</v>
      </c>
      <c r="B339" s="0" t="n">
        <v>2</v>
      </c>
      <c r="C339" s="0" t="s">
        <v>52</v>
      </c>
      <c r="D339" s="0" t="n">
        <v>710</v>
      </c>
      <c r="E339" s="0" t="s">
        <v>7</v>
      </c>
      <c r="F339" s="0" t="n">
        <v>2</v>
      </c>
      <c r="G339" s="0" t="s">
        <v>6</v>
      </c>
      <c r="H339" s="0" t="n">
        <v>44</v>
      </c>
      <c r="I339" s="0" t="s">
        <v>175</v>
      </c>
      <c r="J339" s="0" t="n">
        <v>4.73236742688814</v>
      </c>
      <c r="K339" s="0" t="n">
        <v>6.06600925430115</v>
      </c>
      <c r="L339" s="0" t="n">
        <v>4.17295610126327</v>
      </c>
      <c r="M339" s="0" t="n">
        <v>4.5086775522341</v>
      </c>
      <c r="N339" s="0" t="n">
        <v>4.0831082559478</v>
      </c>
      <c r="O339" s="0" t="n">
        <v>4.83506388142972</v>
      </c>
      <c r="P339" s="0" t="n">
        <v>3.12854036328176</v>
      </c>
      <c r="Q339" s="0" t="n">
        <v>3.61723737127532</v>
      </c>
      <c r="R339" s="0" t="n">
        <v>4.04099914268317</v>
      </c>
      <c r="S339" s="0" t="n">
        <v>3.76457448815986</v>
      </c>
      <c r="T339" s="0" t="n">
        <v>4.27938772904621</v>
      </c>
      <c r="U339" s="0" t="n">
        <v>2.89933674031272</v>
      </c>
      <c r="V339" s="0" t="n">
        <v>1.99446227864266</v>
      </c>
      <c r="W339" s="0" t="n">
        <v>2.60449485250517</v>
      </c>
      <c r="X339" s="0" t="n">
        <v>3.53956487448314</v>
      </c>
      <c r="Y339" s="0" t="n">
        <v>3.33521371455459</v>
      </c>
      <c r="Z339" s="0" t="n">
        <v>1.95465221899128</v>
      </c>
      <c r="AA339" s="0" t="n">
        <v>2.51974003922546</v>
      </c>
      <c r="AB339" s="0" t="n">
        <v>2.50794469343993</v>
      </c>
      <c r="AC339" s="0" t="n">
        <v>2.55755529543617</v>
      </c>
      <c r="AD339" s="0" t="n">
        <v>2.01591141662914</v>
      </c>
      <c r="AE339" s="0" t="n">
        <v>2.19219794881402</v>
      </c>
      <c r="AF339" s="0" t="s">
        <v>181</v>
      </c>
      <c r="AG339" s="0" t="n">
        <v>2.48878688336399</v>
      </c>
      <c r="AH339" s="0" t="n">
        <v>2.09886419258834</v>
      </c>
      <c r="AI339" s="0" t="n">
        <v>2.1700547230005</v>
      </c>
    </row>
    <row r="340" customFormat="false" ht="12.75" hidden="false" customHeight="false" outlineLevel="0" collapsed="false">
      <c r="A340" s="0" t="n">
        <v>22071045</v>
      </c>
      <c r="B340" s="0" t="n">
        <v>2</v>
      </c>
      <c r="C340" s="0" t="s">
        <v>52</v>
      </c>
      <c r="D340" s="0" t="n">
        <v>710</v>
      </c>
      <c r="E340" s="0" t="s">
        <v>7</v>
      </c>
      <c r="F340" s="0" t="n">
        <v>2</v>
      </c>
      <c r="G340" s="0" t="s">
        <v>6</v>
      </c>
      <c r="H340" s="0" t="n">
        <v>45</v>
      </c>
      <c r="I340" s="0" t="s">
        <v>176</v>
      </c>
      <c r="J340" s="0" t="n">
        <v>8.94354272837383</v>
      </c>
      <c r="K340" s="0" t="n">
        <v>10.6831218340477</v>
      </c>
      <c r="L340" s="0" t="n">
        <v>8.01699016005812</v>
      </c>
      <c r="M340" s="0" t="n">
        <v>8.59401707243772</v>
      </c>
      <c r="N340" s="0" t="n">
        <v>8.05839753879343</v>
      </c>
      <c r="O340" s="0" t="n">
        <v>8.97292026412002</v>
      </c>
      <c r="P340" s="0" t="n">
        <v>6.55068830703822</v>
      </c>
      <c r="Q340" s="0" t="n">
        <v>7.23167381516575</v>
      </c>
      <c r="R340" s="0" t="n">
        <v>7.83065977267079</v>
      </c>
      <c r="S340" s="0" t="n">
        <v>7.36102045137157</v>
      </c>
      <c r="T340" s="0" t="n">
        <v>8.13625339252003</v>
      </c>
      <c r="U340" s="0" t="n">
        <v>6.13120884812122</v>
      </c>
      <c r="V340" s="0" t="n">
        <v>4.75494837853262</v>
      </c>
      <c r="W340" s="0" t="n">
        <v>5.67529261481921</v>
      </c>
      <c r="X340" s="0" t="n">
        <v>7.05347990020938</v>
      </c>
      <c r="Y340" s="0" t="n">
        <v>6.71909172468746</v>
      </c>
      <c r="Z340" s="0" t="n">
        <v>4.65453793055346</v>
      </c>
      <c r="AA340" s="0" t="n">
        <v>5.42026762205828</v>
      </c>
      <c r="AB340" s="0" t="n">
        <v>5.4634100403409</v>
      </c>
      <c r="AC340" s="0" t="n">
        <v>5.49282135819211</v>
      </c>
      <c r="AD340" s="0" t="n">
        <v>4.71437176302721</v>
      </c>
      <c r="AE340" s="0" t="n">
        <v>4.94744728422969</v>
      </c>
      <c r="AF340" s="0" t="s">
        <v>181</v>
      </c>
      <c r="AG340" s="0" t="n">
        <v>5.34990936101074</v>
      </c>
      <c r="AH340" s="0" t="n">
        <v>4.8060752264938</v>
      </c>
      <c r="AI340" s="0" t="n">
        <v>4.88544854953328</v>
      </c>
    </row>
    <row r="341" customFormat="false" ht="12.75" hidden="false" customHeight="false" outlineLevel="0" collapsed="false">
      <c r="A341" s="0" t="n">
        <v>22071046</v>
      </c>
      <c r="B341" s="0" t="n">
        <v>2</v>
      </c>
      <c r="C341" s="0" t="s">
        <v>52</v>
      </c>
      <c r="D341" s="0" t="n">
        <v>710</v>
      </c>
      <c r="E341" s="0" t="s">
        <v>7</v>
      </c>
      <c r="F341" s="0" t="n">
        <v>2</v>
      </c>
      <c r="G341" s="0" t="s">
        <v>6</v>
      </c>
      <c r="H341" s="0" t="n">
        <v>46</v>
      </c>
      <c r="I341" s="0" t="s">
        <v>177</v>
      </c>
      <c r="J341" s="0" t="n">
        <v>4.0317964094742</v>
      </c>
      <c r="K341" s="0" t="n">
        <v>4.95132228442388</v>
      </c>
      <c r="L341" s="0" t="n">
        <v>3.07326852446728</v>
      </c>
      <c r="M341" s="0" t="n">
        <v>4.11149182434492</v>
      </c>
      <c r="N341" s="0" t="n">
        <v>3.28813615265735</v>
      </c>
      <c r="O341" s="0" t="n">
        <v>3.63821699354954</v>
      </c>
      <c r="P341" s="0" t="n">
        <v>2.19625193081126</v>
      </c>
      <c r="Q341" s="0" t="n">
        <v>2.64384784712346</v>
      </c>
      <c r="R341" s="0" t="n">
        <v>3.18698601876057</v>
      </c>
      <c r="S341" s="0" t="n">
        <v>3.05883639334696</v>
      </c>
      <c r="T341" s="0" t="n">
        <v>3.1282216283368</v>
      </c>
      <c r="U341" s="0" t="n">
        <v>2.39685233681281</v>
      </c>
      <c r="V341" s="0" t="n">
        <v>1.58867022367447</v>
      </c>
      <c r="W341" s="0" t="n">
        <v>2.32149998620699</v>
      </c>
      <c r="X341" s="0" t="n">
        <v>3.09840227840586</v>
      </c>
      <c r="Y341" s="0" t="n">
        <v>2.65319554037251</v>
      </c>
      <c r="Z341" s="0" t="n">
        <v>1.65864509531546</v>
      </c>
      <c r="AA341" s="0" t="n">
        <v>1.80885198189175</v>
      </c>
      <c r="AB341" s="0" t="n">
        <v>2.56534555855</v>
      </c>
      <c r="AC341" s="0" t="n">
        <v>2.26631264301284</v>
      </c>
      <c r="AD341" s="0" t="n">
        <v>1.77148584051649</v>
      </c>
      <c r="AE341" s="0" t="n">
        <v>1.92425202851413</v>
      </c>
      <c r="AF341" s="0" t="n">
        <v>1.1515689454025</v>
      </c>
      <c r="AG341" s="0" t="n">
        <v>2.3886874608192</v>
      </c>
      <c r="AH341" s="0" t="n">
        <v>1.82787377702621</v>
      </c>
      <c r="AI341" s="0" t="n">
        <v>2.04386048645904</v>
      </c>
    </row>
    <row r="342" customFormat="false" ht="12.75" hidden="false" customHeight="false" outlineLevel="0" collapsed="false">
      <c r="A342" s="0" t="n">
        <v>22071048</v>
      </c>
      <c r="B342" s="0" t="n">
        <v>2</v>
      </c>
      <c r="C342" s="0" t="s">
        <v>52</v>
      </c>
      <c r="D342" s="0" t="n">
        <v>710</v>
      </c>
      <c r="E342" s="0" t="s">
        <v>7</v>
      </c>
      <c r="F342" s="0" t="n">
        <v>2</v>
      </c>
      <c r="G342" s="0" t="s">
        <v>6</v>
      </c>
      <c r="H342" s="0" t="n">
        <v>48</v>
      </c>
      <c r="I342" s="0" t="s">
        <v>178</v>
      </c>
      <c r="J342" s="0" t="n">
        <v>2.78347001052795</v>
      </c>
      <c r="K342" s="0" t="n">
        <v>3.56557002981365</v>
      </c>
      <c r="L342" s="0" t="n">
        <v>2.03314657208891</v>
      </c>
      <c r="M342" s="0" t="n">
        <v>2.80536773751901</v>
      </c>
      <c r="N342" s="0" t="n">
        <v>2.2167682776832</v>
      </c>
      <c r="O342" s="0" t="n">
        <v>2.51435398949674</v>
      </c>
      <c r="P342" s="0" t="n">
        <v>1.38464189129197</v>
      </c>
      <c r="Q342" s="0" t="n">
        <v>1.71836633667771</v>
      </c>
      <c r="R342" s="0" t="n">
        <v>2.13782096615548</v>
      </c>
      <c r="S342" s="0" t="n">
        <v>2.03437055332953</v>
      </c>
      <c r="T342" s="0" t="n">
        <v>2.08287216338615</v>
      </c>
      <c r="U342" s="0" t="n">
        <v>1.50389006204949</v>
      </c>
      <c r="V342" s="0" t="n">
        <v>0.911495765582963</v>
      </c>
      <c r="W342" s="0" t="n">
        <v>1.42837158418652</v>
      </c>
      <c r="X342" s="0" t="n">
        <v>2.0276896439434</v>
      </c>
      <c r="Y342" s="0" t="n">
        <v>1.73579570836014</v>
      </c>
      <c r="Z342" s="0" t="n">
        <v>0.943535150560929</v>
      </c>
      <c r="AA342" s="0" t="n">
        <v>1.10152291715055</v>
      </c>
      <c r="AB342" s="0" t="n">
        <v>1.61583524102365</v>
      </c>
      <c r="AC342" s="0" t="n">
        <v>1.4036156235268</v>
      </c>
      <c r="AD342" s="0" t="n">
        <v>1.04216721018303</v>
      </c>
      <c r="AE342" s="0" t="n">
        <v>1.16249809795628</v>
      </c>
      <c r="AF342" s="0" t="s">
        <v>181</v>
      </c>
      <c r="AG342" s="0" t="n">
        <v>1.50440764296188</v>
      </c>
      <c r="AH342" s="0" t="n">
        <v>1.10493471234408</v>
      </c>
      <c r="AI342" s="0" t="n">
        <v>1.25707600381346</v>
      </c>
    </row>
    <row r="343" customFormat="false" ht="12.75" hidden="false" customHeight="false" outlineLevel="0" collapsed="false">
      <c r="A343" s="0" t="n">
        <v>22071049</v>
      </c>
      <c r="B343" s="0" t="n">
        <v>2</v>
      </c>
      <c r="C343" s="0" t="s">
        <v>52</v>
      </c>
      <c r="D343" s="0" t="n">
        <v>710</v>
      </c>
      <c r="E343" s="0" t="s">
        <v>7</v>
      </c>
      <c r="F343" s="0" t="n">
        <v>2</v>
      </c>
      <c r="G343" s="0" t="s">
        <v>6</v>
      </c>
      <c r="H343" s="0" t="n">
        <v>49</v>
      </c>
      <c r="I343" s="0" t="s">
        <v>179</v>
      </c>
      <c r="J343" s="0" t="n">
        <v>5.50775071086398</v>
      </c>
      <c r="K343" s="0" t="n">
        <v>6.56103303816706</v>
      </c>
      <c r="L343" s="0" t="n">
        <v>4.32484613326901</v>
      </c>
      <c r="M343" s="0" t="n">
        <v>5.66331602402412</v>
      </c>
      <c r="N343" s="0" t="n">
        <v>4.56737070676028</v>
      </c>
      <c r="O343" s="0" t="n">
        <v>4.9664406182262</v>
      </c>
      <c r="P343" s="0" t="n">
        <v>3.19205937615558</v>
      </c>
      <c r="Q343" s="0" t="n">
        <v>3.76552814605774</v>
      </c>
      <c r="R343" s="0" t="n">
        <v>4.44229681251492</v>
      </c>
      <c r="S343" s="0" t="n">
        <v>4.28890327112972</v>
      </c>
      <c r="T343" s="0" t="n">
        <v>4.38278236784875</v>
      </c>
      <c r="U343" s="0" t="n">
        <v>3.49457625361063</v>
      </c>
      <c r="V343" s="0" t="n">
        <v>2.45087386047396</v>
      </c>
      <c r="W343" s="0" t="n">
        <v>3.42801542053193</v>
      </c>
      <c r="X343" s="0" t="n">
        <v>4.39248803727913</v>
      </c>
      <c r="Y343" s="0" t="n">
        <v>3.76212416789236</v>
      </c>
      <c r="Z343" s="0" t="n">
        <v>2.57215369695336</v>
      </c>
      <c r="AA343" s="0" t="n">
        <v>2.68876227424502</v>
      </c>
      <c r="AB343" s="0" t="n">
        <v>3.73078429509221</v>
      </c>
      <c r="AC343" s="0" t="n">
        <v>3.33234010132034</v>
      </c>
      <c r="AD343" s="0" t="n">
        <v>2.69111178513866</v>
      </c>
      <c r="AE343" s="0" t="n">
        <v>2.87484606471349</v>
      </c>
      <c r="AF343" s="0" t="s">
        <v>181</v>
      </c>
      <c r="AG343" s="0" t="n">
        <v>3.47410648550333</v>
      </c>
      <c r="AH343" s="0" t="n">
        <v>2.72981807802034</v>
      </c>
      <c r="AI343" s="0" t="n">
        <v>3.01876861787854</v>
      </c>
    </row>
    <row r="344" customFormat="false" ht="12.75" hidden="false" customHeight="false" outlineLevel="0" collapsed="false">
      <c r="A344" s="0" t="n">
        <v>22071050</v>
      </c>
      <c r="B344" s="0" t="n">
        <v>2</v>
      </c>
      <c r="C344" s="0" t="s">
        <v>52</v>
      </c>
      <c r="D344" s="0" t="n">
        <v>710</v>
      </c>
      <c r="E344" s="0" t="s">
        <v>7</v>
      </c>
      <c r="F344" s="0" t="n">
        <v>2</v>
      </c>
      <c r="G344" s="0" t="s">
        <v>6</v>
      </c>
      <c r="H344" s="0" t="n">
        <v>50</v>
      </c>
      <c r="I344" s="0" t="s">
        <v>180</v>
      </c>
      <c r="J344" s="0" t="n">
        <v>82.8993858156556</v>
      </c>
      <c r="K344" s="0" t="n">
        <v>96.2347848315476</v>
      </c>
      <c r="L344" s="0" t="n">
        <v>91.3221873109301</v>
      </c>
      <c r="M344" s="0" t="n">
        <v>87.0925804912587</v>
      </c>
      <c r="N344" s="0" t="n">
        <v>73.8989514820857</v>
      </c>
      <c r="O344" s="0" t="n">
        <v>94.9937593309141</v>
      </c>
      <c r="P344" s="0" t="n">
        <v>74.1148076964249</v>
      </c>
      <c r="Q344" s="0" t="n">
        <v>87.8168735992587</v>
      </c>
      <c r="R344" s="0" t="n">
        <v>102.126376947977</v>
      </c>
      <c r="S344" s="0" t="n">
        <v>95.4531232688109</v>
      </c>
      <c r="T344" s="0" t="n">
        <v>101.81798900157</v>
      </c>
      <c r="U344" s="0" t="n">
        <v>89.5711766371932</v>
      </c>
      <c r="V344" s="0" t="n">
        <v>70.1948567080708</v>
      </c>
      <c r="W344" s="0" t="n">
        <v>89.6452612677104</v>
      </c>
      <c r="X344" s="0" t="n">
        <v>128.941113972309</v>
      </c>
      <c r="Y344" s="0" t="n">
        <v>103.085644177767</v>
      </c>
      <c r="Z344" s="0" t="n">
        <v>79.1556661223536</v>
      </c>
      <c r="AA344" s="0" t="n">
        <v>81.7866152641387</v>
      </c>
      <c r="AB344" s="0" t="n">
        <v>108.718722497218</v>
      </c>
      <c r="AC344" s="0" t="n">
        <v>98.6155343780967</v>
      </c>
      <c r="AD344" s="0" t="n">
        <v>81.7500939750394</v>
      </c>
      <c r="AE344" s="0" t="n">
        <v>85.3471461486247</v>
      </c>
      <c r="AF344" s="0" t="n">
        <v>61.687226913168</v>
      </c>
      <c r="AG344" s="0" t="n">
        <v>94.9621812465324</v>
      </c>
      <c r="AH344" s="0" t="n">
        <v>77.9281081376266</v>
      </c>
      <c r="AI344" s="0" t="n">
        <v>100.657134683828</v>
      </c>
    </row>
    <row r="345" customFormat="false" ht="12.75" hidden="false" customHeight="false" outlineLevel="0" collapsed="false">
      <c r="A345" s="0" t="n">
        <v>22071051</v>
      </c>
      <c r="B345" s="0" t="n">
        <v>2</v>
      </c>
      <c r="C345" s="0" t="s">
        <v>52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51</v>
      </c>
      <c r="I345" s="0" t="s">
        <v>182</v>
      </c>
      <c r="J345" s="0" t="n">
        <v>58.9495672388469</v>
      </c>
      <c r="K345" s="0" t="n">
        <v>71.1950235983897</v>
      </c>
      <c r="L345" s="0" t="n">
        <v>64.2992475895121</v>
      </c>
      <c r="M345" s="0" t="n">
        <v>61.6318934428854</v>
      </c>
      <c r="N345" s="0" t="n">
        <v>51.1771721538017</v>
      </c>
      <c r="O345" s="0" t="n">
        <v>68.1691617711245</v>
      </c>
      <c r="P345" s="0" t="n">
        <v>49.6358499016006</v>
      </c>
      <c r="Q345" s="0" t="n">
        <v>60.4490950725282</v>
      </c>
      <c r="R345" s="0" t="n">
        <v>71.528058876416</v>
      </c>
      <c r="S345" s="0" t="n">
        <v>66.4865977660353</v>
      </c>
      <c r="T345" s="0" t="n">
        <v>72.0524689166084</v>
      </c>
      <c r="U345" s="0" t="n">
        <v>59.5193963834827</v>
      </c>
      <c r="V345" s="0" t="n">
        <v>43.4517226537149</v>
      </c>
      <c r="W345" s="0" t="n">
        <v>58.559260936517</v>
      </c>
      <c r="X345" s="0" t="n">
        <v>88.7571298978197</v>
      </c>
      <c r="Y345" s="0" t="n">
        <v>70.5105043061399</v>
      </c>
      <c r="Z345" s="0" t="n">
        <v>48.9986049137858</v>
      </c>
      <c r="AA345" s="0" t="n">
        <v>53.8978948109632</v>
      </c>
      <c r="AB345" s="0" t="n">
        <v>71.0186790619854</v>
      </c>
      <c r="AC345" s="0" t="n">
        <v>64.9882585490508</v>
      </c>
      <c r="AD345" s="0" t="n">
        <v>51.2323486575101</v>
      </c>
      <c r="AE345" s="0" t="n">
        <v>54.6835269480534</v>
      </c>
      <c r="AF345" s="0" t="n">
        <v>35.2595801640931</v>
      </c>
      <c r="AG345" s="0" t="n">
        <v>62.5806758149271</v>
      </c>
      <c r="AH345" s="0" t="n">
        <v>49.3997358083625</v>
      </c>
      <c r="AI345" s="0" t="n">
        <v>64.4929254858937</v>
      </c>
    </row>
    <row r="346" customFormat="false" ht="12.75" hidden="false" customHeight="false" outlineLevel="0" collapsed="false">
      <c r="A346" s="0" t="n">
        <v>22071052</v>
      </c>
      <c r="B346" s="0" t="n">
        <v>2</v>
      </c>
      <c r="C346" s="0" t="s">
        <v>52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52</v>
      </c>
      <c r="I346" s="0" t="s">
        <v>183</v>
      </c>
      <c r="J346" s="0" t="n">
        <v>113.326189427668</v>
      </c>
      <c r="K346" s="0" t="n">
        <v>127.227489119354</v>
      </c>
      <c r="L346" s="0" t="n">
        <v>125.875605711374</v>
      </c>
      <c r="M346" s="0" t="n">
        <v>119.541371220031</v>
      </c>
      <c r="N346" s="0" t="n">
        <v>103.266377620002</v>
      </c>
      <c r="O346" s="0" t="n">
        <v>128.869760870269</v>
      </c>
      <c r="P346" s="0" t="n">
        <v>106.441226811742</v>
      </c>
      <c r="Q346" s="0" t="n">
        <v>123.327540498807</v>
      </c>
      <c r="R346" s="0" t="n">
        <v>141.38595335177</v>
      </c>
      <c r="S346" s="0" t="n">
        <v>132.752187635964</v>
      </c>
      <c r="T346" s="0" t="n">
        <v>139.753144888563</v>
      </c>
      <c r="U346" s="0" t="n">
        <v>129.455289234013</v>
      </c>
      <c r="V346" s="0" t="n">
        <v>107.300294960177</v>
      </c>
      <c r="W346" s="0" t="n">
        <v>131.351078161259</v>
      </c>
      <c r="X346" s="0" t="n">
        <v>181.081263812101</v>
      </c>
      <c r="Y346" s="0" t="n">
        <v>145.526171655773</v>
      </c>
      <c r="Z346" s="0" t="n">
        <v>120.997844016131</v>
      </c>
      <c r="AA346" s="0" t="n">
        <v>118.995231245909</v>
      </c>
      <c r="AB346" s="0" t="n">
        <v>159.298118097715</v>
      </c>
      <c r="AC346" s="0" t="n">
        <v>143.480425004284</v>
      </c>
      <c r="AD346" s="0" t="n">
        <v>123.770624717861</v>
      </c>
      <c r="AE346" s="0" t="n">
        <v>126.989788263155</v>
      </c>
      <c r="AF346" s="0" t="n">
        <v>100.176191792815</v>
      </c>
      <c r="AG346" s="0" t="n">
        <v>138.164988006318</v>
      </c>
      <c r="AH346" s="0" t="n">
        <v>116.930424551211</v>
      </c>
      <c r="AI346" s="0" t="n">
        <v>149.769837627794</v>
      </c>
    </row>
    <row r="347" customFormat="false" ht="12.75" hidden="false" customHeight="false" outlineLevel="0" collapsed="false">
      <c r="A347" s="0" t="n">
        <v>22073000</v>
      </c>
      <c r="B347" s="0" t="n">
        <v>2</v>
      </c>
      <c r="C347" s="0" t="s">
        <v>52</v>
      </c>
      <c r="D347" s="0" t="n">
        <v>730</v>
      </c>
      <c r="E347" s="0" t="s">
        <v>87</v>
      </c>
      <c r="F347" s="0" t="n">
        <v>2</v>
      </c>
      <c r="G347" s="0" t="s">
        <v>6</v>
      </c>
      <c r="H347" s="0" t="n">
        <v>0</v>
      </c>
      <c r="I347" s="0" t="s">
        <v>132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2073001</v>
      </c>
      <c r="B348" s="0" t="n">
        <v>2</v>
      </c>
      <c r="C348" s="0" t="s">
        <v>52</v>
      </c>
      <c r="D348" s="0" t="n">
        <v>730</v>
      </c>
      <c r="E348" s="0" t="s">
        <v>87</v>
      </c>
      <c r="F348" s="0" t="n">
        <v>2</v>
      </c>
      <c r="G348" s="0" t="s">
        <v>6</v>
      </c>
      <c r="H348" s="0" t="n">
        <v>1</v>
      </c>
      <c r="I348" s="0" t="s">
        <v>133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2073002</v>
      </c>
      <c r="B349" s="0" t="n">
        <v>2</v>
      </c>
      <c r="C349" s="0" t="s">
        <v>52</v>
      </c>
      <c r="D349" s="0" t="n">
        <v>730</v>
      </c>
      <c r="E349" s="0" t="s">
        <v>87</v>
      </c>
      <c r="F349" s="0" t="n">
        <v>2</v>
      </c>
      <c r="G349" s="0" t="s">
        <v>6</v>
      </c>
      <c r="H349" s="0" t="n">
        <v>2</v>
      </c>
      <c r="I349" s="0" t="s">
        <v>134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2073003</v>
      </c>
      <c r="B350" s="0" t="n">
        <v>2</v>
      </c>
      <c r="C350" s="0" t="s">
        <v>52</v>
      </c>
      <c r="D350" s="0" t="n">
        <v>730</v>
      </c>
      <c r="E350" s="0" t="s">
        <v>87</v>
      </c>
      <c r="F350" s="0" t="n">
        <v>2</v>
      </c>
      <c r="G350" s="0" t="s">
        <v>6</v>
      </c>
      <c r="H350" s="0" t="n">
        <v>3</v>
      </c>
      <c r="I350" s="0" t="s">
        <v>135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2073004</v>
      </c>
      <c r="B351" s="0" t="n">
        <v>2</v>
      </c>
      <c r="C351" s="0" t="s">
        <v>52</v>
      </c>
      <c r="D351" s="0" t="n">
        <v>730</v>
      </c>
      <c r="E351" s="0" t="s">
        <v>87</v>
      </c>
      <c r="F351" s="0" t="n">
        <v>2</v>
      </c>
      <c r="G351" s="0" t="s">
        <v>6</v>
      </c>
      <c r="H351" s="0" t="n">
        <v>4</v>
      </c>
      <c r="I351" s="0" t="s">
        <v>136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2073005</v>
      </c>
      <c r="B352" s="0" t="n">
        <v>2</v>
      </c>
      <c r="C352" s="0" t="s">
        <v>52</v>
      </c>
      <c r="D352" s="0" t="n">
        <v>730</v>
      </c>
      <c r="E352" s="0" t="s">
        <v>87</v>
      </c>
      <c r="F352" s="0" t="n">
        <v>2</v>
      </c>
      <c r="G352" s="0" t="s">
        <v>6</v>
      </c>
      <c r="H352" s="0" t="n">
        <v>5</v>
      </c>
      <c r="I352" s="0" t="s">
        <v>137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2073006</v>
      </c>
      <c r="B353" s="0" t="n">
        <v>2</v>
      </c>
      <c r="C353" s="0" t="s">
        <v>52</v>
      </c>
      <c r="D353" s="0" t="n">
        <v>730</v>
      </c>
      <c r="E353" s="0" t="s">
        <v>87</v>
      </c>
      <c r="F353" s="0" t="n">
        <v>2</v>
      </c>
      <c r="G353" s="0" t="s">
        <v>6</v>
      </c>
      <c r="H353" s="0" t="n">
        <v>6</v>
      </c>
      <c r="I353" s="0" t="s">
        <v>138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2073007</v>
      </c>
      <c r="B354" s="0" t="n">
        <v>2</v>
      </c>
      <c r="C354" s="0" t="s">
        <v>52</v>
      </c>
      <c r="D354" s="0" t="n">
        <v>730</v>
      </c>
      <c r="E354" s="0" t="s">
        <v>87</v>
      </c>
      <c r="F354" s="0" t="n">
        <v>2</v>
      </c>
      <c r="G354" s="0" t="s">
        <v>6</v>
      </c>
      <c r="H354" s="0" t="n">
        <v>7</v>
      </c>
      <c r="I354" s="0" t="s">
        <v>139</v>
      </c>
      <c r="J354" s="0" t="n">
        <v>0</v>
      </c>
      <c r="K354" s="0" t="n">
        <v>0</v>
      </c>
      <c r="L354" s="0" t="n">
        <v>1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2073008</v>
      </c>
      <c r="B355" s="0" t="n">
        <v>2</v>
      </c>
      <c r="C355" s="0" t="s">
        <v>52</v>
      </c>
      <c r="D355" s="0" t="n">
        <v>730</v>
      </c>
      <c r="E355" s="0" t="s">
        <v>87</v>
      </c>
      <c r="F355" s="0" t="n">
        <v>2</v>
      </c>
      <c r="G355" s="0" t="s">
        <v>6</v>
      </c>
      <c r="H355" s="0" t="n">
        <v>8</v>
      </c>
      <c r="I355" s="0" t="s">
        <v>14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1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2073009</v>
      </c>
      <c r="B356" s="0" t="n">
        <v>2</v>
      </c>
      <c r="C356" s="0" t="s">
        <v>52</v>
      </c>
      <c r="D356" s="0" t="n">
        <v>730</v>
      </c>
      <c r="E356" s="0" t="s">
        <v>87</v>
      </c>
      <c r="F356" s="0" t="n">
        <v>2</v>
      </c>
      <c r="G356" s="0" t="s">
        <v>6</v>
      </c>
      <c r="H356" s="0" t="n">
        <v>9</v>
      </c>
      <c r="I356" s="0" t="s">
        <v>141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1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2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2073010</v>
      </c>
      <c r="B357" s="0" t="n">
        <v>2</v>
      </c>
      <c r="C357" s="0" t="s">
        <v>52</v>
      </c>
      <c r="D357" s="0" t="n">
        <v>730</v>
      </c>
      <c r="E357" s="0" t="s">
        <v>87</v>
      </c>
      <c r="F357" s="0" t="n">
        <v>2</v>
      </c>
      <c r="G357" s="0" t="s">
        <v>6</v>
      </c>
      <c r="H357" s="0" t="n">
        <v>10</v>
      </c>
      <c r="I357" s="0" t="s">
        <v>142</v>
      </c>
      <c r="J357" s="0" t="n">
        <v>2</v>
      </c>
      <c r="K357" s="0" t="n">
        <v>0</v>
      </c>
      <c r="L357" s="0" t="n">
        <v>2</v>
      </c>
      <c r="M357" s="0" t="n">
        <v>2</v>
      </c>
      <c r="N357" s="0" t="n">
        <v>0</v>
      </c>
      <c r="O357" s="0" t="n">
        <v>1</v>
      </c>
      <c r="P357" s="0" t="n">
        <v>1</v>
      </c>
      <c r="Q357" s="0" t="n">
        <v>0</v>
      </c>
      <c r="R357" s="0" t="n">
        <v>0</v>
      </c>
      <c r="S357" s="0" t="n">
        <v>1</v>
      </c>
      <c r="T357" s="0" t="n">
        <v>1</v>
      </c>
      <c r="U357" s="0" t="n">
        <v>2</v>
      </c>
      <c r="V357" s="0" t="n">
        <v>3</v>
      </c>
      <c r="W357" s="0" t="n">
        <v>0</v>
      </c>
      <c r="X357" s="0" t="n">
        <v>3</v>
      </c>
      <c r="Y357" s="0" t="n">
        <v>2</v>
      </c>
      <c r="Z357" s="0" t="n">
        <v>0</v>
      </c>
      <c r="AA357" s="0" t="n">
        <v>0</v>
      </c>
      <c r="AB357" s="0" t="n">
        <v>1</v>
      </c>
      <c r="AC357" s="0" t="n">
        <v>0</v>
      </c>
      <c r="AD357" s="0" t="n">
        <v>2</v>
      </c>
      <c r="AE357" s="0" t="n">
        <v>0</v>
      </c>
      <c r="AF357" s="0" t="n">
        <v>1</v>
      </c>
      <c r="AG357" s="0" t="n">
        <v>3</v>
      </c>
      <c r="AH357" s="0" t="n">
        <v>2</v>
      </c>
      <c r="AI357" s="0" t="n">
        <v>2</v>
      </c>
    </row>
    <row r="358" customFormat="false" ht="12.75" hidden="false" customHeight="false" outlineLevel="0" collapsed="false">
      <c r="A358" s="0" t="n">
        <v>22073011</v>
      </c>
      <c r="B358" s="0" t="n">
        <v>2</v>
      </c>
      <c r="C358" s="0" t="s">
        <v>52</v>
      </c>
      <c r="D358" s="0" t="n">
        <v>730</v>
      </c>
      <c r="E358" s="0" t="s">
        <v>87</v>
      </c>
      <c r="F358" s="0" t="n">
        <v>2</v>
      </c>
      <c r="G358" s="0" t="s">
        <v>6</v>
      </c>
      <c r="H358" s="0" t="n">
        <v>11</v>
      </c>
      <c r="I358" s="0" t="s">
        <v>143</v>
      </c>
      <c r="J358" s="0" t="n">
        <v>2</v>
      </c>
      <c r="K358" s="0" t="n">
        <v>1</v>
      </c>
      <c r="L358" s="0" t="n">
        <v>1</v>
      </c>
      <c r="M358" s="0" t="n">
        <v>2</v>
      </c>
      <c r="N358" s="0" t="n">
        <v>3</v>
      </c>
      <c r="O358" s="0" t="n">
        <v>2</v>
      </c>
      <c r="P358" s="0" t="n">
        <v>4</v>
      </c>
      <c r="Q358" s="0" t="n">
        <v>1</v>
      </c>
      <c r="R358" s="0" t="n">
        <v>0</v>
      </c>
      <c r="S358" s="0" t="n">
        <v>0</v>
      </c>
      <c r="T358" s="0" t="n">
        <v>3</v>
      </c>
      <c r="U358" s="0" t="n">
        <v>2</v>
      </c>
      <c r="V358" s="0" t="n">
        <v>1</v>
      </c>
      <c r="W358" s="0" t="n">
        <v>3</v>
      </c>
      <c r="X358" s="0" t="n">
        <v>0</v>
      </c>
      <c r="Y358" s="0" t="n">
        <v>1</v>
      </c>
      <c r="Z358" s="0" t="n">
        <v>1</v>
      </c>
      <c r="AA358" s="0" t="n">
        <v>2</v>
      </c>
      <c r="AB358" s="0" t="n">
        <v>0</v>
      </c>
      <c r="AC358" s="0" t="n">
        <v>0</v>
      </c>
      <c r="AD358" s="0" t="n">
        <v>0</v>
      </c>
      <c r="AE358" s="0" t="n">
        <v>2</v>
      </c>
      <c r="AF358" s="0" t="n">
        <v>4</v>
      </c>
      <c r="AG358" s="0" t="n">
        <v>0</v>
      </c>
      <c r="AH358" s="0" t="n">
        <v>1</v>
      </c>
      <c r="AI358" s="0" t="n">
        <v>1</v>
      </c>
    </row>
    <row r="359" customFormat="false" ht="12.75" hidden="false" customHeight="false" outlineLevel="0" collapsed="false">
      <c r="A359" s="0" t="n">
        <v>22073012</v>
      </c>
      <c r="B359" s="0" t="n">
        <v>2</v>
      </c>
      <c r="C359" s="0" t="s">
        <v>52</v>
      </c>
      <c r="D359" s="0" t="n">
        <v>730</v>
      </c>
      <c r="E359" s="0" t="s">
        <v>87</v>
      </c>
      <c r="F359" s="0" t="n">
        <v>2</v>
      </c>
      <c r="G359" s="0" t="s">
        <v>6</v>
      </c>
      <c r="H359" s="0" t="n">
        <v>12</v>
      </c>
      <c r="I359" s="0" t="s">
        <v>144</v>
      </c>
      <c r="J359" s="0" t="n">
        <v>4</v>
      </c>
      <c r="K359" s="0" t="n">
        <v>3</v>
      </c>
      <c r="L359" s="0" t="n">
        <v>5</v>
      </c>
      <c r="M359" s="0" t="n">
        <v>0</v>
      </c>
      <c r="N359" s="0" t="n">
        <v>3</v>
      </c>
      <c r="O359" s="0" t="n">
        <v>4</v>
      </c>
      <c r="P359" s="0" t="n">
        <v>4</v>
      </c>
      <c r="Q359" s="0" t="n">
        <v>0</v>
      </c>
      <c r="R359" s="0" t="n">
        <v>3</v>
      </c>
      <c r="S359" s="0" t="n">
        <v>1</v>
      </c>
      <c r="T359" s="0" t="n">
        <v>3</v>
      </c>
      <c r="U359" s="0" t="n">
        <v>3</v>
      </c>
      <c r="V359" s="0" t="n">
        <v>5</v>
      </c>
      <c r="W359" s="0" t="n">
        <v>4</v>
      </c>
      <c r="X359" s="0" t="n">
        <v>2</v>
      </c>
      <c r="Y359" s="0" t="n">
        <v>1</v>
      </c>
      <c r="Z359" s="0" t="n">
        <v>2</v>
      </c>
      <c r="AA359" s="0" t="n">
        <v>0</v>
      </c>
      <c r="AB359" s="0" t="n">
        <v>5</v>
      </c>
      <c r="AC359" s="0" t="n">
        <v>1</v>
      </c>
      <c r="AD359" s="0" t="n">
        <v>5</v>
      </c>
      <c r="AE359" s="0" t="n">
        <v>4</v>
      </c>
      <c r="AF359" s="0" t="n">
        <v>5</v>
      </c>
      <c r="AG359" s="0" t="n">
        <v>6</v>
      </c>
      <c r="AH359" s="0" t="n">
        <v>9</v>
      </c>
      <c r="AI359" s="0" t="n">
        <v>4</v>
      </c>
    </row>
    <row r="360" customFormat="false" ht="12.75" hidden="false" customHeight="false" outlineLevel="0" collapsed="false">
      <c r="A360" s="0" t="n">
        <v>22073013</v>
      </c>
      <c r="B360" s="0" t="n">
        <v>2</v>
      </c>
      <c r="C360" s="0" t="s">
        <v>52</v>
      </c>
      <c r="D360" s="0" t="n">
        <v>730</v>
      </c>
      <c r="E360" s="0" t="s">
        <v>87</v>
      </c>
      <c r="F360" s="0" t="n">
        <v>2</v>
      </c>
      <c r="G360" s="0" t="s">
        <v>6</v>
      </c>
      <c r="H360" s="0" t="n">
        <v>13</v>
      </c>
      <c r="I360" s="0" t="s">
        <v>145</v>
      </c>
      <c r="J360" s="0" t="n">
        <v>3</v>
      </c>
      <c r="K360" s="0" t="n">
        <v>4</v>
      </c>
      <c r="L360" s="0" t="n">
        <v>0</v>
      </c>
      <c r="M360" s="0" t="n">
        <v>2</v>
      </c>
      <c r="N360" s="0" t="n">
        <v>5</v>
      </c>
      <c r="O360" s="0" t="n">
        <v>7</v>
      </c>
      <c r="P360" s="0" t="n">
        <v>4</v>
      </c>
      <c r="Q360" s="0" t="n">
        <v>3</v>
      </c>
      <c r="R360" s="0" t="n">
        <v>1</v>
      </c>
      <c r="S360" s="0" t="n">
        <v>4</v>
      </c>
      <c r="T360" s="0" t="n">
        <v>1</v>
      </c>
      <c r="U360" s="0" t="n">
        <v>5</v>
      </c>
      <c r="V360" s="0" t="n">
        <v>3</v>
      </c>
      <c r="W360" s="0" t="n">
        <v>6</v>
      </c>
      <c r="X360" s="0" t="n">
        <v>5</v>
      </c>
      <c r="Y360" s="0" t="n">
        <v>2</v>
      </c>
      <c r="Z360" s="0" t="n">
        <v>8</v>
      </c>
      <c r="AA360" s="0" t="n">
        <v>1</v>
      </c>
      <c r="AB360" s="0" t="n">
        <v>5</v>
      </c>
      <c r="AC360" s="0" t="n">
        <v>1</v>
      </c>
      <c r="AD360" s="0" t="n">
        <v>5</v>
      </c>
      <c r="AE360" s="0" t="n">
        <v>4</v>
      </c>
      <c r="AF360" s="0" t="n">
        <v>9</v>
      </c>
      <c r="AG360" s="0" t="n">
        <v>6</v>
      </c>
      <c r="AH360" s="0" t="n">
        <v>3</v>
      </c>
      <c r="AI360" s="0" t="n">
        <v>5</v>
      </c>
    </row>
    <row r="361" customFormat="false" ht="12.75" hidden="false" customHeight="false" outlineLevel="0" collapsed="false">
      <c r="A361" s="0" t="n">
        <v>22073014</v>
      </c>
      <c r="B361" s="0" t="n">
        <v>2</v>
      </c>
      <c r="C361" s="0" t="s">
        <v>52</v>
      </c>
      <c r="D361" s="0" t="n">
        <v>730</v>
      </c>
      <c r="E361" s="0" t="s">
        <v>87</v>
      </c>
      <c r="F361" s="0" t="n">
        <v>2</v>
      </c>
      <c r="G361" s="0" t="s">
        <v>6</v>
      </c>
      <c r="H361" s="0" t="n">
        <v>14</v>
      </c>
      <c r="I361" s="0" t="s">
        <v>146</v>
      </c>
      <c r="J361" s="0" t="n">
        <v>4</v>
      </c>
      <c r="K361" s="0" t="n">
        <v>2</v>
      </c>
      <c r="L361" s="0" t="n">
        <v>3</v>
      </c>
      <c r="M361" s="0" t="n">
        <v>7</v>
      </c>
      <c r="N361" s="0" t="n">
        <v>5</v>
      </c>
      <c r="O361" s="0" t="n">
        <v>3</v>
      </c>
      <c r="P361" s="0" t="n">
        <v>3</v>
      </c>
      <c r="Q361" s="0" t="n">
        <v>3</v>
      </c>
      <c r="R361" s="0" t="n">
        <v>1</v>
      </c>
      <c r="S361" s="0" t="n">
        <v>1</v>
      </c>
      <c r="T361" s="0" t="n">
        <v>7</v>
      </c>
      <c r="U361" s="0" t="n">
        <v>5</v>
      </c>
      <c r="V361" s="0" t="n">
        <v>4</v>
      </c>
      <c r="W361" s="0" t="n">
        <v>4</v>
      </c>
      <c r="X361" s="0" t="n">
        <v>4</v>
      </c>
      <c r="Y361" s="0" t="n">
        <v>6</v>
      </c>
      <c r="Z361" s="0" t="n">
        <v>5</v>
      </c>
      <c r="AA361" s="0" t="n">
        <v>3</v>
      </c>
      <c r="AB361" s="0" t="n">
        <v>3</v>
      </c>
      <c r="AC361" s="0" t="n">
        <v>4</v>
      </c>
      <c r="AD361" s="0" t="n">
        <v>4</v>
      </c>
      <c r="AE361" s="0" t="n">
        <v>3</v>
      </c>
      <c r="AF361" s="0" t="n">
        <v>5</v>
      </c>
      <c r="AG361" s="0" t="n">
        <v>8</v>
      </c>
      <c r="AH361" s="0" t="n">
        <v>10</v>
      </c>
      <c r="AI361" s="0" t="n">
        <v>8</v>
      </c>
    </row>
    <row r="362" customFormat="false" ht="12.75" hidden="false" customHeight="false" outlineLevel="0" collapsed="false">
      <c r="A362" s="0" t="n">
        <v>22073015</v>
      </c>
      <c r="B362" s="0" t="n">
        <v>2</v>
      </c>
      <c r="C362" s="0" t="s">
        <v>52</v>
      </c>
      <c r="D362" s="0" t="n">
        <v>730</v>
      </c>
      <c r="E362" s="0" t="s">
        <v>87</v>
      </c>
      <c r="F362" s="0" t="n">
        <v>2</v>
      </c>
      <c r="G362" s="0" t="s">
        <v>6</v>
      </c>
      <c r="H362" s="0" t="n">
        <v>15</v>
      </c>
      <c r="I362" s="0" t="s">
        <v>147</v>
      </c>
      <c r="J362" s="0" t="n">
        <v>3</v>
      </c>
      <c r="K362" s="0" t="n">
        <v>3</v>
      </c>
      <c r="L362" s="0" t="n">
        <v>5</v>
      </c>
      <c r="M362" s="0" t="n">
        <v>4</v>
      </c>
      <c r="N362" s="0" t="n">
        <v>2</v>
      </c>
      <c r="O362" s="0" t="n">
        <v>0</v>
      </c>
      <c r="P362" s="0" t="n">
        <v>7</v>
      </c>
      <c r="Q362" s="0" t="n">
        <v>3</v>
      </c>
      <c r="R362" s="0" t="n">
        <v>5</v>
      </c>
      <c r="S362" s="0" t="n">
        <v>5</v>
      </c>
      <c r="T362" s="0" t="n">
        <v>5</v>
      </c>
      <c r="U362" s="0" t="n">
        <v>4</v>
      </c>
      <c r="V362" s="0" t="n">
        <v>5</v>
      </c>
      <c r="W362" s="0" t="n">
        <v>4</v>
      </c>
      <c r="X362" s="0" t="n">
        <v>5</v>
      </c>
      <c r="Y362" s="0" t="n">
        <v>4</v>
      </c>
      <c r="Z362" s="0" t="n">
        <v>2</v>
      </c>
      <c r="AA362" s="0" t="n">
        <v>8</v>
      </c>
      <c r="AB362" s="0" t="n">
        <v>4</v>
      </c>
      <c r="AC362" s="0" t="n">
        <v>6</v>
      </c>
      <c r="AD362" s="0" t="n">
        <v>5</v>
      </c>
      <c r="AE362" s="0" t="n">
        <v>5</v>
      </c>
      <c r="AF362" s="0" t="n">
        <v>8</v>
      </c>
      <c r="AG362" s="0" t="n">
        <v>4</v>
      </c>
      <c r="AH362" s="0" t="n">
        <v>3</v>
      </c>
      <c r="AI362" s="0" t="n">
        <v>4</v>
      </c>
    </row>
    <row r="363" customFormat="false" ht="12.75" hidden="false" customHeight="false" outlineLevel="0" collapsed="false">
      <c r="A363" s="0" t="n">
        <v>22073016</v>
      </c>
      <c r="B363" s="0" t="n">
        <v>2</v>
      </c>
      <c r="C363" s="0" t="s">
        <v>52</v>
      </c>
      <c r="D363" s="0" t="n">
        <v>730</v>
      </c>
      <c r="E363" s="0" t="s">
        <v>87</v>
      </c>
      <c r="F363" s="0" t="n">
        <v>2</v>
      </c>
      <c r="G363" s="0" t="s">
        <v>6</v>
      </c>
      <c r="H363" s="0" t="n">
        <v>16</v>
      </c>
      <c r="I363" s="0" t="s">
        <v>148</v>
      </c>
      <c r="J363" s="0" t="n">
        <v>3</v>
      </c>
      <c r="K363" s="0" t="n">
        <v>3</v>
      </c>
      <c r="L363" s="0" t="n">
        <v>8</v>
      </c>
      <c r="M363" s="0" t="n">
        <v>6</v>
      </c>
      <c r="N363" s="0" t="n">
        <v>4</v>
      </c>
      <c r="O363" s="0" t="n">
        <v>9</v>
      </c>
      <c r="P363" s="0" t="n">
        <v>4</v>
      </c>
      <c r="Q363" s="0" t="n">
        <v>2</v>
      </c>
      <c r="R363" s="0" t="n">
        <v>5</v>
      </c>
      <c r="S363" s="0" t="n">
        <v>5</v>
      </c>
      <c r="T363" s="0" t="n">
        <v>1</v>
      </c>
      <c r="U363" s="0" t="n">
        <v>5</v>
      </c>
      <c r="V363" s="0" t="n">
        <v>6</v>
      </c>
      <c r="W363" s="0" t="n">
        <v>7</v>
      </c>
      <c r="X363" s="0" t="n">
        <v>11</v>
      </c>
      <c r="Y363" s="0" t="n">
        <v>5</v>
      </c>
      <c r="Z363" s="0" t="n">
        <v>8</v>
      </c>
      <c r="AA363" s="0" t="n">
        <v>4</v>
      </c>
      <c r="AB363" s="0" t="n">
        <v>5</v>
      </c>
      <c r="AC363" s="0" t="n">
        <v>6</v>
      </c>
      <c r="AD363" s="0" t="n">
        <v>2</v>
      </c>
      <c r="AE363" s="0" t="n">
        <v>6</v>
      </c>
      <c r="AF363" s="0" t="n">
        <v>3</v>
      </c>
      <c r="AG363" s="0" t="n">
        <v>3</v>
      </c>
      <c r="AH363" s="0" t="n">
        <v>9</v>
      </c>
      <c r="AI363" s="0" t="n">
        <v>12</v>
      </c>
    </row>
    <row r="364" customFormat="false" ht="12.75" hidden="false" customHeight="false" outlineLevel="0" collapsed="false">
      <c r="A364" s="0" t="n">
        <v>22073017</v>
      </c>
      <c r="B364" s="0" t="n">
        <v>2</v>
      </c>
      <c r="C364" s="0" t="s">
        <v>52</v>
      </c>
      <c r="D364" s="0" t="n">
        <v>730</v>
      </c>
      <c r="E364" s="0" t="s">
        <v>87</v>
      </c>
      <c r="F364" s="0" t="n">
        <v>2</v>
      </c>
      <c r="G364" s="0" t="s">
        <v>6</v>
      </c>
      <c r="H364" s="0" t="n">
        <v>17</v>
      </c>
      <c r="I364" s="0" t="s">
        <v>149</v>
      </c>
      <c r="J364" s="0" t="n">
        <v>3</v>
      </c>
      <c r="K364" s="0" t="n">
        <v>1</v>
      </c>
      <c r="L364" s="0" t="n">
        <v>2</v>
      </c>
      <c r="M364" s="0" t="n">
        <v>2</v>
      </c>
      <c r="N364" s="0" t="n">
        <v>6</v>
      </c>
      <c r="O364" s="0" t="n">
        <v>3</v>
      </c>
      <c r="P364" s="0" t="n">
        <v>2</v>
      </c>
      <c r="Q364" s="0" t="n">
        <v>5</v>
      </c>
      <c r="R364" s="0" t="n">
        <v>2</v>
      </c>
      <c r="S364" s="0" t="n">
        <v>3</v>
      </c>
      <c r="T364" s="0" t="n">
        <v>5</v>
      </c>
      <c r="U364" s="0" t="n">
        <v>4</v>
      </c>
      <c r="V364" s="0" t="n">
        <v>1</v>
      </c>
      <c r="W364" s="0" t="n">
        <v>3</v>
      </c>
      <c r="X364" s="0" t="n">
        <v>3</v>
      </c>
      <c r="Y364" s="0" t="n">
        <v>3</v>
      </c>
      <c r="Z364" s="0" t="n">
        <v>3</v>
      </c>
      <c r="AA364" s="0" t="n">
        <v>3</v>
      </c>
      <c r="AB364" s="0" t="n">
        <v>3</v>
      </c>
      <c r="AC364" s="0" t="n">
        <v>3</v>
      </c>
      <c r="AD364" s="0" t="n">
        <v>6</v>
      </c>
      <c r="AE364" s="0" t="n">
        <v>4</v>
      </c>
      <c r="AF364" s="0" t="n">
        <v>2</v>
      </c>
      <c r="AG364" s="0" t="n">
        <v>5</v>
      </c>
      <c r="AH364" s="0" t="n">
        <v>5</v>
      </c>
      <c r="AI364" s="0" t="n">
        <v>5</v>
      </c>
    </row>
    <row r="365" customFormat="false" ht="12.75" hidden="false" customHeight="false" outlineLevel="0" collapsed="false">
      <c r="A365" s="0" t="n">
        <v>22073018</v>
      </c>
      <c r="B365" s="0" t="n">
        <v>2</v>
      </c>
      <c r="C365" s="0" t="s">
        <v>52</v>
      </c>
      <c r="D365" s="0" t="n">
        <v>730</v>
      </c>
      <c r="E365" s="0" t="s">
        <v>87</v>
      </c>
      <c r="F365" s="0" t="n">
        <v>2</v>
      </c>
      <c r="G365" s="0" t="s">
        <v>6</v>
      </c>
      <c r="H365" s="0" t="n">
        <v>18</v>
      </c>
      <c r="I365" s="0" t="s">
        <v>150</v>
      </c>
      <c r="J365" s="0" t="n">
        <v>1</v>
      </c>
      <c r="K365" s="0" t="n">
        <v>1</v>
      </c>
      <c r="L365" s="0" t="n">
        <v>0</v>
      </c>
      <c r="M365" s="0" t="n">
        <v>0</v>
      </c>
      <c r="N365" s="0" t="n">
        <v>1</v>
      </c>
      <c r="O365" s="0" t="n">
        <v>0</v>
      </c>
      <c r="P365" s="0" t="n">
        <v>4</v>
      </c>
      <c r="Q365" s="0" t="n">
        <v>0</v>
      </c>
      <c r="R365" s="0" t="n">
        <v>3</v>
      </c>
      <c r="S365" s="0" t="n">
        <v>2</v>
      </c>
      <c r="T365" s="0" t="n">
        <v>2</v>
      </c>
      <c r="U365" s="0" t="n">
        <v>1</v>
      </c>
      <c r="V365" s="0" t="n">
        <v>0</v>
      </c>
      <c r="W365" s="0" t="n">
        <v>2</v>
      </c>
      <c r="X365" s="0" t="n">
        <v>3</v>
      </c>
      <c r="Y365" s="0" t="n">
        <v>1</v>
      </c>
      <c r="Z365" s="0" t="n">
        <v>5</v>
      </c>
      <c r="AA365" s="0" t="n">
        <v>5</v>
      </c>
      <c r="AB365" s="0" t="n">
        <v>3</v>
      </c>
      <c r="AC365" s="0" t="n">
        <v>1</v>
      </c>
      <c r="AD365" s="0" t="n">
        <v>8</v>
      </c>
      <c r="AE365" s="0" t="n">
        <v>3</v>
      </c>
      <c r="AF365" s="0" t="n">
        <v>0</v>
      </c>
      <c r="AG365" s="0" t="n">
        <v>1</v>
      </c>
      <c r="AH365" s="0" t="n">
        <v>5</v>
      </c>
      <c r="AI365" s="0" t="n">
        <v>3</v>
      </c>
    </row>
    <row r="366" customFormat="false" ht="12.75" hidden="false" customHeight="false" outlineLevel="0" collapsed="false">
      <c r="A366" s="0" t="n">
        <v>22073019</v>
      </c>
      <c r="B366" s="0" t="n">
        <v>2</v>
      </c>
      <c r="C366" s="0" t="s">
        <v>52</v>
      </c>
      <c r="D366" s="0" t="n">
        <v>730</v>
      </c>
      <c r="E366" s="0" t="s">
        <v>87</v>
      </c>
      <c r="F366" s="0" t="n">
        <v>2</v>
      </c>
      <c r="G366" s="0" t="s">
        <v>6</v>
      </c>
      <c r="H366" s="0" t="n">
        <v>19</v>
      </c>
      <c r="I366" s="0" t="s">
        <v>151</v>
      </c>
      <c r="J366" s="0" t="n">
        <v>25</v>
      </c>
      <c r="K366" s="0" t="n">
        <v>18</v>
      </c>
      <c r="L366" s="0" t="n">
        <v>27</v>
      </c>
      <c r="M366" s="0" t="n">
        <v>25</v>
      </c>
      <c r="N366" s="0" t="n">
        <v>30</v>
      </c>
      <c r="O366" s="0" t="n">
        <v>29</v>
      </c>
      <c r="P366" s="0" t="n">
        <v>33</v>
      </c>
      <c r="Q366" s="0" t="n">
        <v>17</v>
      </c>
      <c r="R366" s="0" t="n">
        <v>20</v>
      </c>
      <c r="S366" s="0" t="n">
        <v>22</v>
      </c>
      <c r="T366" s="0" t="n">
        <v>28</v>
      </c>
      <c r="U366" s="0" t="n">
        <v>31</v>
      </c>
      <c r="V366" s="0" t="n">
        <v>29</v>
      </c>
      <c r="W366" s="0" t="n">
        <v>33</v>
      </c>
      <c r="X366" s="0" t="n">
        <v>36</v>
      </c>
      <c r="Y366" s="0" t="n">
        <v>25</v>
      </c>
      <c r="Z366" s="0" t="n">
        <v>34</v>
      </c>
      <c r="AA366" s="0" t="n">
        <v>26</v>
      </c>
      <c r="AB366" s="0" t="n">
        <v>29</v>
      </c>
      <c r="AC366" s="0" t="n">
        <v>24</v>
      </c>
      <c r="AD366" s="0" t="n">
        <v>37</v>
      </c>
      <c r="AE366" s="0" t="n">
        <v>31</v>
      </c>
      <c r="AF366" s="0" t="n">
        <v>37</v>
      </c>
      <c r="AG366" s="0" t="n">
        <v>38</v>
      </c>
      <c r="AH366" s="0" t="n">
        <v>47</v>
      </c>
      <c r="AI366" s="0" t="n">
        <v>44</v>
      </c>
    </row>
    <row r="367" customFormat="false" ht="12.75" hidden="false" customHeight="false" outlineLevel="0" collapsed="false">
      <c r="A367" s="0" t="n">
        <v>22073020</v>
      </c>
      <c r="B367" s="0" t="n">
        <v>2</v>
      </c>
      <c r="C367" s="0" t="s">
        <v>52</v>
      </c>
      <c r="D367" s="0" t="n">
        <v>730</v>
      </c>
      <c r="E367" s="0" t="s">
        <v>87</v>
      </c>
      <c r="F367" s="0" t="n">
        <v>2</v>
      </c>
      <c r="G367" s="0" t="s">
        <v>6</v>
      </c>
      <c r="H367" s="0" t="n">
        <v>20</v>
      </c>
      <c r="I367" s="0" t="s">
        <v>152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2073021</v>
      </c>
      <c r="B368" s="0" t="n">
        <v>2</v>
      </c>
      <c r="C368" s="0" t="s">
        <v>52</v>
      </c>
      <c r="D368" s="0" t="n">
        <v>730</v>
      </c>
      <c r="E368" s="0" t="s">
        <v>87</v>
      </c>
      <c r="F368" s="0" t="n">
        <v>2</v>
      </c>
      <c r="G368" s="0" t="s">
        <v>6</v>
      </c>
      <c r="H368" s="0" t="n">
        <v>21</v>
      </c>
      <c r="I368" s="0" t="s">
        <v>153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2073022</v>
      </c>
      <c r="B369" s="0" t="n">
        <v>2</v>
      </c>
      <c r="C369" s="0" t="s">
        <v>52</v>
      </c>
      <c r="D369" s="0" t="n">
        <v>730</v>
      </c>
      <c r="E369" s="0" t="s">
        <v>87</v>
      </c>
      <c r="F369" s="0" t="n">
        <v>2</v>
      </c>
      <c r="G369" s="0" t="s">
        <v>6</v>
      </c>
      <c r="H369" s="0" t="n">
        <v>22</v>
      </c>
      <c r="I369" s="0" t="s">
        <v>154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2073023</v>
      </c>
      <c r="B370" s="0" t="n">
        <v>2</v>
      </c>
      <c r="C370" s="0" t="s">
        <v>52</v>
      </c>
      <c r="D370" s="0" t="n">
        <v>730</v>
      </c>
      <c r="E370" s="0" t="s">
        <v>87</v>
      </c>
      <c r="F370" s="0" t="n">
        <v>2</v>
      </c>
      <c r="G370" s="0" t="s">
        <v>6</v>
      </c>
      <c r="H370" s="0" t="n">
        <v>23</v>
      </c>
      <c r="I370" s="0" t="s">
        <v>155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2073024</v>
      </c>
      <c r="B371" s="0" t="n">
        <v>2</v>
      </c>
      <c r="C371" s="0" t="s">
        <v>52</v>
      </c>
      <c r="D371" s="0" t="n">
        <v>730</v>
      </c>
      <c r="E371" s="0" t="s">
        <v>87</v>
      </c>
      <c r="F371" s="0" t="n">
        <v>2</v>
      </c>
      <c r="G371" s="0" t="s">
        <v>6</v>
      </c>
      <c r="H371" s="0" t="n">
        <v>24</v>
      </c>
      <c r="I371" s="0" t="s">
        <v>156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2073025</v>
      </c>
      <c r="B372" s="0" t="n">
        <v>2</v>
      </c>
      <c r="C372" s="0" t="s">
        <v>52</v>
      </c>
      <c r="D372" s="0" t="n">
        <v>730</v>
      </c>
      <c r="E372" s="0" t="s">
        <v>87</v>
      </c>
      <c r="F372" s="0" t="n">
        <v>2</v>
      </c>
      <c r="G372" s="0" t="s">
        <v>6</v>
      </c>
      <c r="H372" s="0" t="n">
        <v>25</v>
      </c>
      <c r="I372" s="0" t="s">
        <v>157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2073026</v>
      </c>
      <c r="B373" s="0" t="n">
        <v>2</v>
      </c>
      <c r="C373" s="0" t="s">
        <v>52</v>
      </c>
      <c r="D373" s="0" t="n">
        <v>730</v>
      </c>
      <c r="E373" s="0" t="s">
        <v>87</v>
      </c>
      <c r="F373" s="0" t="n">
        <v>2</v>
      </c>
      <c r="G373" s="0" t="s">
        <v>6</v>
      </c>
      <c r="H373" s="0" t="n">
        <v>26</v>
      </c>
      <c r="I373" s="0" t="s">
        <v>158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2073027</v>
      </c>
      <c r="B374" s="0" t="n">
        <v>2</v>
      </c>
      <c r="C374" s="0" t="s">
        <v>52</v>
      </c>
      <c r="D374" s="0" t="n">
        <v>730</v>
      </c>
      <c r="E374" s="0" t="s">
        <v>87</v>
      </c>
      <c r="F374" s="0" t="n">
        <v>2</v>
      </c>
      <c r="G374" s="0" t="s">
        <v>6</v>
      </c>
      <c r="H374" s="0" t="n">
        <v>27</v>
      </c>
      <c r="I374" s="0" t="s">
        <v>159</v>
      </c>
      <c r="J374" s="0" t="n">
        <v>0</v>
      </c>
      <c r="K374" s="0" t="n">
        <v>0</v>
      </c>
      <c r="L374" s="0" t="n">
        <v>2.33470302577512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22073028</v>
      </c>
      <c r="B375" s="0" t="n">
        <v>2</v>
      </c>
      <c r="C375" s="0" t="s">
        <v>52</v>
      </c>
      <c r="D375" s="0" t="n">
        <v>730</v>
      </c>
      <c r="E375" s="0" t="s">
        <v>87</v>
      </c>
      <c r="F375" s="0" t="n">
        <v>2</v>
      </c>
      <c r="G375" s="0" t="s">
        <v>6</v>
      </c>
      <c r="H375" s="0" t="n">
        <v>28</v>
      </c>
      <c r="I375" s="0" t="s">
        <v>16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1.99111960655477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22073029</v>
      </c>
      <c r="B376" s="0" t="n">
        <v>2</v>
      </c>
      <c r="C376" s="0" t="s">
        <v>52</v>
      </c>
      <c r="D376" s="0" t="n">
        <v>730</v>
      </c>
      <c r="E376" s="0" t="s">
        <v>87</v>
      </c>
      <c r="F376" s="0" t="n">
        <v>2</v>
      </c>
      <c r="G376" s="0" t="s">
        <v>6</v>
      </c>
      <c r="H376" s="0" t="n">
        <v>29</v>
      </c>
      <c r="I376" s="0" t="s">
        <v>161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2.41779497098646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2.27780055578334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3.99337100413314</v>
      </c>
      <c r="AD376" s="0" t="n">
        <v>0</v>
      </c>
      <c r="AE376" s="0" t="n">
        <v>0</v>
      </c>
      <c r="AF376" s="0" t="n">
        <v>0</v>
      </c>
      <c r="AG376" s="0" t="n">
        <v>1.86769265249711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22073030</v>
      </c>
      <c r="B377" s="0" t="n">
        <v>2</v>
      </c>
      <c r="C377" s="0" t="s">
        <v>52</v>
      </c>
      <c r="D377" s="0" t="n">
        <v>730</v>
      </c>
      <c r="E377" s="0" t="s">
        <v>87</v>
      </c>
      <c r="F377" s="0" t="n">
        <v>2</v>
      </c>
      <c r="G377" s="0" t="s">
        <v>6</v>
      </c>
      <c r="H377" s="0" t="n">
        <v>30</v>
      </c>
      <c r="I377" s="0" t="s">
        <v>162</v>
      </c>
      <c r="J377" s="0" t="n">
        <v>5.75821265079319</v>
      </c>
      <c r="K377" s="0" t="n">
        <v>0</v>
      </c>
      <c r="L377" s="0" t="n">
        <v>5.62714534916437</v>
      </c>
      <c r="M377" s="0" t="n">
        <v>5.64732457998024</v>
      </c>
      <c r="N377" s="0" t="n">
        <v>0</v>
      </c>
      <c r="O377" s="0" t="n">
        <v>2.7382256297919</v>
      </c>
      <c r="P377" s="0" t="n">
        <v>2.70219147728808</v>
      </c>
      <c r="Q377" s="0" t="n">
        <v>0</v>
      </c>
      <c r="R377" s="0" t="n">
        <v>0</v>
      </c>
      <c r="S377" s="0" t="n">
        <v>2.40963855421687</v>
      </c>
      <c r="T377" s="0" t="n">
        <v>2.31481481481482</v>
      </c>
      <c r="U377" s="0" t="n">
        <v>4.47767877132495</v>
      </c>
      <c r="V377" s="0" t="n">
        <v>6.54735923177652</v>
      </c>
      <c r="W377" s="0" t="n">
        <v>0</v>
      </c>
      <c r="X377" s="0" t="n">
        <v>6.69478476266988</v>
      </c>
      <c r="Y377" s="0" t="n">
        <v>4.49812203405078</v>
      </c>
      <c r="Z377" s="0" t="n">
        <v>0</v>
      </c>
      <c r="AA377" s="0" t="n">
        <v>0</v>
      </c>
      <c r="AB377" s="0" t="n">
        <v>2.20906600689229</v>
      </c>
      <c r="AC377" s="0" t="n">
        <v>0</v>
      </c>
      <c r="AD377" s="0" t="n">
        <v>4.26266544470257</v>
      </c>
      <c r="AE377" s="0" t="n">
        <v>0</v>
      </c>
      <c r="AF377" s="0" t="n">
        <v>2.05494934549863</v>
      </c>
      <c r="AG377" s="0" t="n">
        <v>6.0686976574827</v>
      </c>
      <c r="AH377" s="0" t="n">
        <v>3.98628717212788</v>
      </c>
      <c r="AI377" s="0" t="n">
        <v>3.90777647518562</v>
      </c>
    </row>
    <row r="378" customFormat="false" ht="12.75" hidden="false" customHeight="false" outlineLevel="0" collapsed="false">
      <c r="A378" s="0" t="n">
        <v>22073031</v>
      </c>
      <c r="B378" s="0" t="n">
        <v>2</v>
      </c>
      <c r="C378" s="0" t="s">
        <v>52</v>
      </c>
      <c r="D378" s="0" t="n">
        <v>730</v>
      </c>
      <c r="E378" s="0" t="s">
        <v>87</v>
      </c>
      <c r="F378" s="0" t="n">
        <v>2</v>
      </c>
      <c r="G378" s="0" t="s">
        <v>6</v>
      </c>
      <c r="H378" s="0" t="n">
        <v>31</v>
      </c>
      <c r="I378" s="0" t="s">
        <v>163</v>
      </c>
      <c r="J378" s="0" t="n">
        <v>5.74052812858783</v>
      </c>
      <c r="K378" s="0" t="n">
        <v>2.8701816825005</v>
      </c>
      <c r="L378" s="0" t="n">
        <v>2.88076513121885</v>
      </c>
      <c r="M378" s="0" t="n">
        <v>5.76352266505288</v>
      </c>
      <c r="N378" s="0" t="n">
        <v>8.66100814134765</v>
      </c>
      <c r="O378" s="0" t="n">
        <v>5.69930468482845</v>
      </c>
      <c r="P378" s="0" t="n">
        <v>11.3616997102767</v>
      </c>
      <c r="Q378" s="0" t="n">
        <v>2.80946226892173</v>
      </c>
      <c r="R378" s="0" t="n">
        <v>0</v>
      </c>
      <c r="S378" s="0" t="n">
        <v>0</v>
      </c>
      <c r="T378" s="0" t="n">
        <v>8.2277439526082</v>
      </c>
      <c r="U378" s="0" t="n">
        <v>5.40058866416439</v>
      </c>
      <c r="V378" s="0" t="n">
        <v>2.68261930949379</v>
      </c>
      <c r="W378" s="0" t="n">
        <v>7.8125</v>
      </c>
      <c r="X378" s="0" t="n">
        <v>0</v>
      </c>
      <c r="Y378" s="0" t="n">
        <v>2.30701794859964</v>
      </c>
      <c r="Z378" s="0" t="n">
        <v>2.21390776860236</v>
      </c>
      <c r="AA378" s="0" t="n">
        <v>4.28954423592493</v>
      </c>
      <c r="AB378" s="0" t="n">
        <v>0</v>
      </c>
      <c r="AC378" s="0" t="n">
        <v>0</v>
      </c>
      <c r="AD378" s="0" t="n">
        <v>0</v>
      </c>
      <c r="AE378" s="0" t="n">
        <v>4.45871232388086</v>
      </c>
      <c r="AF378" s="0" t="n">
        <v>8.90590907066839</v>
      </c>
      <c r="AG378" s="0" t="n">
        <v>0</v>
      </c>
      <c r="AH378" s="0" t="n">
        <v>2.16971511640522</v>
      </c>
      <c r="AI378" s="0" t="n">
        <v>2.14422025430452</v>
      </c>
    </row>
    <row r="379" customFormat="false" ht="12.75" hidden="false" customHeight="false" outlineLevel="0" collapsed="false">
      <c r="A379" s="0" t="n">
        <v>22073032</v>
      </c>
      <c r="B379" s="0" t="n">
        <v>2</v>
      </c>
      <c r="C379" s="0" t="s">
        <v>52</v>
      </c>
      <c r="D379" s="0" t="n">
        <v>730</v>
      </c>
      <c r="E379" s="0" t="s">
        <v>87</v>
      </c>
      <c r="F379" s="0" t="n">
        <v>2</v>
      </c>
      <c r="G379" s="0" t="s">
        <v>6</v>
      </c>
      <c r="H379" s="0" t="n">
        <v>32</v>
      </c>
      <c r="I379" s="0" t="s">
        <v>164</v>
      </c>
      <c r="J379" s="0" t="n">
        <v>11.666909727286</v>
      </c>
      <c r="K379" s="0" t="n">
        <v>8.71358447820152</v>
      </c>
      <c r="L379" s="0" t="n">
        <v>14.4562986093041</v>
      </c>
      <c r="M379" s="0" t="n">
        <v>0</v>
      </c>
      <c r="N379" s="0" t="n">
        <v>8.62564692351926</v>
      </c>
      <c r="O379" s="0" t="n">
        <v>11.5740740740741</v>
      </c>
      <c r="P379" s="0" t="n">
        <v>11.6090085906664</v>
      </c>
      <c r="Q379" s="0" t="n">
        <v>0</v>
      </c>
      <c r="R379" s="0" t="n">
        <v>8.75426770550643</v>
      </c>
      <c r="S379" s="0" t="n">
        <v>2.93470286133529</v>
      </c>
      <c r="T379" s="0" t="n">
        <v>8.71814245444771</v>
      </c>
      <c r="U379" s="0" t="n">
        <v>8.67177337765573</v>
      </c>
      <c r="V379" s="0" t="n">
        <v>14.2490738102023</v>
      </c>
      <c r="W379" s="0" t="n">
        <v>11.4253070551271</v>
      </c>
      <c r="X379" s="0" t="n">
        <v>5.63952176855403</v>
      </c>
      <c r="Y379" s="0" t="n">
        <v>2.75747966358748</v>
      </c>
      <c r="Z379" s="0" t="n">
        <v>5.3935977994121</v>
      </c>
      <c r="AA379" s="0" t="n">
        <v>0</v>
      </c>
      <c r="AB379" s="0" t="n">
        <v>12.9416332341141</v>
      </c>
      <c r="AC379" s="0" t="n">
        <v>2.3874895547332</v>
      </c>
      <c r="AD379" s="0" t="n">
        <v>11.4434806490742</v>
      </c>
      <c r="AE379" s="0" t="n">
        <v>8.8538669263801</v>
      </c>
      <c r="AF379" s="0" t="n">
        <v>10.7881847800289</v>
      </c>
      <c r="AG379" s="0" t="n">
        <v>12.7307447485678</v>
      </c>
      <c r="AH379" s="0" t="n">
        <v>19.9964450764309</v>
      </c>
      <c r="AI379" s="0" t="n">
        <v>9.01977585856992</v>
      </c>
    </row>
    <row r="380" customFormat="false" ht="12.75" hidden="false" customHeight="false" outlineLevel="0" collapsed="false">
      <c r="A380" s="0" t="n">
        <v>22073033</v>
      </c>
      <c r="B380" s="0" t="n">
        <v>2</v>
      </c>
      <c r="C380" s="0" t="s">
        <v>52</v>
      </c>
      <c r="D380" s="0" t="n">
        <v>730</v>
      </c>
      <c r="E380" s="0" t="s">
        <v>87</v>
      </c>
      <c r="F380" s="0" t="n">
        <v>2</v>
      </c>
      <c r="G380" s="0" t="s">
        <v>6</v>
      </c>
      <c r="H380" s="0" t="n">
        <v>33</v>
      </c>
      <c r="I380" s="0" t="s">
        <v>165</v>
      </c>
      <c r="J380" s="0" t="n">
        <v>8.99496282082034</v>
      </c>
      <c r="K380" s="0" t="n">
        <v>11.4922714474516</v>
      </c>
      <c r="L380" s="0" t="n">
        <v>0</v>
      </c>
      <c r="M380" s="0" t="n">
        <v>6.00114021664116</v>
      </c>
      <c r="N380" s="0" t="n">
        <v>15.1162439157118</v>
      </c>
      <c r="O380" s="0" t="n">
        <v>21.2856534695615</v>
      </c>
      <c r="P380" s="0" t="n">
        <v>12.1821227348866</v>
      </c>
      <c r="Q380" s="0" t="n">
        <v>9.12186815859888</v>
      </c>
      <c r="R380" s="0" t="n">
        <v>3.04553068372164</v>
      </c>
      <c r="S380" s="0" t="n">
        <v>12.0959206507605</v>
      </c>
      <c r="T380" s="0" t="n">
        <v>3.03260045489007</v>
      </c>
      <c r="U380" s="0" t="n">
        <v>15.2003404876269</v>
      </c>
      <c r="V380" s="0" t="n">
        <v>9.14940986306383</v>
      </c>
      <c r="W380" s="0" t="n">
        <v>18.2565038795071</v>
      </c>
      <c r="X380" s="0" t="n">
        <v>15.2891172063725</v>
      </c>
      <c r="Y380" s="0" t="n">
        <v>6.03081747730905</v>
      </c>
      <c r="Z380" s="0" t="n">
        <v>23.8244140683165</v>
      </c>
      <c r="AA380" s="0" t="n">
        <v>2.92851495006882</v>
      </c>
      <c r="AB380" s="0" t="n">
        <v>14.6451480624469</v>
      </c>
      <c r="AC380" s="0" t="n">
        <v>2.88358949219989</v>
      </c>
      <c r="AD380" s="0" t="n">
        <v>14.1318786919533</v>
      </c>
      <c r="AE380" s="0" t="n">
        <v>11.122851899227</v>
      </c>
      <c r="AF380" s="0" t="n">
        <v>24.8221082243919</v>
      </c>
      <c r="AG380" s="0" t="n">
        <v>16.0939888951477</v>
      </c>
      <c r="AH380" s="0" t="n">
        <v>7.45082455791774</v>
      </c>
      <c r="AI380" s="0" t="n">
        <v>11.9548584544759</v>
      </c>
    </row>
    <row r="381" customFormat="false" ht="12.75" hidden="false" customHeight="false" outlineLevel="0" collapsed="false">
      <c r="A381" s="0" t="n">
        <v>22073034</v>
      </c>
      <c r="B381" s="0" t="n">
        <v>2</v>
      </c>
      <c r="C381" s="0" t="s">
        <v>52</v>
      </c>
      <c r="D381" s="0" t="n">
        <v>730</v>
      </c>
      <c r="E381" s="0" t="s">
        <v>87</v>
      </c>
      <c r="F381" s="0" t="n">
        <v>2</v>
      </c>
      <c r="G381" s="0" t="s">
        <v>6</v>
      </c>
      <c r="H381" s="0" t="n">
        <v>34</v>
      </c>
      <c r="I381" s="0" t="s">
        <v>166</v>
      </c>
      <c r="J381" s="0" t="n">
        <v>14.6999375252655</v>
      </c>
      <c r="K381" s="0" t="n">
        <v>7.68314701701817</v>
      </c>
      <c r="L381" s="0" t="n">
        <v>11.1391653052131</v>
      </c>
      <c r="M381" s="0" t="n">
        <v>25.1193167545843</v>
      </c>
      <c r="N381" s="0" t="n">
        <v>17.2182237680361</v>
      </c>
      <c r="O381" s="0" t="n">
        <v>9.90720253624385</v>
      </c>
      <c r="P381" s="0" t="n">
        <v>9.53137410643368</v>
      </c>
      <c r="Q381" s="0" t="n">
        <v>9.7981579463061</v>
      </c>
      <c r="R381" s="0" t="n">
        <v>3.31400165700083</v>
      </c>
      <c r="S381" s="0" t="n">
        <v>3.33811796908903</v>
      </c>
      <c r="T381" s="0" t="n">
        <v>23.43802317016</v>
      </c>
      <c r="U381" s="0" t="n">
        <v>16.7813391508642</v>
      </c>
      <c r="V381" s="0" t="n">
        <v>13.4007839458608</v>
      </c>
      <c r="W381" s="0" t="n">
        <v>13.3828498778815</v>
      </c>
      <c r="X381" s="0" t="n">
        <v>13.1695914134264</v>
      </c>
      <c r="Y381" s="0" t="n">
        <v>19.7387900121723</v>
      </c>
      <c r="Z381" s="0" t="n">
        <v>16.4446637066272</v>
      </c>
      <c r="AA381" s="0" t="n">
        <v>9.82253945386681</v>
      </c>
      <c r="AB381" s="0" t="n">
        <v>9.80039854954102</v>
      </c>
      <c r="AC381" s="0" t="n">
        <v>13.038234623032</v>
      </c>
      <c r="AD381" s="0" t="n">
        <v>12.8613227870486</v>
      </c>
      <c r="AE381" s="0" t="n">
        <v>9.56480153036825</v>
      </c>
      <c r="AF381" s="0" t="n">
        <v>15.7500157500158</v>
      </c>
      <c r="AG381" s="0" t="n">
        <v>25.1564416213327</v>
      </c>
      <c r="AH381" s="0" t="n">
        <v>31.1400367452434</v>
      </c>
      <c r="AI381" s="0" t="n">
        <v>24.42076986477</v>
      </c>
    </row>
    <row r="382" customFormat="false" ht="12.75" hidden="false" customHeight="false" outlineLevel="0" collapsed="false">
      <c r="A382" s="0" t="n">
        <v>22073035</v>
      </c>
      <c r="B382" s="0" t="n">
        <v>2</v>
      </c>
      <c r="C382" s="0" t="s">
        <v>52</v>
      </c>
      <c r="D382" s="0" t="n">
        <v>730</v>
      </c>
      <c r="E382" s="0" t="s">
        <v>87</v>
      </c>
      <c r="F382" s="0" t="n">
        <v>2</v>
      </c>
      <c r="G382" s="0" t="s">
        <v>6</v>
      </c>
      <c r="H382" s="0" t="n">
        <v>35</v>
      </c>
      <c r="I382" s="0" t="s">
        <v>167</v>
      </c>
      <c r="J382" s="0" t="n">
        <v>11.7059466208834</v>
      </c>
      <c r="K382" s="0" t="n">
        <v>11.8567702157932</v>
      </c>
      <c r="L382" s="0" t="n">
        <v>20.0650106344556</v>
      </c>
      <c r="M382" s="0" t="n">
        <v>16.2654521795706</v>
      </c>
      <c r="N382" s="0" t="n">
        <v>8.35666234905779</v>
      </c>
      <c r="O382" s="0" t="n">
        <v>0</v>
      </c>
      <c r="P382" s="0" t="n">
        <v>32.3071952739189</v>
      </c>
      <c r="Q382" s="0" t="n">
        <v>13.3339259522645</v>
      </c>
      <c r="R382" s="0" t="n">
        <v>21.5146299483649</v>
      </c>
      <c r="S382" s="0" t="n">
        <v>20.5313513735474</v>
      </c>
      <c r="T382" s="0" t="n">
        <v>19.6032306124049</v>
      </c>
      <c r="U382" s="0" t="n">
        <v>14.9633398174473</v>
      </c>
      <c r="V382" s="0" t="n">
        <v>19.1710440550592</v>
      </c>
      <c r="W382" s="0" t="n">
        <v>15.4315034142201</v>
      </c>
      <c r="X382" s="0" t="n">
        <v>19.4931773879142</v>
      </c>
      <c r="Y382" s="0" t="n">
        <v>15.5720792618834</v>
      </c>
      <c r="Z382" s="0" t="n">
        <v>7.78785872824267</v>
      </c>
      <c r="AA382" s="0" t="n">
        <v>30.8880308880309</v>
      </c>
      <c r="AB382" s="0" t="n">
        <v>15.3875745335641</v>
      </c>
      <c r="AC382" s="0" t="n">
        <v>22.7031935825639</v>
      </c>
      <c r="AD382" s="0" t="n">
        <v>18.8352294130943</v>
      </c>
      <c r="AE382" s="0" t="n">
        <v>18.8615187294881</v>
      </c>
      <c r="AF382" s="0" t="n">
        <v>29.7763055048945</v>
      </c>
      <c r="AG382" s="0" t="n">
        <v>14.8098781887519</v>
      </c>
      <c r="AH382" s="0" t="n">
        <v>11.1061750333185</v>
      </c>
      <c r="AI382" s="0" t="n">
        <v>14.6012045993794</v>
      </c>
    </row>
    <row r="383" customFormat="false" ht="12.75" hidden="false" customHeight="false" outlineLevel="0" collapsed="false">
      <c r="A383" s="0" t="n">
        <v>22073036</v>
      </c>
      <c r="B383" s="0" t="n">
        <v>2</v>
      </c>
      <c r="C383" s="0" t="s">
        <v>52</v>
      </c>
      <c r="D383" s="0" t="n">
        <v>730</v>
      </c>
      <c r="E383" s="0" t="s">
        <v>87</v>
      </c>
      <c r="F383" s="0" t="n">
        <v>2</v>
      </c>
      <c r="G383" s="0" t="s">
        <v>6</v>
      </c>
      <c r="H383" s="0" t="n">
        <v>36</v>
      </c>
      <c r="I383" s="0" t="s">
        <v>168</v>
      </c>
      <c r="J383" s="0" t="n">
        <v>16.3719711853307</v>
      </c>
      <c r="K383" s="0" t="n">
        <v>16.1264312207708</v>
      </c>
      <c r="L383" s="0" t="n">
        <v>42.5237867432095</v>
      </c>
      <c r="M383" s="0" t="n">
        <v>31.886060477228</v>
      </c>
      <c r="N383" s="0" t="n">
        <v>21.1271325199387</v>
      </c>
      <c r="O383" s="0" t="n">
        <v>47.7301654645736</v>
      </c>
      <c r="P383" s="0" t="n">
        <v>21.5030641866466</v>
      </c>
      <c r="Q383" s="0" t="n">
        <v>10.8160726840084</v>
      </c>
      <c r="R383" s="0" t="n">
        <v>27.2464715819301</v>
      </c>
      <c r="S383" s="0" t="n">
        <v>28.261361067149</v>
      </c>
      <c r="T383" s="0" t="n">
        <v>5.91401029037791</v>
      </c>
      <c r="U383" s="0" t="n">
        <v>30.9789343246592</v>
      </c>
      <c r="V383" s="0" t="n">
        <v>35.2154008686466</v>
      </c>
      <c r="W383" s="0" t="n">
        <v>39.2839104326842</v>
      </c>
      <c r="X383" s="0" t="n">
        <v>56.7214974475326</v>
      </c>
      <c r="Y383" s="0" t="n">
        <v>24.8484246098797</v>
      </c>
      <c r="Z383" s="0" t="n">
        <v>38.1152032016771</v>
      </c>
      <c r="AA383" s="0" t="n">
        <v>19.5493866379942</v>
      </c>
      <c r="AB383" s="0" t="n">
        <v>24.6986761509583</v>
      </c>
      <c r="AC383" s="0" t="n">
        <v>29.7988577104544</v>
      </c>
      <c r="AD383" s="0" t="n">
        <v>9.90932963385027</v>
      </c>
      <c r="AE383" s="0" t="n">
        <v>29.4985250737463</v>
      </c>
      <c r="AF383" s="0" t="n">
        <v>14.6706440412734</v>
      </c>
      <c r="AG383" s="0" t="n">
        <v>14.4710819545608</v>
      </c>
      <c r="AH383" s="0" t="n">
        <v>42.6762767319456</v>
      </c>
      <c r="AI383" s="0" t="n">
        <v>56.8370198455928</v>
      </c>
    </row>
    <row r="384" customFormat="false" ht="12.75" hidden="false" customHeight="false" outlineLevel="0" collapsed="false">
      <c r="A384" s="0" t="n">
        <v>22073037</v>
      </c>
      <c r="B384" s="0" t="n">
        <v>2</v>
      </c>
      <c r="C384" s="0" t="s">
        <v>52</v>
      </c>
      <c r="D384" s="0" t="n">
        <v>730</v>
      </c>
      <c r="E384" s="0" t="s">
        <v>87</v>
      </c>
      <c r="F384" s="0" t="n">
        <v>2</v>
      </c>
      <c r="G384" s="0" t="s">
        <v>6</v>
      </c>
      <c r="H384" s="0" t="n">
        <v>37</v>
      </c>
      <c r="I384" s="0" t="s">
        <v>169</v>
      </c>
      <c r="J384" s="0" t="n">
        <v>31.568978217405</v>
      </c>
      <c r="K384" s="0" t="n">
        <v>10.0200400801603</v>
      </c>
      <c r="L384" s="0" t="n">
        <v>19.7726149283243</v>
      </c>
      <c r="M384" s="0" t="n">
        <v>19.2326185210116</v>
      </c>
      <c r="N384" s="0" t="n">
        <v>55.7620817843866</v>
      </c>
      <c r="O384" s="0" t="n">
        <v>27.2281720820476</v>
      </c>
      <c r="P384" s="0" t="n">
        <v>17.7761976713181</v>
      </c>
      <c r="Q384" s="0" t="n">
        <v>43.1592576607682</v>
      </c>
      <c r="R384" s="0" t="n">
        <v>17.2324659658797</v>
      </c>
      <c r="S384" s="0" t="n">
        <v>25.9134490800726</v>
      </c>
      <c r="T384" s="0" t="n">
        <v>42.5531914893617</v>
      </c>
      <c r="U384" s="0" t="n">
        <v>34.5661942620118</v>
      </c>
      <c r="V384" s="0" t="n">
        <v>8.71459694989107</v>
      </c>
      <c r="W384" s="0" t="n">
        <v>25.9627866724362</v>
      </c>
      <c r="X384" s="0" t="n">
        <v>26.4947452088669</v>
      </c>
      <c r="Y384" s="0" t="n">
        <v>27.6014352746343</v>
      </c>
      <c r="Z384" s="0" t="n">
        <v>28.5523936423337</v>
      </c>
      <c r="AA384" s="0" t="n">
        <v>26.2904215230918</v>
      </c>
      <c r="AB384" s="0" t="n">
        <v>24.5278390973755</v>
      </c>
      <c r="AC384" s="0" t="n">
        <v>23.4649980445835</v>
      </c>
      <c r="AD384" s="0" t="n">
        <v>45.3377663593774</v>
      </c>
      <c r="AE384" s="0" t="n">
        <v>29.1842988472202</v>
      </c>
      <c r="AF384" s="0" t="n">
        <v>14.873205919536</v>
      </c>
      <c r="AG384" s="0" t="n">
        <v>37.593984962406</v>
      </c>
      <c r="AH384" s="0" t="n">
        <v>37.3468778010158</v>
      </c>
      <c r="AI384" s="0" t="n">
        <v>37.4307531067525</v>
      </c>
    </row>
    <row r="385" customFormat="false" ht="12.75" hidden="false" customHeight="false" outlineLevel="0" collapsed="false">
      <c r="A385" s="0" t="n">
        <v>22073038</v>
      </c>
      <c r="B385" s="0" t="n">
        <v>2</v>
      </c>
      <c r="C385" s="0" t="s">
        <v>52</v>
      </c>
      <c r="D385" s="0" t="n">
        <v>730</v>
      </c>
      <c r="E385" s="0" t="s">
        <v>87</v>
      </c>
      <c r="F385" s="0" t="n">
        <v>2</v>
      </c>
      <c r="G385" s="0" t="s">
        <v>6</v>
      </c>
      <c r="H385" s="0" t="n">
        <v>38</v>
      </c>
      <c r="I385" s="0" t="s">
        <v>170</v>
      </c>
      <c r="J385" s="0" t="n">
        <v>25.9000259000259</v>
      </c>
      <c r="K385" s="0" t="n">
        <v>24.3249817562637</v>
      </c>
      <c r="L385" s="0" t="n">
        <v>0</v>
      </c>
      <c r="M385" s="0" t="n">
        <v>0</v>
      </c>
      <c r="N385" s="0" t="n">
        <v>20.4123290467442</v>
      </c>
      <c r="O385" s="0" t="n">
        <v>0</v>
      </c>
      <c r="P385" s="0" t="n">
        <v>74.4463056020845</v>
      </c>
      <c r="Q385" s="0" t="n">
        <v>0</v>
      </c>
      <c r="R385" s="0" t="n">
        <v>51.3962652047285</v>
      </c>
      <c r="S385" s="0" t="n">
        <v>33.1840053094409</v>
      </c>
      <c r="T385" s="0" t="n">
        <v>33.2005312084993</v>
      </c>
      <c r="U385" s="0" t="n">
        <v>16.1134386077989</v>
      </c>
      <c r="V385" s="0" t="n">
        <v>0</v>
      </c>
      <c r="W385" s="0" t="n">
        <v>30.0075018754689</v>
      </c>
      <c r="X385" s="0" t="n">
        <v>50.6243671954101</v>
      </c>
      <c r="Y385" s="0" t="n">
        <v>16.8406871000337</v>
      </c>
      <c r="Z385" s="0" t="n">
        <v>82.5491167244511</v>
      </c>
      <c r="AA385" s="0" t="n">
        <v>81.1556565492615</v>
      </c>
      <c r="AB385" s="0" t="n">
        <v>48.0461242793081</v>
      </c>
      <c r="AC385" s="0" t="n">
        <v>16.3105529277443</v>
      </c>
      <c r="AD385" s="0" t="n">
        <v>132.122213047069</v>
      </c>
      <c r="AE385" s="0" t="n">
        <v>49.3258796448537</v>
      </c>
      <c r="AF385" s="0" t="n">
        <v>0</v>
      </c>
      <c r="AG385" s="0" t="n">
        <v>13.8811771238201</v>
      </c>
      <c r="AH385" s="0" t="n">
        <v>66.4540138224349</v>
      </c>
      <c r="AI385" s="0" t="n">
        <v>38.7496770860243</v>
      </c>
    </row>
    <row r="386" customFormat="false" ht="12.75" hidden="false" customHeight="false" outlineLevel="0" collapsed="false">
      <c r="A386" s="0" t="n">
        <v>22073039</v>
      </c>
      <c r="B386" s="0" t="n">
        <v>2</v>
      </c>
      <c r="C386" s="0" t="s">
        <v>52</v>
      </c>
      <c r="D386" s="0" t="n">
        <v>730</v>
      </c>
      <c r="E386" s="0" t="s">
        <v>87</v>
      </c>
      <c r="F386" s="0" t="n">
        <v>2</v>
      </c>
      <c r="G386" s="0" t="s">
        <v>6</v>
      </c>
      <c r="H386" s="0" t="n">
        <v>39</v>
      </c>
      <c r="I386" s="0" t="s">
        <v>171</v>
      </c>
      <c r="J386" s="0" t="n">
        <v>3.88342275561465</v>
      </c>
      <c r="K386" s="0" t="n">
        <v>2.78548945692241</v>
      </c>
      <c r="L386" s="0" t="n">
        <v>4.15941977634646</v>
      </c>
      <c r="M386" s="0" t="n">
        <v>3.82972139542793</v>
      </c>
      <c r="N386" s="0" t="n">
        <v>4.55759431941444</v>
      </c>
      <c r="O386" s="0" t="n">
        <v>4.37638742799711</v>
      </c>
      <c r="P386" s="0" t="n">
        <v>4.95795503885985</v>
      </c>
      <c r="Q386" s="0" t="n">
        <v>2.54829009734468</v>
      </c>
      <c r="R386" s="0" t="n">
        <v>3.00207893966572</v>
      </c>
      <c r="S386" s="0" t="n">
        <v>3.31276408000024</v>
      </c>
      <c r="T386" s="0" t="n">
        <v>4.23058501436133</v>
      </c>
      <c r="U386" s="0" t="n">
        <v>4.69317959889968</v>
      </c>
      <c r="V386" s="0" t="n">
        <v>4.41229051129318</v>
      </c>
      <c r="W386" s="0" t="n">
        <v>5.03510075541769</v>
      </c>
      <c r="X386" s="0" t="n">
        <v>5.48927761106638</v>
      </c>
      <c r="Y386" s="0" t="n">
        <v>3.79760872174009</v>
      </c>
      <c r="Z386" s="0" t="n">
        <v>5.12892457011315</v>
      </c>
      <c r="AA386" s="0" t="n">
        <v>3.88760631108028</v>
      </c>
      <c r="AB386" s="0" t="n">
        <v>4.305289567838</v>
      </c>
      <c r="AC386" s="0" t="n">
        <v>3.5292508723867</v>
      </c>
      <c r="AD386" s="0" t="n">
        <v>5.40198822366567</v>
      </c>
      <c r="AE386" s="0" t="n">
        <v>4.49394549568944</v>
      </c>
      <c r="AF386" s="0" t="n">
        <v>5.32246208465016</v>
      </c>
      <c r="AG386" s="0" t="n">
        <v>5.43034792810791</v>
      </c>
      <c r="AH386" s="0" t="n">
        <v>6.69715057616869</v>
      </c>
      <c r="AI386" s="0" t="n">
        <v>6.25104776084628</v>
      </c>
    </row>
    <row r="387" customFormat="false" ht="12.75" hidden="false" customHeight="false" outlineLevel="0" collapsed="false">
      <c r="A387" s="0" t="n">
        <v>22073040</v>
      </c>
      <c r="B387" s="0" t="n">
        <v>2</v>
      </c>
      <c r="C387" s="0" t="s">
        <v>52</v>
      </c>
      <c r="D387" s="0" t="n">
        <v>730</v>
      </c>
      <c r="E387" s="0" t="s">
        <v>87</v>
      </c>
      <c r="F387" s="0" t="n">
        <v>2</v>
      </c>
      <c r="G387" s="0" t="s">
        <v>6</v>
      </c>
      <c r="H387" s="0" t="n">
        <v>40</v>
      </c>
      <c r="I387" s="0" t="s">
        <v>172</v>
      </c>
      <c r="J387" s="0" t="n">
        <v>2.51314644974841</v>
      </c>
      <c r="K387" s="0" t="n">
        <v>1.65085758727086</v>
      </c>
      <c r="L387" s="0" t="n">
        <v>2.74108384185035</v>
      </c>
      <c r="M387" s="0" t="n">
        <v>2.47839376089814</v>
      </c>
      <c r="N387" s="0" t="n">
        <v>3.07498974866705</v>
      </c>
      <c r="O387" s="0" t="n">
        <v>2.93093534529666</v>
      </c>
      <c r="P387" s="0" t="n">
        <v>3.41282811862582</v>
      </c>
      <c r="Q387" s="0" t="n">
        <v>1.48447288913249</v>
      </c>
      <c r="R387" s="0" t="n">
        <v>1.83374780816775</v>
      </c>
      <c r="S387" s="0" t="n">
        <v>2.07609161181477</v>
      </c>
      <c r="T387" s="0" t="n">
        <v>2.81119301830446</v>
      </c>
      <c r="U387" s="0" t="n">
        <v>3.18878783938756</v>
      </c>
      <c r="V387" s="0" t="n">
        <v>2.95498020365733</v>
      </c>
      <c r="W387" s="0" t="n">
        <v>3.46593168020242</v>
      </c>
      <c r="X387" s="0" t="n">
        <v>3.84462255381249</v>
      </c>
      <c r="Y387" s="0" t="n">
        <v>2.45761213166299</v>
      </c>
      <c r="Z387" s="0" t="n">
        <v>3.55192936333034</v>
      </c>
      <c r="AA387" s="0" t="n">
        <v>2.53951351325918</v>
      </c>
      <c r="AB387" s="0" t="n">
        <v>2.88331999250998</v>
      </c>
      <c r="AC387" s="0" t="n">
        <v>2.26125762717971</v>
      </c>
      <c r="AD387" s="0" t="n">
        <v>3.80349823517132</v>
      </c>
      <c r="AE387" s="0" t="n">
        <v>3.05341793245771</v>
      </c>
      <c r="AF387" s="0" t="n">
        <v>3.74750449418715</v>
      </c>
      <c r="AG387" s="0" t="n">
        <v>3.84283739183192</v>
      </c>
      <c r="AH387" s="0" t="n">
        <v>4.92081434031866</v>
      </c>
      <c r="AI387" s="0" t="n">
        <v>4.54202087255312</v>
      </c>
    </row>
    <row r="388" customFormat="false" ht="12.75" hidden="false" customHeight="false" outlineLevel="0" collapsed="false">
      <c r="A388" s="0" t="n">
        <v>22073041</v>
      </c>
      <c r="B388" s="0" t="n">
        <v>2</v>
      </c>
      <c r="C388" s="0" t="s">
        <v>52</v>
      </c>
      <c r="D388" s="0" t="n">
        <v>730</v>
      </c>
      <c r="E388" s="0" t="s">
        <v>87</v>
      </c>
      <c r="F388" s="0" t="n">
        <v>2</v>
      </c>
      <c r="G388" s="0" t="s">
        <v>6</v>
      </c>
      <c r="H388" s="0" t="n">
        <v>41</v>
      </c>
      <c r="I388" s="0" t="s">
        <v>173</v>
      </c>
      <c r="J388" s="0" t="n">
        <v>5.73269806194376</v>
      </c>
      <c r="K388" s="0" t="n">
        <v>4.40227423879196</v>
      </c>
      <c r="L388" s="0" t="n">
        <v>6.05173739659792</v>
      </c>
      <c r="M388" s="0" t="n">
        <v>5.65342426075353</v>
      </c>
      <c r="N388" s="0" t="n">
        <v>6.50624928139007</v>
      </c>
      <c r="O388" s="0" t="n">
        <v>6.28522236403192</v>
      </c>
      <c r="P388" s="0" t="n">
        <v>6.96281222258652</v>
      </c>
      <c r="Q388" s="0" t="n">
        <v>4.08005930259395</v>
      </c>
      <c r="R388" s="0" t="n">
        <v>4.63646743910277</v>
      </c>
      <c r="S388" s="0" t="n">
        <v>5.01556462858271</v>
      </c>
      <c r="T388" s="0" t="n">
        <v>6.11437325292223</v>
      </c>
      <c r="U388" s="0" t="n">
        <v>6.66159381942291</v>
      </c>
      <c r="V388" s="0" t="n">
        <v>6.33678518057475</v>
      </c>
      <c r="W388" s="0" t="n">
        <v>7.0711534911053</v>
      </c>
      <c r="X388" s="0" t="n">
        <v>7.59947401882763</v>
      </c>
      <c r="Y388" s="0" t="n">
        <v>5.60601961959056</v>
      </c>
      <c r="Z388" s="0" t="n">
        <v>7.16715800183181</v>
      </c>
      <c r="AA388" s="0" t="n">
        <v>5.69624398663935</v>
      </c>
      <c r="AB388" s="0" t="n">
        <v>6.18311397713543</v>
      </c>
      <c r="AC388" s="0" t="n">
        <v>5.25124554524033</v>
      </c>
      <c r="AD388" s="0" t="n">
        <v>7.4459291845963</v>
      </c>
      <c r="AE388" s="0" t="n">
        <v>6.37879691327537</v>
      </c>
      <c r="AF388" s="0" t="n">
        <v>7.33631287761516</v>
      </c>
      <c r="AG388" s="0" t="n">
        <v>7.45357680144784</v>
      </c>
      <c r="AH388" s="0" t="n">
        <v>8.90579051892187</v>
      </c>
      <c r="AI388" s="0" t="n">
        <v>8.39173984848425</v>
      </c>
    </row>
    <row r="389" customFormat="false" ht="12.75" hidden="false" customHeight="false" outlineLevel="0" collapsed="false">
      <c r="A389" s="0" t="n">
        <v>22073042</v>
      </c>
      <c r="B389" s="0" t="n">
        <v>2</v>
      </c>
      <c r="C389" s="0" t="s">
        <v>52</v>
      </c>
      <c r="D389" s="0" t="n">
        <v>730</v>
      </c>
      <c r="E389" s="0" t="s">
        <v>87</v>
      </c>
      <c r="F389" s="0" t="n">
        <v>2</v>
      </c>
      <c r="G389" s="0" t="s">
        <v>6</v>
      </c>
      <c r="H389" s="0" t="n">
        <v>42</v>
      </c>
      <c r="I389" s="0" t="s">
        <v>174</v>
      </c>
      <c r="J389" s="0" t="n">
        <v>4.31601570568923</v>
      </c>
      <c r="K389" s="0" t="n">
        <v>2.99659116643141</v>
      </c>
      <c r="L389" s="0" t="n">
        <v>4.33119961947722</v>
      </c>
      <c r="M389" s="0" t="n">
        <v>4.09222912040023</v>
      </c>
      <c r="N389" s="0" t="n">
        <v>4.84505392052778</v>
      </c>
      <c r="O389" s="0" t="n">
        <v>4.52432282852686</v>
      </c>
      <c r="P389" s="0" t="n">
        <v>5.61176029247211</v>
      </c>
      <c r="Q389" s="0" t="n">
        <v>2.62537341362047</v>
      </c>
      <c r="R389" s="0" t="n">
        <v>3.17265696180345</v>
      </c>
      <c r="S389" s="0" t="n">
        <v>3.4252682756377</v>
      </c>
      <c r="T389" s="0" t="n">
        <v>4.46090579093145</v>
      </c>
      <c r="U389" s="0" t="n">
        <v>4.91250211500801</v>
      </c>
      <c r="V389" s="0" t="n">
        <v>4.59827834678688</v>
      </c>
      <c r="W389" s="0" t="n">
        <v>5.15545584680173</v>
      </c>
      <c r="X389" s="0" t="n">
        <v>5.40781663831393</v>
      </c>
      <c r="Y389" s="0" t="n">
        <v>3.77543013656057</v>
      </c>
      <c r="Z389" s="0" t="n">
        <v>5.1182673330638</v>
      </c>
      <c r="AA389" s="0" t="n">
        <v>3.86118446009233</v>
      </c>
      <c r="AB389" s="0" t="n">
        <v>4.30798439981118</v>
      </c>
      <c r="AC389" s="0" t="n">
        <v>3.40147418280602</v>
      </c>
      <c r="AD389" s="0" t="n">
        <v>5.40774593071487</v>
      </c>
      <c r="AE389" s="0" t="n">
        <v>4.33399240279098</v>
      </c>
      <c r="AF389" s="0" t="n">
        <v>5.30365478044308</v>
      </c>
      <c r="AG389" s="0" t="n">
        <v>5.25865557145963</v>
      </c>
      <c r="AH389" s="0" t="n">
        <v>6.32255270201975</v>
      </c>
      <c r="AI389" s="0" t="n">
        <v>5.78659267711818</v>
      </c>
    </row>
    <row r="390" customFormat="false" ht="12.75" hidden="false" customHeight="false" outlineLevel="0" collapsed="false">
      <c r="A390" s="0" t="n">
        <v>22073044</v>
      </c>
      <c r="B390" s="0" t="n">
        <v>2</v>
      </c>
      <c r="C390" s="0" t="s">
        <v>52</v>
      </c>
      <c r="D390" s="0" t="n">
        <v>730</v>
      </c>
      <c r="E390" s="0" t="s">
        <v>87</v>
      </c>
      <c r="F390" s="0" t="n">
        <v>2</v>
      </c>
      <c r="G390" s="0" t="s">
        <v>6</v>
      </c>
      <c r="H390" s="0" t="n">
        <v>44</v>
      </c>
      <c r="I390" s="0" t="s">
        <v>175</v>
      </c>
      <c r="J390" s="0" t="n">
        <v>2.77904576112099</v>
      </c>
      <c r="K390" s="0" t="s">
        <v>181</v>
      </c>
      <c r="L390" s="0" t="n">
        <v>2.84250026084289</v>
      </c>
      <c r="M390" s="0" t="n">
        <v>2.63723605765689</v>
      </c>
      <c r="N390" s="0" t="n">
        <v>3.25864489205962</v>
      </c>
      <c r="O390" s="0" t="n">
        <v>3.01919009894617</v>
      </c>
      <c r="P390" s="0" t="n">
        <v>3.85300206664888</v>
      </c>
      <c r="Q390" s="0" t="s">
        <v>181</v>
      </c>
      <c r="R390" s="0" t="n">
        <v>1.93096057242191</v>
      </c>
      <c r="S390" s="0" t="n">
        <v>2.14154453684185</v>
      </c>
      <c r="T390" s="0" t="n">
        <v>2.95717028283654</v>
      </c>
      <c r="U390" s="0" t="n">
        <v>3.33255372760375</v>
      </c>
      <c r="V390" s="0" t="n">
        <v>3.07633039087991</v>
      </c>
      <c r="W390" s="0" t="n">
        <v>3.54283216688653</v>
      </c>
      <c r="X390" s="0" t="n">
        <v>3.77819079379318</v>
      </c>
      <c r="Y390" s="0" t="n">
        <v>2.4367576523561</v>
      </c>
      <c r="Z390" s="0" t="n">
        <v>3.53363789623743</v>
      </c>
      <c r="AA390" s="0" t="n">
        <v>2.51615833971855</v>
      </c>
      <c r="AB390" s="0" t="n">
        <v>2.87780685934326</v>
      </c>
      <c r="AC390" s="0" t="n">
        <v>2.17186406161195</v>
      </c>
      <c r="AD390" s="0" t="n">
        <v>3.79643628619123</v>
      </c>
      <c r="AE390" s="0" t="n">
        <v>2.93455816160966</v>
      </c>
      <c r="AF390" s="0" t="n">
        <v>3.72845809618493</v>
      </c>
      <c r="AG390" s="0" t="n">
        <v>3.71293238852175</v>
      </c>
      <c r="AH390" s="0" t="n">
        <v>4.63653806542284</v>
      </c>
      <c r="AI390" s="0" t="n">
        <v>4.1964623659059</v>
      </c>
    </row>
    <row r="391" customFormat="false" ht="12.75" hidden="false" customHeight="false" outlineLevel="0" collapsed="false">
      <c r="A391" s="0" t="n">
        <v>22073045</v>
      </c>
      <c r="B391" s="0" t="n">
        <v>2</v>
      </c>
      <c r="C391" s="0" t="s">
        <v>52</v>
      </c>
      <c r="D391" s="0" t="n">
        <v>730</v>
      </c>
      <c r="E391" s="0" t="s">
        <v>87</v>
      </c>
      <c r="F391" s="0" t="n">
        <v>2</v>
      </c>
      <c r="G391" s="0" t="s">
        <v>6</v>
      </c>
      <c r="H391" s="0" t="n">
        <v>45</v>
      </c>
      <c r="I391" s="0" t="s">
        <v>176</v>
      </c>
      <c r="J391" s="0" t="n">
        <v>6.1858848000623</v>
      </c>
      <c r="K391" s="0" t="s">
        <v>181</v>
      </c>
      <c r="L391" s="0" t="n">
        <v>6.12840119277383</v>
      </c>
      <c r="M391" s="0" t="n">
        <v>5.86174592531494</v>
      </c>
      <c r="N391" s="0" t="n">
        <v>6.74110776714538</v>
      </c>
      <c r="O391" s="0" t="n">
        <v>6.32902825514502</v>
      </c>
      <c r="P391" s="0" t="n">
        <v>7.69597111881964</v>
      </c>
      <c r="Q391" s="0" t="s">
        <v>181</v>
      </c>
      <c r="R391" s="0" t="n">
        <v>4.71764758474843</v>
      </c>
      <c r="S391" s="0" t="n">
        <v>5.00559358041573</v>
      </c>
      <c r="T391" s="0" t="n">
        <v>6.26884093248083</v>
      </c>
      <c r="U391" s="0" t="n">
        <v>6.79415617946154</v>
      </c>
      <c r="V391" s="0" t="n">
        <v>6.42125025193606</v>
      </c>
      <c r="W391" s="0" t="n">
        <v>7.06579087164466</v>
      </c>
      <c r="X391" s="0" t="n">
        <v>7.32505619019454</v>
      </c>
      <c r="Y391" s="0" t="n">
        <v>5.40248677090224</v>
      </c>
      <c r="Z391" s="0" t="n">
        <v>6.99182628410751</v>
      </c>
      <c r="AA391" s="0" t="n">
        <v>5.48961720352293</v>
      </c>
      <c r="AB391" s="0" t="n">
        <v>6.02208671426584</v>
      </c>
      <c r="AC391" s="0" t="n">
        <v>4.90248282363174</v>
      </c>
      <c r="AD391" s="0" t="n">
        <v>7.29961155497991</v>
      </c>
      <c r="AE391" s="0" t="n">
        <v>6.00195964699468</v>
      </c>
      <c r="AF391" s="0" t="n">
        <v>7.15206044446922</v>
      </c>
      <c r="AG391" s="0" t="n">
        <v>7.0691727817438</v>
      </c>
      <c r="AH391" s="0" t="n">
        <v>8.26598739100303</v>
      </c>
      <c r="AI391" s="0" t="n">
        <v>7.6282164606089</v>
      </c>
    </row>
    <row r="392" customFormat="false" ht="12.75" hidden="false" customHeight="false" outlineLevel="0" collapsed="false">
      <c r="A392" s="0" t="n">
        <v>22073046</v>
      </c>
      <c r="B392" s="0" t="n">
        <v>2</v>
      </c>
      <c r="C392" s="0" t="s">
        <v>52</v>
      </c>
      <c r="D392" s="0" t="n">
        <v>730</v>
      </c>
      <c r="E392" s="0" t="s">
        <v>87</v>
      </c>
      <c r="F392" s="0" t="n">
        <v>2</v>
      </c>
      <c r="G392" s="0" t="s">
        <v>6</v>
      </c>
      <c r="H392" s="0" t="n">
        <v>46</v>
      </c>
      <c r="I392" s="0" t="s">
        <v>177</v>
      </c>
      <c r="J392" s="0" t="n">
        <v>1.89663089571916</v>
      </c>
      <c r="K392" s="0" t="n">
        <v>1.23194887253582</v>
      </c>
      <c r="L392" s="0" t="n">
        <v>1.82044291026463</v>
      </c>
      <c r="M392" s="0" t="n">
        <v>1.58395938365246</v>
      </c>
      <c r="N392" s="0" t="n">
        <v>2.04710161410791</v>
      </c>
      <c r="O392" s="0" t="n">
        <v>1.99592368980079</v>
      </c>
      <c r="P392" s="0" t="n">
        <v>2.22107832642547</v>
      </c>
      <c r="Q392" s="0" t="n">
        <v>0.915003154793382</v>
      </c>
      <c r="R392" s="0" t="n">
        <v>1.00251928876588</v>
      </c>
      <c r="S392" s="0" t="n">
        <v>1.15614351896307</v>
      </c>
      <c r="T392" s="0" t="n">
        <v>1.77583387647835</v>
      </c>
      <c r="U392" s="0" t="n">
        <v>2.02356672989239</v>
      </c>
      <c r="V392" s="0" t="n">
        <v>2.07934686995458</v>
      </c>
      <c r="W392" s="0" t="n">
        <v>2.07281083755783</v>
      </c>
      <c r="X392" s="0" t="n">
        <v>1.93484784043048</v>
      </c>
      <c r="Y392" s="0" t="n">
        <v>1.40214728295337</v>
      </c>
      <c r="Z392" s="0" t="n">
        <v>1.85786808558391</v>
      </c>
      <c r="AA392" s="0" t="n">
        <v>1.09015012274932</v>
      </c>
      <c r="AB392" s="0" t="n">
        <v>1.70323176541621</v>
      </c>
      <c r="AC392" s="0" t="n">
        <v>1.16413104247705</v>
      </c>
      <c r="AD392" s="0" t="n">
        <v>1.95285539235999</v>
      </c>
      <c r="AE392" s="0" t="n">
        <v>1.57046744391903</v>
      </c>
      <c r="AF392" s="0" t="n">
        <v>2.37089669349037</v>
      </c>
      <c r="AG392" s="0" t="n">
        <v>2.39690901385462</v>
      </c>
      <c r="AH392" s="0" t="n">
        <v>2.49582654104467</v>
      </c>
      <c r="AI392" s="0" t="n">
        <v>2.10878042414133</v>
      </c>
    </row>
    <row r="393" customFormat="false" ht="12.75" hidden="false" customHeight="false" outlineLevel="0" collapsed="false">
      <c r="A393" s="0" t="n">
        <v>22073048</v>
      </c>
      <c r="B393" s="0" t="n">
        <v>2</v>
      </c>
      <c r="C393" s="0" t="s">
        <v>52</v>
      </c>
      <c r="D393" s="0" t="n">
        <v>730</v>
      </c>
      <c r="E393" s="0" t="s">
        <v>87</v>
      </c>
      <c r="F393" s="0" t="n">
        <v>2</v>
      </c>
      <c r="G393" s="0" t="s">
        <v>6</v>
      </c>
      <c r="H393" s="0" t="n">
        <v>48</v>
      </c>
      <c r="I393" s="0" t="s">
        <v>178</v>
      </c>
      <c r="J393" s="0" t="n">
        <v>1.15730324402614</v>
      </c>
      <c r="K393" s="0" t="s">
        <v>181</v>
      </c>
      <c r="L393" s="0" t="n">
        <v>1.10036950923557</v>
      </c>
      <c r="M393" s="0" t="n">
        <v>0.954230361443161</v>
      </c>
      <c r="N393" s="0" t="n">
        <v>1.30351732870489</v>
      </c>
      <c r="O393" s="0" t="n">
        <v>1.254875206488</v>
      </c>
      <c r="P393" s="0" t="n">
        <v>1.44587086517993</v>
      </c>
      <c r="Q393" s="0" t="s">
        <v>181</v>
      </c>
      <c r="R393" s="0" t="n">
        <v>0.551016154087712</v>
      </c>
      <c r="S393" s="0" t="n">
        <v>0.664417880375447</v>
      </c>
      <c r="T393" s="0" t="n">
        <v>1.11197459054173</v>
      </c>
      <c r="U393" s="0" t="n">
        <v>1.30344671062044</v>
      </c>
      <c r="V393" s="0" t="n">
        <v>1.31944638866767</v>
      </c>
      <c r="W393" s="0" t="n">
        <v>1.34893262369634</v>
      </c>
      <c r="X393" s="0" t="n">
        <v>1.2676875062545</v>
      </c>
      <c r="Y393" s="0" t="n">
        <v>0.849998250281377</v>
      </c>
      <c r="Z393" s="0" t="n">
        <v>1.21641133631636</v>
      </c>
      <c r="AA393" s="0" t="n">
        <v>0.676418149558673</v>
      </c>
      <c r="AB393" s="0" t="n">
        <v>1.0701450802827</v>
      </c>
      <c r="AC393" s="0" t="n">
        <v>0.68428070179818</v>
      </c>
      <c r="AD393" s="0" t="n">
        <v>1.30059931554883</v>
      </c>
      <c r="AE393" s="0" t="n">
        <v>1.00685955641775</v>
      </c>
      <c r="AF393" s="0" t="n">
        <v>1.62278627571944</v>
      </c>
      <c r="AG393" s="0" t="n">
        <v>1.63476239330475</v>
      </c>
      <c r="AH393" s="0" t="n">
        <v>1.75638451091835</v>
      </c>
      <c r="AI393" s="0" t="n">
        <v>1.45974044004938</v>
      </c>
    </row>
    <row r="394" customFormat="false" ht="12.75" hidden="false" customHeight="false" outlineLevel="0" collapsed="false">
      <c r="A394" s="0" t="n">
        <v>22073049</v>
      </c>
      <c r="B394" s="0" t="n">
        <v>2</v>
      </c>
      <c r="C394" s="0" t="s">
        <v>52</v>
      </c>
      <c r="D394" s="0" t="n">
        <v>730</v>
      </c>
      <c r="E394" s="0" t="s">
        <v>87</v>
      </c>
      <c r="F394" s="0" t="n">
        <v>2</v>
      </c>
      <c r="G394" s="0" t="s">
        <v>6</v>
      </c>
      <c r="H394" s="0" t="n">
        <v>49</v>
      </c>
      <c r="I394" s="0" t="s">
        <v>179</v>
      </c>
      <c r="J394" s="0" t="n">
        <v>2.81561580435505</v>
      </c>
      <c r="K394" s="0" t="s">
        <v>181</v>
      </c>
      <c r="L394" s="0" t="n">
        <v>2.71883532639404</v>
      </c>
      <c r="M394" s="0" t="n">
        <v>2.37066895146346</v>
      </c>
      <c r="N394" s="0" t="n">
        <v>2.9558102633861</v>
      </c>
      <c r="O394" s="0" t="n">
        <v>2.90616024950101</v>
      </c>
      <c r="P394" s="0" t="n">
        <v>3.16002565518949</v>
      </c>
      <c r="Q394" s="0" t="s">
        <v>181</v>
      </c>
      <c r="R394" s="0" t="n">
        <v>1.58690795813027</v>
      </c>
      <c r="S394" s="0" t="n">
        <v>1.7818335481501</v>
      </c>
      <c r="T394" s="0" t="n">
        <v>2.59258323811271</v>
      </c>
      <c r="U394" s="0" t="n">
        <v>2.89953008290282</v>
      </c>
      <c r="V394" s="0" t="n">
        <v>3.00929537363059</v>
      </c>
      <c r="W394" s="0" t="n">
        <v>2.94969852324312</v>
      </c>
      <c r="X394" s="0" t="n">
        <v>2.74081457480306</v>
      </c>
      <c r="Y394" s="0" t="n">
        <v>2.09024345629377</v>
      </c>
      <c r="Z394" s="0" t="n">
        <v>2.63300118056075</v>
      </c>
      <c r="AA394" s="0" t="n">
        <v>1.60102262846898</v>
      </c>
      <c r="AB394" s="0" t="n">
        <v>2.48106494328311</v>
      </c>
      <c r="AC394" s="0" t="n">
        <v>1.7693933027176</v>
      </c>
      <c r="AD394" s="0" t="n">
        <v>2.73557236487649</v>
      </c>
      <c r="AE394" s="0" t="n">
        <v>2.25734585520475</v>
      </c>
      <c r="AF394" s="0" t="n">
        <v>3.25858895521713</v>
      </c>
      <c r="AG394" s="0" t="n">
        <v>3.30258901307643</v>
      </c>
      <c r="AH394" s="0" t="n">
        <v>3.36314555287324</v>
      </c>
      <c r="AI394" s="0" t="n">
        <v>2.87532304528502</v>
      </c>
    </row>
    <row r="395" customFormat="false" ht="12.75" hidden="false" customHeight="false" outlineLevel="0" collapsed="false">
      <c r="A395" s="0" t="n">
        <v>22073050</v>
      </c>
      <c r="B395" s="0" t="n">
        <v>2</v>
      </c>
      <c r="C395" s="0" t="s">
        <v>52</v>
      </c>
      <c r="D395" s="0" t="n">
        <v>730</v>
      </c>
      <c r="E395" s="0" t="s">
        <v>87</v>
      </c>
      <c r="F395" s="0" t="n">
        <v>2</v>
      </c>
      <c r="G395" s="0" t="s">
        <v>6</v>
      </c>
      <c r="H395" s="0" t="n">
        <v>50</v>
      </c>
      <c r="I395" s="0" t="s">
        <v>180</v>
      </c>
      <c r="J395" s="0" t="n">
        <v>105.189240189532</v>
      </c>
      <c r="K395" s="0" t="n">
        <v>71.9167977348611</v>
      </c>
      <c r="L395" s="0" t="n">
        <v>114.590996440076</v>
      </c>
      <c r="M395" s="0" t="n">
        <v>113.503155490835</v>
      </c>
      <c r="N395" s="0" t="n">
        <v>109.806658358634</v>
      </c>
      <c r="O395" s="0" t="n">
        <v>130.023031723501</v>
      </c>
      <c r="P395" s="0" t="n">
        <v>114.828930110861</v>
      </c>
      <c r="Q395" s="0" t="n">
        <v>84.5862671063964</v>
      </c>
      <c r="R395" s="0" t="n">
        <v>94.0232237521752</v>
      </c>
      <c r="S395" s="0" t="n">
        <v>101.076287076678</v>
      </c>
      <c r="T395" s="0" t="n">
        <v>117.416524405574</v>
      </c>
      <c r="U395" s="0" t="n">
        <v>97.6931078376865</v>
      </c>
      <c r="V395" s="0" t="n">
        <v>109.580293541439</v>
      </c>
      <c r="W395" s="0" t="n">
        <v>102.822276719636</v>
      </c>
      <c r="X395" s="0" t="n">
        <v>103.510359313452</v>
      </c>
      <c r="Y395" s="0" t="n">
        <v>99.1657254344743</v>
      </c>
      <c r="Z395" s="0" t="n">
        <v>113.846936948627</v>
      </c>
      <c r="AA395" s="0" t="n">
        <v>92.9976059315554</v>
      </c>
      <c r="AB395" s="0" t="n">
        <v>104.254360030377</v>
      </c>
      <c r="AC395" s="0" t="n">
        <v>109.610393413762</v>
      </c>
      <c r="AD395" s="0" t="n">
        <v>114.48913051046</v>
      </c>
      <c r="AE395" s="0" t="n">
        <v>92.6227646852921</v>
      </c>
      <c r="AF395" s="0" t="n">
        <v>90.4625100210525</v>
      </c>
      <c r="AG395" s="0" t="n">
        <v>120.634217502592</v>
      </c>
      <c r="AH395" s="0" t="n">
        <v>117.223813798598</v>
      </c>
      <c r="AI395" s="0" t="n">
        <v>98.2723062202547</v>
      </c>
    </row>
    <row r="396" customFormat="false" ht="12.75" hidden="false" customHeight="false" outlineLevel="0" collapsed="false">
      <c r="A396" s="0" t="n">
        <v>22073051</v>
      </c>
      <c r="B396" s="0" t="n">
        <v>2</v>
      </c>
      <c r="C396" s="0" t="s">
        <v>52</v>
      </c>
      <c r="D396" s="0" t="n">
        <v>730</v>
      </c>
      <c r="E396" s="0" t="s">
        <v>87</v>
      </c>
      <c r="F396" s="0" t="n">
        <v>2</v>
      </c>
      <c r="G396" s="0" t="s">
        <v>6</v>
      </c>
      <c r="H396" s="0" t="n">
        <v>51</v>
      </c>
      <c r="I396" s="0" t="s">
        <v>182</v>
      </c>
      <c r="J396" s="0" t="n">
        <v>68.0729300336536</v>
      </c>
      <c r="K396" s="0" t="n">
        <v>42.6224521861927</v>
      </c>
      <c r="L396" s="0" t="n">
        <v>75.5161887121011</v>
      </c>
      <c r="M396" s="0" t="n">
        <v>73.453257656437</v>
      </c>
      <c r="N396" s="0" t="n">
        <v>74.0860912850109</v>
      </c>
      <c r="O396" s="0" t="n">
        <v>87.0784649784643</v>
      </c>
      <c r="P396" s="0" t="n">
        <v>79.0429518707751</v>
      </c>
      <c r="Q396" s="0" t="n">
        <v>49.274617690978</v>
      </c>
      <c r="R396" s="0" t="n">
        <v>57.4318277225633</v>
      </c>
      <c r="S396" s="0" t="n">
        <v>63.3439709818568</v>
      </c>
      <c r="T396" s="0" t="n">
        <v>78.022427754559</v>
      </c>
      <c r="U396" s="0" t="n">
        <v>66.3777270185503</v>
      </c>
      <c r="V396" s="0" t="n">
        <v>73.3876423814641</v>
      </c>
      <c r="W396" s="0" t="n">
        <v>70.7781241377685</v>
      </c>
      <c r="X396" s="0" t="n">
        <v>72.4973831105659</v>
      </c>
      <c r="Y396" s="0" t="n">
        <v>64.1748288805423</v>
      </c>
      <c r="Z396" s="0" t="n">
        <v>78.8423133826915</v>
      </c>
      <c r="AA396" s="0" t="n">
        <v>60.7491237707943</v>
      </c>
      <c r="AB396" s="0" t="n">
        <v>69.8207811217847</v>
      </c>
      <c r="AC396" s="0" t="n">
        <v>70.2294472927114</v>
      </c>
      <c r="AD396" s="0" t="n">
        <v>80.6109135771757</v>
      </c>
      <c r="AE396" s="0" t="n">
        <v>62.9326748433325</v>
      </c>
      <c r="AF396" s="0" t="n">
        <v>63.6939554416059</v>
      </c>
      <c r="AG396" s="0" t="n">
        <v>85.3679520890052</v>
      </c>
      <c r="AH396" s="0" t="n">
        <v>86.1316491851947</v>
      </c>
      <c r="AI396" s="0" t="n">
        <v>71.4048081414594</v>
      </c>
    </row>
    <row r="397" customFormat="false" ht="12.75" hidden="false" customHeight="false" outlineLevel="0" collapsed="false">
      <c r="A397" s="0" t="n">
        <v>22073052</v>
      </c>
      <c r="B397" s="0" t="n">
        <v>2</v>
      </c>
      <c r="C397" s="0" t="s">
        <v>52</v>
      </c>
      <c r="D397" s="0" t="n">
        <v>730</v>
      </c>
      <c r="E397" s="0" t="s">
        <v>87</v>
      </c>
      <c r="F397" s="0" t="n">
        <v>2</v>
      </c>
      <c r="G397" s="0" t="s">
        <v>6</v>
      </c>
      <c r="H397" s="0" t="n">
        <v>52</v>
      </c>
      <c r="I397" s="0" t="s">
        <v>183</v>
      </c>
      <c r="J397" s="0" t="n">
        <v>155.280068980392</v>
      </c>
      <c r="K397" s="0" t="n">
        <v>113.659545620535</v>
      </c>
      <c r="L397" s="0" t="n">
        <v>166.72388356026</v>
      </c>
      <c r="M397" s="0" t="n">
        <v>167.553048033738</v>
      </c>
      <c r="N397" s="0" t="n">
        <v>156.755832565962</v>
      </c>
      <c r="O397" s="0" t="n">
        <v>186.734762466354</v>
      </c>
      <c r="P397" s="0" t="n">
        <v>161.262510816617</v>
      </c>
      <c r="Q397" s="0" t="n">
        <v>135.430807637938</v>
      </c>
      <c r="R397" s="0" t="n">
        <v>145.211243344246</v>
      </c>
      <c r="S397" s="0" t="n">
        <v>153.030713328135</v>
      </c>
      <c r="T397" s="0" t="n">
        <v>169.699569643306</v>
      </c>
      <c r="U397" s="0" t="n">
        <v>138.667568469855</v>
      </c>
      <c r="V397" s="0" t="n">
        <v>157.37558042</v>
      </c>
      <c r="W397" s="0" t="n">
        <v>144.400705429207</v>
      </c>
      <c r="X397" s="0" t="n">
        <v>143.301968312963</v>
      </c>
      <c r="Y397" s="0" t="n">
        <v>146.388172955813</v>
      </c>
      <c r="Z397" s="0" t="n">
        <v>159.089683223279</v>
      </c>
      <c r="AA397" s="0" t="n">
        <v>136.263039816981</v>
      </c>
      <c r="AB397" s="0" t="n">
        <v>149.726651488588</v>
      </c>
      <c r="AC397" s="0" t="n">
        <v>163.09157692063</v>
      </c>
      <c r="AD397" s="0" t="n">
        <v>157.808185225627</v>
      </c>
      <c r="AE397" s="0" t="n">
        <v>131.470621092375</v>
      </c>
      <c r="AF397" s="0" t="n">
        <v>124.690653809037</v>
      </c>
      <c r="AG397" s="0" t="n">
        <v>165.579888607879</v>
      </c>
      <c r="AH397" s="0" t="n">
        <v>155.882821753226</v>
      </c>
      <c r="AI397" s="0" t="n">
        <v>131.925984196817</v>
      </c>
    </row>
    <row r="398" customFormat="false" ht="12.75" hidden="false" customHeight="false" outlineLevel="0" collapsed="false">
      <c r="A398" s="0" t="n">
        <v>22074000</v>
      </c>
      <c r="B398" s="0" t="n">
        <v>2</v>
      </c>
      <c r="C398" s="0" t="s">
        <v>52</v>
      </c>
      <c r="D398" s="0" t="n">
        <v>740</v>
      </c>
      <c r="E398" s="0" t="s">
        <v>89</v>
      </c>
      <c r="F398" s="0" t="n">
        <v>2</v>
      </c>
      <c r="G398" s="0" t="s">
        <v>6</v>
      </c>
      <c r="H398" s="0" t="n">
        <v>0</v>
      </c>
      <c r="I398" s="0" t="s">
        <v>132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74001</v>
      </c>
      <c r="B399" s="0" t="n">
        <v>2</v>
      </c>
      <c r="C399" s="0" t="s">
        <v>52</v>
      </c>
      <c r="D399" s="0" t="n">
        <v>740</v>
      </c>
      <c r="E399" s="0" t="s">
        <v>89</v>
      </c>
      <c r="F399" s="0" t="n">
        <v>2</v>
      </c>
      <c r="G399" s="0" t="s">
        <v>6</v>
      </c>
      <c r="H399" s="0" t="n">
        <v>1</v>
      </c>
      <c r="I399" s="0" t="s">
        <v>133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074002</v>
      </c>
      <c r="B400" s="0" t="n">
        <v>2</v>
      </c>
      <c r="C400" s="0" t="s">
        <v>52</v>
      </c>
      <c r="D400" s="0" t="n">
        <v>740</v>
      </c>
      <c r="E400" s="0" t="s">
        <v>89</v>
      </c>
      <c r="F400" s="0" t="n">
        <v>2</v>
      </c>
      <c r="G400" s="0" t="s">
        <v>6</v>
      </c>
      <c r="H400" s="0" t="n">
        <v>2</v>
      </c>
      <c r="I400" s="0" t="s">
        <v>134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74003</v>
      </c>
      <c r="B401" s="0" t="n">
        <v>2</v>
      </c>
      <c r="C401" s="0" t="s">
        <v>52</v>
      </c>
      <c r="D401" s="0" t="n">
        <v>740</v>
      </c>
      <c r="E401" s="0" t="s">
        <v>89</v>
      </c>
      <c r="F401" s="0" t="n">
        <v>2</v>
      </c>
      <c r="G401" s="0" t="s">
        <v>6</v>
      </c>
      <c r="H401" s="0" t="n">
        <v>3</v>
      </c>
      <c r="I401" s="0" t="s">
        <v>135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1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74004</v>
      </c>
      <c r="B402" s="0" t="n">
        <v>2</v>
      </c>
      <c r="C402" s="0" t="s">
        <v>52</v>
      </c>
      <c r="D402" s="0" t="n">
        <v>740</v>
      </c>
      <c r="E402" s="0" t="s">
        <v>89</v>
      </c>
      <c r="F402" s="0" t="n">
        <v>2</v>
      </c>
      <c r="G402" s="0" t="s">
        <v>6</v>
      </c>
      <c r="H402" s="0" t="n">
        <v>4</v>
      </c>
      <c r="I402" s="0" t="s">
        <v>136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2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74005</v>
      </c>
      <c r="B403" s="0" t="n">
        <v>2</v>
      </c>
      <c r="C403" s="0" t="s">
        <v>52</v>
      </c>
      <c r="D403" s="0" t="n">
        <v>740</v>
      </c>
      <c r="E403" s="0" t="s">
        <v>89</v>
      </c>
      <c r="F403" s="0" t="n">
        <v>2</v>
      </c>
      <c r="G403" s="0" t="s">
        <v>6</v>
      </c>
      <c r="H403" s="0" t="n">
        <v>5</v>
      </c>
      <c r="I403" s="0" t="s">
        <v>137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0</v>
      </c>
      <c r="O403" s="0" t="n">
        <v>1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74006</v>
      </c>
      <c r="B404" s="0" t="n">
        <v>2</v>
      </c>
      <c r="C404" s="0" t="s">
        <v>52</v>
      </c>
      <c r="D404" s="0" t="n">
        <v>740</v>
      </c>
      <c r="E404" s="0" t="s">
        <v>89</v>
      </c>
      <c r="F404" s="0" t="n">
        <v>2</v>
      </c>
      <c r="G404" s="0" t="s">
        <v>6</v>
      </c>
      <c r="H404" s="0" t="n">
        <v>6</v>
      </c>
      <c r="I404" s="0" t="s">
        <v>138</v>
      </c>
      <c r="J404" s="0" t="n">
        <v>2</v>
      </c>
      <c r="K404" s="0" t="n">
        <v>0</v>
      </c>
      <c r="L404" s="0" t="n">
        <v>2</v>
      </c>
      <c r="M404" s="0" t="n">
        <v>1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1</v>
      </c>
      <c r="S404" s="0" t="n">
        <v>1</v>
      </c>
      <c r="T404" s="0" t="n">
        <v>3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1</v>
      </c>
      <c r="AI404" s="0" t="n">
        <v>0</v>
      </c>
    </row>
    <row r="405" customFormat="false" ht="12.75" hidden="false" customHeight="false" outlineLevel="0" collapsed="false">
      <c r="A405" s="0" t="n">
        <v>22074007</v>
      </c>
      <c r="B405" s="0" t="n">
        <v>2</v>
      </c>
      <c r="C405" s="0" t="s">
        <v>52</v>
      </c>
      <c r="D405" s="0" t="n">
        <v>740</v>
      </c>
      <c r="E405" s="0" t="s">
        <v>89</v>
      </c>
      <c r="F405" s="0" t="n">
        <v>2</v>
      </c>
      <c r="G405" s="0" t="s">
        <v>6</v>
      </c>
      <c r="H405" s="0" t="n">
        <v>7</v>
      </c>
      <c r="I405" s="0" t="s">
        <v>139</v>
      </c>
      <c r="J405" s="0" t="n">
        <v>3</v>
      </c>
      <c r="K405" s="0" t="n">
        <v>1</v>
      </c>
      <c r="L405" s="0" t="n">
        <v>1</v>
      </c>
      <c r="M405" s="0" t="n">
        <v>1</v>
      </c>
      <c r="N405" s="0" t="n">
        <v>0</v>
      </c>
      <c r="O405" s="0" t="n">
        <v>1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  <c r="U405" s="0" t="n">
        <v>0</v>
      </c>
      <c r="V405" s="0" t="n">
        <v>2</v>
      </c>
      <c r="W405" s="0" t="n">
        <v>0</v>
      </c>
      <c r="X405" s="0" t="n">
        <v>0</v>
      </c>
      <c r="Y405" s="0" t="n">
        <v>0</v>
      </c>
      <c r="Z405" s="0" t="n">
        <v>1</v>
      </c>
      <c r="AA405" s="0" t="n">
        <v>0</v>
      </c>
      <c r="AB405" s="0" t="n">
        <v>2</v>
      </c>
      <c r="AC405" s="0" t="n">
        <v>0</v>
      </c>
      <c r="AD405" s="0" t="n">
        <v>0</v>
      </c>
      <c r="AE405" s="0" t="n">
        <v>0</v>
      </c>
      <c r="AF405" s="0" t="n">
        <v>1</v>
      </c>
      <c r="AG405" s="0" t="n">
        <v>0</v>
      </c>
      <c r="AH405" s="0" t="n">
        <v>0</v>
      </c>
      <c r="AI405" s="0" t="n">
        <v>1</v>
      </c>
    </row>
    <row r="406" customFormat="false" ht="12.75" hidden="false" customHeight="false" outlineLevel="0" collapsed="false">
      <c r="A406" s="0" t="n">
        <v>22074008</v>
      </c>
      <c r="B406" s="0" t="n">
        <v>2</v>
      </c>
      <c r="C406" s="0" t="s">
        <v>52</v>
      </c>
      <c r="D406" s="0" t="n">
        <v>740</v>
      </c>
      <c r="E406" s="0" t="s">
        <v>89</v>
      </c>
      <c r="F406" s="0" t="n">
        <v>2</v>
      </c>
      <c r="G406" s="0" t="s">
        <v>6</v>
      </c>
      <c r="H406" s="0" t="n">
        <v>8</v>
      </c>
      <c r="I406" s="0" t="s">
        <v>140</v>
      </c>
      <c r="J406" s="0" t="n">
        <v>2</v>
      </c>
      <c r="K406" s="0" t="n">
        <v>2</v>
      </c>
      <c r="L406" s="0" t="n">
        <v>8</v>
      </c>
      <c r="M406" s="0" t="n">
        <v>4</v>
      </c>
      <c r="N406" s="0" t="n">
        <v>1</v>
      </c>
      <c r="O406" s="0" t="n">
        <v>3</v>
      </c>
      <c r="P406" s="0" t="n">
        <v>3</v>
      </c>
      <c r="Q406" s="0" t="n">
        <v>3</v>
      </c>
      <c r="R406" s="0" t="n">
        <v>2</v>
      </c>
      <c r="S406" s="0" t="n">
        <v>2</v>
      </c>
      <c r="T406" s="0" t="n">
        <v>0</v>
      </c>
      <c r="U406" s="0" t="n">
        <v>0</v>
      </c>
      <c r="V406" s="0" t="n">
        <v>2</v>
      </c>
      <c r="W406" s="0" t="n">
        <v>1</v>
      </c>
      <c r="X406" s="0" t="n">
        <v>2</v>
      </c>
      <c r="Y406" s="0" t="n">
        <v>0</v>
      </c>
      <c r="Z406" s="0" t="n">
        <v>2</v>
      </c>
      <c r="AA406" s="0" t="n">
        <v>0</v>
      </c>
      <c r="AB406" s="0" t="n">
        <v>1</v>
      </c>
      <c r="AC406" s="0" t="n">
        <v>1</v>
      </c>
      <c r="AD406" s="0" t="n">
        <v>1</v>
      </c>
      <c r="AE406" s="0" t="n">
        <v>0</v>
      </c>
      <c r="AF406" s="0" t="n">
        <v>2</v>
      </c>
      <c r="AG406" s="0" t="n">
        <v>1</v>
      </c>
      <c r="AH406" s="0" t="n">
        <v>2</v>
      </c>
      <c r="AI406" s="0" t="n">
        <v>1</v>
      </c>
    </row>
    <row r="407" customFormat="false" ht="12.75" hidden="false" customHeight="false" outlineLevel="0" collapsed="false">
      <c r="A407" s="0" t="n">
        <v>22074009</v>
      </c>
      <c r="B407" s="0" t="n">
        <v>2</v>
      </c>
      <c r="C407" s="0" t="s">
        <v>52</v>
      </c>
      <c r="D407" s="0" t="n">
        <v>740</v>
      </c>
      <c r="E407" s="0" t="s">
        <v>89</v>
      </c>
      <c r="F407" s="0" t="n">
        <v>2</v>
      </c>
      <c r="G407" s="0" t="s">
        <v>6</v>
      </c>
      <c r="H407" s="0" t="n">
        <v>9</v>
      </c>
      <c r="I407" s="0" t="s">
        <v>141</v>
      </c>
      <c r="J407" s="0" t="n">
        <v>2</v>
      </c>
      <c r="K407" s="0" t="n">
        <v>2</v>
      </c>
      <c r="L407" s="0" t="n">
        <v>6</v>
      </c>
      <c r="M407" s="0" t="n">
        <v>7</v>
      </c>
      <c r="N407" s="0" t="n">
        <v>4</v>
      </c>
      <c r="O407" s="0" t="n">
        <v>7</v>
      </c>
      <c r="P407" s="0" t="n">
        <v>4</v>
      </c>
      <c r="Q407" s="0" t="n">
        <v>2</v>
      </c>
      <c r="R407" s="0" t="n">
        <v>6</v>
      </c>
      <c r="S407" s="0" t="n">
        <v>4</v>
      </c>
      <c r="T407" s="0" t="n">
        <v>5</v>
      </c>
      <c r="U407" s="0" t="n">
        <v>2</v>
      </c>
      <c r="V407" s="0" t="n">
        <v>2</v>
      </c>
      <c r="W407" s="0" t="n">
        <v>4</v>
      </c>
      <c r="X407" s="0" t="n">
        <v>6</v>
      </c>
      <c r="Y407" s="0" t="n">
        <v>4</v>
      </c>
      <c r="Z407" s="0" t="n">
        <v>3</v>
      </c>
      <c r="AA407" s="0" t="n">
        <v>4</v>
      </c>
      <c r="AB407" s="0" t="n">
        <v>3</v>
      </c>
      <c r="AC407" s="0" t="n">
        <v>3</v>
      </c>
      <c r="AD407" s="0" t="n">
        <v>2</v>
      </c>
      <c r="AE407" s="0" t="n">
        <v>1</v>
      </c>
      <c r="AF407" s="0" t="n">
        <v>1</v>
      </c>
      <c r="AG407" s="0" t="n">
        <v>3</v>
      </c>
      <c r="AH407" s="0" t="n">
        <v>1</v>
      </c>
      <c r="AI407" s="0" t="n">
        <v>3</v>
      </c>
    </row>
    <row r="408" customFormat="false" ht="12.75" hidden="false" customHeight="false" outlineLevel="0" collapsed="false">
      <c r="A408" s="0" t="n">
        <v>22074010</v>
      </c>
      <c r="B408" s="0" t="n">
        <v>2</v>
      </c>
      <c r="C408" s="0" t="s">
        <v>52</v>
      </c>
      <c r="D408" s="0" t="n">
        <v>740</v>
      </c>
      <c r="E408" s="0" t="s">
        <v>89</v>
      </c>
      <c r="F408" s="0" t="n">
        <v>2</v>
      </c>
      <c r="G408" s="0" t="s">
        <v>6</v>
      </c>
      <c r="H408" s="0" t="n">
        <v>10</v>
      </c>
      <c r="I408" s="0" t="s">
        <v>142</v>
      </c>
      <c r="J408" s="0" t="n">
        <v>6</v>
      </c>
      <c r="K408" s="0" t="n">
        <v>8</v>
      </c>
      <c r="L408" s="0" t="n">
        <v>7</v>
      </c>
      <c r="M408" s="0" t="n">
        <v>2</v>
      </c>
      <c r="N408" s="0" t="n">
        <v>4</v>
      </c>
      <c r="O408" s="0" t="n">
        <v>2</v>
      </c>
      <c r="P408" s="0" t="n">
        <v>12</v>
      </c>
      <c r="Q408" s="0" t="n">
        <v>6</v>
      </c>
      <c r="R408" s="0" t="n">
        <v>5</v>
      </c>
      <c r="S408" s="0" t="n">
        <v>3</v>
      </c>
      <c r="T408" s="0" t="n">
        <v>1</v>
      </c>
      <c r="U408" s="0" t="n">
        <v>5</v>
      </c>
      <c r="V408" s="0" t="n">
        <v>4</v>
      </c>
      <c r="W408" s="0" t="n">
        <v>8</v>
      </c>
      <c r="X408" s="0" t="n">
        <v>6</v>
      </c>
      <c r="Y408" s="0" t="n">
        <v>3</v>
      </c>
      <c r="Z408" s="0" t="n">
        <v>4</v>
      </c>
      <c r="AA408" s="0" t="n">
        <v>5</v>
      </c>
      <c r="AB408" s="0" t="n">
        <v>7</v>
      </c>
      <c r="AC408" s="0" t="n">
        <v>7</v>
      </c>
      <c r="AD408" s="0" t="n">
        <v>3</v>
      </c>
      <c r="AE408" s="0" t="n">
        <v>3</v>
      </c>
      <c r="AF408" s="0" t="n">
        <v>6</v>
      </c>
      <c r="AG408" s="0" t="n">
        <v>4</v>
      </c>
      <c r="AH408" s="0" t="n">
        <v>7</v>
      </c>
      <c r="AI408" s="0" t="n">
        <v>3</v>
      </c>
    </row>
    <row r="409" customFormat="false" ht="12.75" hidden="false" customHeight="false" outlineLevel="0" collapsed="false">
      <c r="A409" s="0" t="n">
        <v>22074011</v>
      </c>
      <c r="B409" s="0" t="n">
        <v>2</v>
      </c>
      <c r="C409" s="0" t="s">
        <v>52</v>
      </c>
      <c r="D409" s="0" t="n">
        <v>740</v>
      </c>
      <c r="E409" s="0" t="s">
        <v>89</v>
      </c>
      <c r="F409" s="0" t="n">
        <v>2</v>
      </c>
      <c r="G409" s="0" t="s">
        <v>6</v>
      </c>
      <c r="H409" s="0" t="n">
        <v>11</v>
      </c>
      <c r="I409" s="0" t="s">
        <v>143</v>
      </c>
      <c r="J409" s="0" t="n">
        <v>10</v>
      </c>
      <c r="K409" s="0" t="n">
        <v>3</v>
      </c>
      <c r="L409" s="0" t="n">
        <v>12</v>
      </c>
      <c r="M409" s="0" t="n">
        <v>10</v>
      </c>
      <c r="N409" s="0" t="n">
        <v>12</v>
      </c>
      <c r="O409" s="0" t="n">
        <v>9</v>
      </c>
      <c r="P409" s="0" t="n">
        <v>7</v>
      </c>
      <c r="Q409" s="0" t="n">
        <v>8</v>
      </c>
      <c r="R409" s="0" t="n">
        <v>6</v>
      </c>
      <c r="S409" s="0" t="n">
        <v>13</v>
      </c>
      <c r="T409" s="0" t="n">
        <v>8</v>
      </c>
      <c r="U409" s="0" t="n">
        <v>6</v>
      </c>
      <c r="V409" s="0" t="n">
        <v>7</v>
      </c>
      <c r="W409" s="0" t="n">
        <v>9</v>
      </c>
      <c r="X409" s="0" t="n">
        <v>6</v>
      </c>
      <c r="Y409" s="0" t="n">
        <v>10</v>
      </c>
      <c r="Z409" s="0" t="n">
        <v>9</v>
      </c>
      <c r="AA409" s="0" t="n">
        <v>5</v>
      </c>
      <c r="AB409" s="0" t="n">
        <v>14</v>
      </c>
      <c r="AC409" s="0" t="n">
        <v>5</v>
      </c>
      <c r="AD409" s="0" t="n">
        <v>12</v>
      </c>
      <c r="AE409" s="0" t="n">
        <v>8</v>
      </c>
      <c r="AF409" s="0" t="n">
        <v>9</v>
      </c>
      <c r="AG409" s="0" t="n">
        <v>4</v>
      </c>
      <c r="AH409" s="0" t="n">
        <v>13</v>
      </c>
      <c r="AI409" s="0" t="n">
        <v>4</v>
      </c>
    </row>
    <row r="410" customFormat="false" ht="12.75" hidden="false" customHeight="false" outlineLevel="0" collapsed="false">
      <c r="A410" s="0" t="n">
        <v>22074012</v>
      </c>
      <c r="B410" s="0" t="n">
        <v>2</v>
      </c>
      <c r="C410" s="0" t="s">
        <v>52</v>
      </c>
      <c r="D410" s="0" t="n">
        <v>740</v>
      </c>
      <c r="E410" s="0" t="s">
        <v>89</v>
      </c>
      <c r="F410" s="0" t="n">
        <v>2</v>
      </c>
      <c r="G410" s="0" t="s">
        <v>6</v>
      </c>
      <c r="H410" s="0" t="n">
        <v>12</v>
      </c>
      <c r="I410" s="0" t="s">
        <v>144</v>
      </c>
      <c r="J410" s="0" t="n">
        <v>17</v>
      </c>
      <c r="K410" s="0" t="n">
        <v>8</v>
      </c>
      <c r="L410" s="0" t="n">
        <v>19</v>
      </c>
      <c r="M410" s="0" t="n">
        <v>9</v>
      </c>
      <c r="N410" s="0" t="n">
        <v>10</v>
      </c>
      <c r="O410" s="0" t="n">
        <v>10</v>
      </c>
      <c r="P410" s="0" t="n">
        <v>9</v>
      </c>
      <c r="Q410" s="0" t="n">
        <v>8</v>
      </c>
      <c r="R410" s="0" t="n">
        <v>9</v>
      </c>
      <c r="S410" s="0" t="n">
        <v>20</v>
      </c>
      <c r="T410" s="0" t="n">
        <v>12</v>
      </c>
      <c r="U410" s="0" t="n">
        <v>13</v>
      </c>
      <c r="V410" s="0" t="n">
        <v>16</v>
      </c>
      <c r="W410" s="0" t="n">
        <v>16</v>
      </c>
      <c r="X410" s="0" t="n">
        <v>17</v>
      </c>
      <c r="Y410" s="0" t="n">
        <v>13</v>
      </c>
      <c r="Z410" s="0" t="n">
        <v>10</v>
      </c>
      <c r="AA410" s="0" t="n">
        <v>9</v>
      </c>
      <c r="AB410" s="0" t="n">
        <v>15</v>
      </c>
      <c r="AC410" s="0" t="n">
        <v>11</v>
      </c>
      <c r="AD410" s="0" t="n">
        <v>10</v>
      </c>
      <c r="AE410" s="0" t="n">
        <v>12</v>
      </c>
      <c r="AF410" s="0" t="n">
        <v>13</v>
      </c>
      <c r="AG410" s="0" t="n">
        <v>4</v>
      </c>
      <c r="AH410" s="0" t="n">
        <v>10</v>
      </c>
      <c r="AI410" s="0" t="n">
        <v>20</v>
      </c>
    </row>
    <row r="411" customFormat="false" ht="12.75" hidden="false" customHeight="false" outlineLevel="0" collapsed="false">
      <c r="A411" s="0" t="n">
        <v>22074013</v>
      </c>
      <c r="B411" s="0" t="n">
        <v>2</v>
      </c>
      <c r="C411" s="0" t="s">
        <v>52</v>
      </c>
      <c r="D411" s="0" t="n">
        <v>740</v>
      </c>
      <c r="E411" s="0" t="s">
        <v>89</v>
      </c>
      <c r="F411" s="0" t="n">
        <v>2</v>
      </c>
      <c r="G411" s="0" t="s">
        <v>6</v>
      </c>
      <c r="H411" s="0" t="n">
        <v>13</v>
      </c>
      <c r="I411" s="0" t="s">
        <v>145</v>
      </c>
      <c r="J411" s="0" t="n">
        <v>22</v>
      </c>
      <c r="K411" s="0" t="n">
        <v>11</v>
      </c>
      <c r="L411" s="0" t="n">
        <v>23</v>
      </c>
      <c r="M411" s="0" t="n">
        <v>17</v>
      </c>
      <c r="N411" s="0" t="n">
        <v>9</v>
      </c>
      <c r="O411" s="0" t="n">
        <v>15</v>
      </c>
      <c r="P411" s="0" t="n">
        <v>17</v>
      </c>
      <c r="Q411" s="0" t="n">
        <v>13</v>
      </c>
      <c r="R411" s="0" t="n">
        <v>19</v>
      </c>
      <c r="S411" s="0" t="n">
        <v>16</v>
      </c>
      <c r="T411" s="0" t="n">
        <v>15</v>
      </c>
      <c r="U411" s="0" t="n">
        <v>19</v>
      </c>
      <c r="V411" s="0" t="n">
        <v>15</v>
      </c>
      <c r="W411" s="0" t="n">
        <v>13</v>
      </c>
      <c r="X411" s="0" t="n">
        <v>9</v>
      </c>
      <c r="Y411" s="0" t="n">
        <v>13</v>
      </c>
      <c r="Z411" s="0" t="n">
        <v>20</v>
      </c>
      <c r="AA411" s="0" t="n">
        <v>20</v>
      </c>
      <c r="AB411" s="0" t="n">
        <v>18</v>
      </c>
      <c r="AC411" s="0" t="n">
        <v>14</v>
      </c>
      <c r="AD411" s="0" t="n">
        <v>18</v>
      </c>
      <c r="AE411" s="0" t="n">
        <v>13</v>
      </c>
      <c r="AF411" s="0" t="n">
        <v>19</v>
      </c>
      <c r="AG411" s="0" t="n">
        <v>16</v>
      </c>
      <c r="AH411" s="0" t="n">
        <v>15</v>
      </c>
      <c r="AI411" s="0" t="n">
        <v>13</v>
      </c>
    </row>
    <row r="412" customFormat="false" ht="12.75" hidden="false" customHeight="false" outlineLevel="0" collapsed="false">
      <c r="A412" s="0" t="n">
        <v>22074014</v>
      </c>
      <c r="B412" s="0" t="n">
        <v>2</v>
      </c>
      <c r="C412" s="0" t="s">
        <v>52</v>
      </c>
      <c r="D412" s="0" t="n">
        <v>740</v>
      </c>
      <c r="E412" s="0" t="s">
        <v>89</v>
      </c>
      <c r="F412" s="0" t="n">
        <v>2</v>
      </c>
      <c r="G412" s="0" t="s">
        <v>6</v>
      </c>
      <c r="H412" s="0" t="n">
        <v>14</v>
      </c>
      <c r="I412" s="0" t="s">
        <v>146</v>
      </c>
      <c r="J412" s="0" t="n">
        <v>8</v>
      </c>
      <c r="K412" s="0" t="n">
        <v>19</v>
      </c>
      <c r="L412" s="0" t="n">
        <v>12</v>
      </c>
      <c r="M412" s="0" t="n">
        <v>10</v>
      </c>
      <c r="N412" s="0" t="n">
        <v>16</v>
      </c>
      <c r="O412" s="0" t="n">
        <v>17</v>
      </c>
      <c r="P412" s="0" t="n">
        <v>15</v>
      </c>
      <c r="Q412" s="0" t="n">
        <v>21</v>
      </c>
      <c r="R412" s="0" t="n">
        <v>15</v>
      </c>
      <c r="S412" s="0" t="n">
        <v>13</v>
      </c>
      <c r="T412" s="0" t="n">
        <v>20</v>
      </c>
      <c r="U412" s="0" t="n">
        <v>17</v>
      </c>
      <c r="V412" s="0" t="n">
        <v>13</v>
      </c>
      <c r="W412" s="0" t="n">
        <v>14</v>
      </c>
      <c r="X412" s="0" t="n">
        <v>16</v>
      </c>
      <c r="Y412" s="0" t="n">
        <v>21</v>
      </c>
      <c r="Z412" s="0" t="n">
        <v>23</v>
      </c>
      <c r="AA412" s="0" t="n">
        <v>13</v>
      </c>
      <c r="AB412" s="0" t="n">
        <v>17</v>
      </c>
      <c r="AC412" s="0" t="n">
        <v>19</v>
      </c>
      <c r="AD412" s="0" t="n">
        <v>19</v>
      </c>
      <c r="AE412" s="0" t="n">
        <v>21</v>
      </c>
      <c r="AF412" s="0" t="n">
        <v>9</v>
      </c>
      <c r="AG412" s="0" t="n">
        <v>14</v>
      </c>
      <c r="AH412" s="0" t="n">
        <v>14</v>
      </c>
      <c r="AI412" s="0" t="n">
        <v>12</v>
      </c>
    </row>
    <row r="413" customFormat="false" ht="12.75" hidden="false" customHeight="false" outlineLevel="0" collapsed="false">
      <c r="A413" s="0" t="n">
        <v>22074015</v>
      </c>
      <c r="B413" s="0" t="n">
        <v>2</v>
      </c>
      <c r="C413" s="0" t="s">
        <v>52</v>
      </c>
      <c r="D413" s="0" t="n">
        <v>740</v>
      </c>
      <c r="E413" s="0" t="s">
        <v>89</v>
      </c>
      <c r="F413" s="0" t="n">
        <v>2</v>
      </c>
      <c r="G413" s="0" t="s">
        <v>6</v>
      </c>
      <c r="H413" s="0" t="n">
        <v>15</v>
      </c>
      <c r="I413" s="0" t="s">
        <v>147</v>
      </c>
      <c r="J413" s="0" t="n">
        <v>11</v>
      </c>
      <c r="K413" s="0" t="n">
        <v>10</v>
      </c>
      <c r="L413" s="0" t="n">
        <v>12</v>
      </c>
      <c r="M413" s="0" t="n">
        <v>17</v>
      </c>
      <c r="N413" s="0" t="n">
        <v>7</v>
      </c>
      <c r="O413" s="0" t="n">
        <v>11</v>
      </c>
      <c r="P413" s="0" t="n">
        <v>12</v>
      </c>
      <c r="Q413" s="0" t="n">
        <v>10</v>
      </c>
      <c r="R413" s="0" t="n">
        <v>16</v>
      </c>
      <c r="S413" s="0" t="n">
        <v>9</v>
      </c>
      <c r="T413" s="0" t="n">
        <v>24</v>
      </c>
      <c r="U413" s="0" t="n">
        <v>21</v>
      </c>
      <c r="V413" s="0" t="n">
        <v>15</v>
      </c>
      <c r="W413" s="0" t="n">
        <v>25</v>
      </c>
      <c r="X413" s="0" t="n">
        <v>18</v>
      </c>
      <c r="Y413" s="0" t="n">
        <v>18</v>
      </c>
      <c r="Z413" s="0" t="n">
        <v>22</v>
      </c>
      <c r="AA413" s="0" t="n">
        <v>18</v>
      </c>
      <c r="AB413" s="0" t="n">
        <v>19</v>
      </c>
      <c r="AC413" s="0" t="n">
        <v>14</v>
      </c>
      <c r="AD413" s="0" t="n">
        <v>11</v>
      </c>
      <c r="AE413" s="0" t="n">
        <v>20</v>
      </c>
      <c r="AF413" s="0" t="n">
        <v>17</v>
      </c>
      <c r="AG413" s="0" t="n">
        <v>21</v>
      </c>
      <c r="AH413" s="0" t="n">
        <v>18</v>
      </c>
      <c r="AI413" s="0" t="n">
        <v>15</v>
      </c>
    </row>
    <row r="414" customFormat="false" ht="12.75" hidden="false" customHeight="false" outlineLevel="0" collapsed="false">
      <c r="A414" s="0" t="n">
        <v>22074016</v>
      </c>
      <c r="B414" s="0" t="n">
        <v>2</v>
      </c>
      <c r="C414" s="0" t="s">
        <v>52</v>
      </c>
      <c r="D414" s="0" t="n">
        <v>740</v>
      </c>
      <c r="E414" s="0" t="s">
        <v>89</v>
      </c>
      <c r="F414" s="0" t="n">
        <v>2</v>
      </c>
      <c r="G414" s="0" t="s">
        <v>6</v>
      </c>
      <c r="H414" s="0" t="n">
        <v>16</v>
      </c>
      <c r="I414" s="0" t="s">
        <v>148</v>
      </c>
      <c r="J414" s="0" t="n">
        <v>9</v>
      </c>
      <c r="K414" s="0" t="n">
        <v>16</v>
      </c>
      <c r="L414" s="0" t="n">
        <v>5</v>
      </c>
      <c r="M414" s="0" t="n">
        <v>9</v>
      </c>
      <c r="N414" s="0" t="n">
        <v>10</v>
      </c>
      <c r="O414" s="0" t="n">
        <v>9</v>
      </c>
      <c r="P414" s="0" t="n">
        <v>17</v>
      </c>
      <c r="Q414" s="0" t="n">
        <v>15</v>
      </c>
      <c r="R414" s="0" t="n">
        <v>7</v>
      </c>
      <c r="S414" s="0" t="n">
        <v>11</v>
      </c>
      <c r="T414" s="0" t="n">
        <v>13</v>
      </c>
      <c r="U414" s="0" t="n">
        <v>4</v>
      </c>
      <c r="V414" s="0" t="n">
        <v>16</v>
      </c>
      <c r="W414" s="0" t="n">
        <v>11</v>
      </c>
      <c r="X414" s="0" t="n">
        <v>16</v>
      </c>
      <c r="Y414" s="0" t="n">
        <v>13</v>
      </c>
      <c r="Z414" s="0" t="n">
        <v>19</v>
      </c>
      <c r="AA414" s="0" t="n">
        <v>16</v>
      </c>
      <c r="AB414" s="0" t="n">
        <v>12</v>
      </c>
      <c r="AC414" s="0" t="n">
        <v>13</v>
      </c>
      <c r="AD414" s="0" t="n">
        <v>16</v>
      </c>
      <c r="AE414" s="0" t="n">
        <v>17</v>
      </c>
      <c r="AF414" s="0" t="n">
        <v>17</v>
      </c>
      <c r="AG414" s="0" t="n">
        <v>9</v>
      </c>
      <c r="AH414" s="0" t="n">
        <v>23</v>
      </c>
      <c r="AI414" s="0" t="n">
        <v>16</v>
      </c>
    </row>
    <row r="415" customFormat="false" ht="12.75" hidden="false" customHeight="false" outlineLevel="0" collapsed="false">
      <c r="A415" s="0" t="n">
        <v>22074017</v>
      </c>
      <c r="B415" s="0" t="n">
        <v>2</v>
      </c>
      <c r="C415" s="0" t="s">
        <v>52</v>
      </c>
      <c r="D415" s="0" t="n">
        <v>740</v>
      </c>
      <c r="E415" s="0" t="s">
        <v>89</v>
      </c>
      <c r="F415" s="0" t="n">
        <v>2</v>
      </c>
      <c r="G415" s="0" t="s">
        <v>6</v>
      </c>
      <c r="H415" s="0" t="n">
        <v>17</v>
      </c>
      <c r="I415" s="0" t="s">
        <v>149</v>
      </c>
      <c r="J415" s="0" t="n">
        <v>6</v>
      </c>
      <c r="K415" s="0" t="n">
        <v>5</v>
      </c>
      <c r="L415" s="0" t="n">
        <v>4</v>
      </c>
      <c r="M415" s="0" t="n">
        <v>2</v>
      </c>
      <c r="N415" s="0" t="n">
        <v>5</v>
      </c>
      <c r="O415" s="0" t="n">
        <v>8</v>
      </c>
      <c r="P415" s="0" t="n">
        <v>6</v>
      </c>
      <c r="Q415" s="0" t="n">
        <v>8</v>
      </c>
      <c r="R415" s="0" t="n">
        <v>9</v>
      </c>
      <c r="S415" s="0" t="n">
        <v>11</v>
      </c>
      <c r="T415" s="0" t="n">
        <v>7</v>
      </c>
      <c r="U415" s="0" t="n">
        <v>10</v>
      </c>
      <c r="V415" s="0" t="n">
        <v>12</v>
      </c>
      <c r="W415" s="0" t="n">
        <v>12</v>
      </c>
      <c r="X415" s="0" t="n">
        <v>11</v>
      </c>
      <c r="Y415" s="0" t="n">
        <v>9</v>
      </c>
      <c r="Z415" s="0" t="n">
        <v>9</v>
      </c>
      <c r="AA415" s="0" t="n">
        <v>12</v>
      </c>
      <c r="AB415" s="0" t="n">
        <v>12</v>
      </c>
      <c r="AC415" s="0" t="n">
        <v>8</v>
      </c>
      <c r="AD415" s="0" t="n">
        <v>5</v>
      </c>
      <c r="AE415" s="0" t="n">
        <v>11</v>
      </c>
      <c r="AF415" s="0" t="n">
        <v>9</v>
      </c>
      <c r="AG415" s="0" t="n">
        <v>8</v>
      </c>
      <c r="AH415" s="0" t="n">
        <v>7</v>
      </c>
      <c r="AI415" s="0" t="n">
        <v>4</v>
      </c>
    </row>
    <row r="416" customFormat="false" ht="12.75" hidden="false" customHeight="false" outlineLevel="0" collapsed="false">
      <c r="A416" s="0" t="n">
        <v>22074018</v>
      </c>
      <c r="B416" s="0" t="n">
        <v>2</v>
      </c>
      <c r="C416" s="0" t="s">
        <v>52</v>
      </c>
      <c r="D416" s="0" t="n">
        <v>740</v>
      </c>
      <c r="E416" s="0" t="s">
        <v>89</v>
      </c>
      <c r="F416" s="0" t="n">
        <v>2</v>
      </c>
      <c r="G416" s="0" t="s">
        <v>6</v>
      </c>
      <c r="H416" s="0" t="n">
        <v>18</v>
      </c>
      <c r="I416" s="0" t="s">
        <v>150</v>
      </c>
      <c r="J416" s="0" t="n">
        <v>2</v>
      </c>
      <c r="K416" s="0" t="n">
        <v>2</v>
      </c>
      <c r="L416" s="0" t="n">
        <v>1</v>
      </c>
      <c r="M416" s="0" t="n">
        <v>2</v>
      </c>
      <c r="N416" s="0" t="n">
        <v>3</v>
      </c>
      <c r="O416" s="0" t="n">
        <v>5</v>
      </c>
      <c r="P416" s="0" t="n">
        <v>1</v>
      </c>
      <c r="Q416" s="0" t="n">
        <v>6</v>
      </c>
      <c r="R416" s="0" t="n">
        <v>3</v>
      </c>
      <c r="S416" s="0" t="n">
        <v>3</v>
      </c>
      <c r="T416" s="0" t="n">
        <v>5</v>
      </c>
      <c r="U416" s="0" t="n">
        <v>6</v>
      </c>
      <c r="V416" s="0" t="n">
        <v>5</v>
      </c>
      <c r="W416" s="0" t="n">
        <v>2</v>
      </c>
      <c r="X416" s="0" t="n">
        <v>15</v>
      </c>
      <c r="Y416" s="0" t="n">
        <v>3</v>
      </c>
      <c r="Z416" s="0" t="n">
        <v>4</v>
      </c>
      <c r="AA416" s="0" t="n">
        <v>2</v>
      </c>
      <c r="AB416" s="0" t="n">
        <v>2</v>
      </c>
      <c r="AC416" s="0" t="n">
        <v>7</v>
      </c>
      <c r="AD416" s="0" t="n">
        <v>4</v>
      </c>
      <c r="AE416" s="0" t="n">
        <v>3</v>
      </c>
      <c r="AF416" s="0" t="n">
        <v>3</v>
      </c>
      <c r="AG416" s="0" t="n">
        <v>0</v>
      </c>
      <c r="AH416" s="0" t="n">
        <v>6</v>
      </c>
      <c r="AI416" s="0" t="n">
        <v>3</v>
      </c>
    </row>
    <row r="417" customFormat="false" ht="12.75" hidden="false" customHeight="false" outlineLevel="0" collapsed="false">
      <c r="A417" s="0" t="n">
        <v>22074019</v>
      </c>
      <c r="B417" s="0" t="n">
        <v>2</v>
      </c>
      <c r="C417" s="0" t="s">
        <v>52</v>
      </c>
      <c r="D417" s="0" t="n">
        <v>740</v>
      </c>
      <c r="E417" s="0" t="s">
        <v>89</v>
      </c>
      <c r="F417" s="0" t="n">
        <v>2</v>
      </c>
      <c r="G417" s="0" t="s">
        <v>6</v>
      </c>
      <c r="H417" s="0" t="n">
        <v>19</v>
      </c>
      <c r="I417" s="0" t="s">
        <v>151</v>
      </c>
      <c r="J417" s="0" t="n">
        <v>100</v>
      </c>
      <c r="K417" s="0" t="n">
        <v>87</v>
      </c>
      <c r="L417" s="0" t="n">
        <v>112</v>
      </c>
      <c r="M417" s="0" t="n">
        <v>92</v>
      </c>
      <c r="N417" s="0" t="n">
        <v>81</v>
      </c>
      <c r="O417" s="0" t="n">
        <v>98</v>
      </c>
      <c r="P417" s="0" t="n">
        <v>104</v>
      </c>
      <c r="Q417" s="0" t="n">
        <v>101</v>
      </c>
      <c r="R417" s="0" t="n">
        <v>99</v>
      </c>
      <c r="S417" s="0" t="n">
        <v>106</v>
      </c>
      <c r="T417" s="0" t="n">
        <v>114</v>
      </c>
      <c r="U417" s="0" t="n">
        <v>104</v>
      </c>
      <c r="V417" s="0" t="n">
        <v>109</v>
      </c>
      <c r="W417" s="0" t="n">
        <v>116</v>
      </c>
      <c r="X417" s="0" t="n">
        <v>122</v>
      </c>
      <c r="Y417" s="0" t="n">
        <v>109</v>
      </c>
      <c r="Z417" s="0" t="n">
        <v>126</v>
      </c>
      <c r="AA417" s="0" t="n">
        <v>104</v>
      </c>
      <c r="AB417" s="0" t="n">
        <v>123</v>
      </c>
      <c r="AC417" s="0" t="n">
        <v>102</v>
      </c>
      <c r="AD417" s="0" t="n">
        <v>101</v>
      </c>
      <c r="AE417" s="0" t="n">
        <v>109</v>
      </c>
      <c r="AF417" s="0" t="n">
        <v>106</v>
      </c>
      <c r="AG417" s="0" t="n">
        <v>84</v>
      </c>
      <c r="AH417" s="0" t="n">
        <v>117</v>
      </c>
      <c r="AI417" s="0" t="n">
        <v>95</v>
      </c>
    </row>
    <row r="418" customFormat="false" ht="12.75" hidden="false" customHeight="false" outlineLevel="0" collapsed="false">
      <c r="A418" s="0" t="n">
        <v>22074020</v>
      </c>
      <c r="B418" s="0" t="n">
        <v>2</v>
      </c>
      <c r="C418" s="0" t="s">
        <v>52</v>
      </c>
      <c r="D418" s="0" t="n">
        <v>740</v>
      </c>
      <c r="E418" s="0" t="s">
        <v>89</v>
      </c>
      <c r="F418" s="0" t="n">
        <v>2</v>
      </c>
      <c r="G418" s="0" t="s">
        <v>6</v>
      </c>
      <c r="H418" s="0" t="n">
        <v>20</v>
      </c>
      <c r="I418" s="0" t="s">
        <v>152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74021</v>
      </c>
      <c r="B419" s="0" t="n">
        <v>2</v>
      </c>
      <c r="C419" s="0" t="s">
        <v>52</v>
      </c>
      <c r="D419" s="0" t="n">
        <v>740</v>
      </c>
      <c r="E419" s="0" t="s">
        <v>89</v>
      </c>
      <c r="F419" s="0" t="n">
        <v>2</v>
      </c>
      <c r="G419" s="0" t="s">
        <v>6</v>
      </c>
      <c r="H419" s="0" t="n">
        <v>21</v>
      </c>
      <c r="I419" s="0" t="s">
        <v>153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074022</v>
      </c>
      <c r="B420" s="0" t="n">
        <v>2</v>
      </c>
      <c r="C420" s="0" t="s">
        <v>52</v>
      </c>
      <c r="D420" s="0" t="n">
        <v>740</v>
      </c>
      <c r="E420" s="0" t="s">
        <v>89</v>
      </c>
      <c r="F420" s="0" t="n">
        <v>2</v>
      </c>
      <c r="G420" s="0" t="s">
        <v>6</v>
      </c>
      <c r="H420" s="0" t="n">
        <v>22</v>
      </c>
      <c r="I420" s="0" t="s">
        <v>154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74023</v>
      </c>
      <c r="B421" s="0" t="n">
        <v>2</v>
      </c>
      <c r="C421" s="0" t="s">
        <v>52</v>
      </c>
      <c r="D421" s="0" t="n">
        <v>740</v>
      </c>
      <c r="E421" s="0" t="s">
        <v>89</v>
      </c>
      <c r="F421" s="0" t="n">
        <v>2</v>
      </c>
      <c r="G421" s="0" t="s">
        <v>6</v>
      </c>
      <c r="H421" s="0" t="n">
        <v>23</v>
      </c>
      <c r="I421" s="0" t="s">
        <v>155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2.51965329570651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2.50915842826316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074024</v>
      </c>
      <c r="B422" s="0" t="n">
        <v>2</v>
      </c>
      <c r="C422" s="0" t="s">
        <v>52</v>
      </c>
      <c r="D422" s="0" t="n">
        <v>740</v>
      </c>
      <c r="E422" s="0" t="s">
        <v>89</v>
      </c>
      <c r="F422" s="0" t="n">
        <v>2</v>
      </c>
      <c r="G422" s="0" t="s">
        <v>6</v>
      </c>
      <c r="H422" s="0" t="n">
        <v>24</v>
      </c>
      <c r="I422" s="0" t="s">
        <v>156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5.39665407447383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074025</v>
      </c>
      <c r="B423" s="0" t="n">
        <v>2</v>
      </c>
      <c r="C423" s="0" t="s">
        <v>52</v>
      </c>
      <c r="D423" s="0" t="n">
        <v>740</v>
      </c>
      <c r="E423" s="0" t="s">
        <v>89</v>
      </c>
      <c r="F423" s="0" t="n">
        <v>2</v>
      </c>
      <c r="G423" s="0" t="s">
        <v>6</v>
      </c>
      <c r="H423" s="0" t="n">
        <v>25</v>
      </c>
      <c r="I423" s="0" t="s">
        <v>157</v>
      </c>
      <c r="J423" s="0" t="n">
        <v>0</v>
      </c>
      <c r="K423" s="0" t="n">
        <v>0</v>
      </c>
      <c r="L423" s="0" t="n">
        <v>0</v>
      </c>
      <c r="M423" s="0" t="n">
        <v>2.06855180688</v>
      </c>
      <c r="N423" s="0" t="n">
        <v>0</v>
      </c>
      <c r="O423" s="0" t="n">
        <v>2.06087834635122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2.37236667299298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22074026</v>
      </c>
      <c r="B424" s="0" t="n">
        <v>2</v>
      </c>
      <c r="C424" s="0" t="s">
        <v>52</v>
      </c>
      <c r="D424" s="0" t="n">
        <v>740</v>
      </c>
      <c r="E424" s="0" t="s">
        <v>89</v>
      </c>
      <c r="F424" s="0" t="n">
        <v>2</v>
      </c>
      <c r="G424" s="0" t="s">
        <v>6</v>
      </c>
      <c r="H424" s="0" t="n">
        <v>26</v>
      </c>
      <c r="I424" s="0" t="s">
        <v>158</v>
      </c>
      <c r="J424" s="0" t="n">
        <v>4.62246053574318</v>
      </c>
      <c r="K424" s="0" t="n">
        <v>0</v>
      </c>
      <c r="L424" s="0" t="n">
        <v>4.40548041763954</v>
      </c>
      <c r="M424" s="0" t="n">
        <v>2.13899167932237</v>
      </c>
      <c r="N424" s="0" t="n">
        <v>0</v>
      </c>
      <c r="O424" s="0" t="n">
        <v>0</v>
      </c>
      <c r="P424" s="0" t="n">
        <v>2.01013106054515</v>
      </c>
      <c r="Q424" s="0" t="n">
        <v>1.98235702249975</v>
      </c>
      <c r="R424" s="0" t="n">
        <v>1.99964006478834</v>
      </c>
      <c r="S424" s="0" t="n">
        <v>2.01922300298845</v>
      </c>
      <c r="T424" s="0" t="n">
        <v>6.14250614250614</v>
      </c>
      <c r="U424" s="0" t="n">
        <v>0</v>
      </c>
      <c r="V424" s="0" t="n">
        <v>0</v>
      </c>
      <c r="W424" s="0" t="n">
        <v>2.15880143344415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2.4349265869634</v>
      </c>
      <c r="AI424" s="0" t="n">
        <v>0</v>
      </c>
    </row>
    <row r="425" customFormat="false" ht="12.75" hidden="false" customHeight="false" outlineLevel="0" collapsed="false">
      <c r="A425" s="0" t="n">
        <v>22074027</v>
      </c>
      <c r="B425" s="0" t="n">
        <v>2</v>
      </c>
      <c r="C425" s="0" t="s">
        <v>52</v>
      </c>
      <c r="D425" s="0" t="n">
        <v>740</v>
      </c>
      <c r="E425" s="0" t="s">
        <v>89</v>
      </c>
      <c r="F425" s="0" t="n">
        <v>2</v>
      </c>
      <c r="G425" s="0" t="s">
        <v>6</v>
      </c>
      <c r="H425" s="0" t="n">
        <v>27</v>
      </c>
      <c r="I425" s="0" t="s">
        <v>159</v>
      </c>
      <c r="J425" s="0" t="n">
        <v>7.02921811663816</v>
      </c>
      <c r="K425" s="0" t="n">
        <v>2.35128144838937</v>
      </c>
      <c r="L425" s="0" t="n">
        <v>2.33470302577512</v>
      </c>
      <c r="M425" s="0" t="n">
        <v>2.31048265982764</v>
      </c>
      <c r="N425" s="0" t="n">
        <v>0</v>
      </c>
      <c r="O425" s="0" t="n">
        <v>2.21980510111212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2.02724618877717</v>
      </c>
      <c r="U425" s="0" t="n">
        <v>0</v>
      </c>
      <c r="V425" s="0" t="n">
        <v>3.97290478933672</v>
      </c>
      <c r="W425" s="0" t="n">
        <v>0</v>
      </c>
      <c r="X425" s="0" t="n">
        <v>0</v>
      </c>
      <c r="Y425" s="0" t="n">
        <v>0</v>
      </c>
      <c r="Z425" s="0" t="n">
        <v>2.0081934291911</v>
      </c>
      <c r="AA425" s="0" t="n">
        <v>0</v>
      </c>
      <c r="AB425" s="0" t="n">
        <v>4.10433212255536</v>
      </c>
      <c r="AC425" s="0" t="n">
        <v>0</v>
      </c>
      <c r="AD425" s="0" t="n">
        <v>0</v>
      </c>
      <c r="AE425" s="0" t="n">
        <v>0</v>
      </c>
      <c r="AF425" s="0" t="n">
        <v>2.26372382569327</v>
      </c>
      <c r="AG425" s="0" t="n">
        <v>0</v>
      </c>
      <c r="AH425" s="0" t="n">
        <v>0</v>
      </c>
      <c r="AI425" s="0" t="n">
        <v>2.5182573659028</v>
      </c>
    </row>
    <row r="426" customFormat="false" ht="12.75" hidden="false" customHeight="false" outlineLevel="0" collapsed="false">
      <c r="A426" s="0" t="n">
        <v>22074028</v>
      </c>
      <c r="B426" s="0" t="n">
        <v>2</v>
      </c>
      <c r="C426" s="0" t="s">
        <v>52</v>
      </c>
      <c r="D426" s="0" t="n">
        <v>740</v>
      </c>
      <c r="E426" s="0" t="s">
        <v>89</v>
      </c>
      <c r="F426" s="0" t="n">
        <v>2</v>
      </c>
      <c r="G426" s="0" t="s">
        <v>6</v>
      </c>
      <c r="H426" s="0" t="n">
        <v>28</v>
      </c>
      <c r="I426" s="0" t="s">
        <v>160</v>
      </c>
      <c r="J426" s="0" t="n">
        <v>4.73014521545812</v>
      </c>
      <c r="K426" s="0" t="n">
        <v>4.54277018125653</v>
      </c>
      <c r="L426" s="0" t="n">
        <v>17.6623835386585</v>
      </c>
      <c r="M426" s="0" t="n">
        <v>8.62068965517242</v>
      </c>
      <c r="N426" s="0" t="n">
        <v>2.24487047097383</v>
      </c>
      <c r="O426" s="0" t="n">
        <v>6.80982430653289</v>
      </c>
      <c r="P426" s="0" t="n">
        <v>6.84056913535206</v>
      </c>
      <c r="Q426" s="0" t="n">
        <v>6.82842445486411</v>
      </c>
      <c r="R426" s="0" t="n">
        <v>4.52273806562493</v>
      </c>
      <c r="S426" s="0" t="n">
        <v>4.44503711605992</v>
      </c>
      <c r="T426" s="0" t="n">
        <v>0</v>
      </c>
      <c r="U426" s="0" t="n">
        <v>0</v>
      </c>
      <c r="V426" s="0" t="n">
        <v>4.22913450762302</v>
      </c>
      <c r="W426" s="0" t="n">
        <v>2.07645507589443</v>
      </c>
      <c r="X426" s="0" t="n">
        <v>4.09676560355599</v>
      </c>
      <c r="Y426" s="0" t="n">
        <v>0</v>
      </c>
      <c r="Z426" s="0" t="n">
        <v>3.9397222495814</v>
      </c>
      <c r="AA426" s="0" t="n">
        <v>0</v>
      </c>
      <c r="AB426" s="0" t="n">
        <v>1.90559673761839</v>
      </c>
      <c r="AC426" s="0" t="n">
        <v>1.89623786407767</v>
      </c>
      <c r="AD426" s="0" t="n">
        <v>1.91175346027376</v>
      </c>
      <c r="AE426" s="0" t="n">
        <v>0</v>
      </c>
      <c r="AF426" s="0" t="n">
        <v>3.94298444492636</v>
      </c>
      <c r="AG426" s="0" t="n">
        <v>1.99111960655477</v>
      </c>
      <c r="AH426" s="0" t="n">
        <v>4.03494260294147</v>
      </c>
      <c r="AI426" s="0" t="n">
        <v>2.07099366275939</v>
      </c>
    </row>
    <row r="427" customFormat="false" ht="12.75" hidden="false" customHeight="false" outlineLevel="0" collapsed="false">
      <c r="A427" s="0" t="n">
        <v>22074029</v>
      </c>
      <c r="B427" s="0" t="n">
        <v>2</v>
      </c>
      <c r="C427" s="0" t="s">
        <v>52</v>
      </c>
      <c r="D427" s="0" t="n">
        <v>740</v>
      </c>
      <c r="E427" s="0" t="s">
        <v>89</v>
      </c>
      <c r="F427" s="0" t="n">
        <v>2</v>
      </c>
      <c r="G427" s="0" t="s">
        <v>6</v>
      </c>
      <c r="H427" s="0" t="n">
        <v>29</v>
      </c>
      <c r="I427" s="0" t="s">
        <v>161</v>
      </c>
      <c r="J427" s="0" t="n">
        <v>5.56173526140156</v>
      </c>
      <c r="K427" s="0" t="n">
        <v>5.47555166182993</v>
      </c>
      <c r="L427" s="0" t="n">
        <v>16.2333270203728</v>
      </c>
      <c r="M427" s="0" t="n">
        <v>18.370292612518</v>
      </c>
      <c r="N427" s="0" t="n">
        <v>9.67117988394584</v>
      </c>
      <c r="O427" s="0" t="n">
        <v>16.1860938330983</v>
      </c>
      <c r="P427" s="0" t="n">
        <v>8.91484098152399</v>
      </c>
      <c r="Q427" s="0" t="n">
        <v>4.3453700082562</v>
      </c>
      <c r="R427" s="0" t="n">
        <v>12.812026221947</v>
      </c>
      <c r="S427" s="0" t="n">
        <v>8.93156190688847</v>
      </c>
      <c r="T427" s="0" t="n">
        <v>11.3137529981445</v>
      </c>
      <c r="U427" s="0" t="n">
        <v>4.55746969282654</v>
      </c>
      <c r="V427" s="0" t="n">
        <v>4.55560111156667</v>
      </c>
      <c r="W427" s="0" t="n">
        <v>9.03219979225941</v>
      </c>
      <c r="X427" s="0" t="n">
        <v>13.2875650537039</v>
      </c>
      <c r="Y427" s="0" t="n">
        <v>8.71725580787168</v>
      </c>
      <c r="Z427" s="0" t="n">
        <v>6.37186185803492</v>
      </c>
      <c r="AA427" s="0" t="n">
        <v>8.30978893136114</v>
      </c>
      <c r="AB427" s="0" t="n">
        <v>6.10239824250931</v>
      </c>
      <c r="AC427" s="0" t="n">
        <v>5.99005650619971</v>
      </c>
      <c r="AD427" s="0" t="n">
        <v>3.91014487086747</v>
      </c>
      <c r="AE427" s="0" t="n">
        <v>1.91916477948797</v>
      </c>
      <c r="AF427" s="0" t="n">
        <v>1.87789900659143</v>
      </c>
      <c r="AG427" s="0" t="n">
        <v>5.60307795749132</v>
      </c>
      <c r="AH427" s="0" t="n">
        <v>1.87216834537762</v>
      </c>
      <c r="AI427" s="0" t="n">
        <v>5.6792367105861</v>
      </c>
    </row>
    <row r="428" customFormat="false" ht="12.75" hidden="false" customHeight="false" outlineLevel="0" collapsed="false">
      <c r="A428" s="0" t="n">
        <v>22074030</v>
      </c>
      <c r="B428" s="0" t="n">
        <v>2</v>
      </c>
      <c r="C428" s="0" t="s">
        <v>52</v>
      </c>
      <c r="D428" s="0" t="n">
        <v>740</v>
      </c>
      <c r="E428" s="0" t="s">
        <v>89</v>
      </c>
      <c r="F428" s="0" t="n">
        <v>2</v>
      </c>
      <c r="G428" s="0" t="s">
        <v>6</v>
      </c>
      <c r="H428" s="0" t="n">
        <v>30</v>
      </c>
      <c r="I428" s="0" t="s">
        <v>162</v>
      </c>
      <c r="J428" s="0" t="n">
        <v>17.2746379523796</v>
      </c>
      <c r="K428" s="0" t="n">
        <v>22.7887765275602</v>
      </c>
      <c r="L428" s="0" t="n">
        <v>19.6950087220753</v>
      </c>
      <c r="M428" s="0" t="n">
        <v>5.64732457998024</v>
      </c>
      <c r="N428" s="0" t="n">
        <v>11.1507582515611</v>
      </c>
      <c r="O428" s="0" t="n">
        <v>5.47645125958379</v>
      </c>
      <c r="P428" s="0" t="n">
        <v>32.426297727457</v>
      </c>
      <c r="Q428" s="0" t="n">
        <v>16.0513643659711</v>
      </c>
      <c r="R428" s="0" t="n">
        <v>13.0022103757639</v>
      </c>
      <c r="S428" s="0" t="n">
        <v>7.2289156626506</v>
      </c>
      <c r="T428" s="0" t="n">
        <v>2.31481481481482</v>
      </c>
      <c r="U428" s="0" t="n">
        <v>11.1941969283124</v>
      </c>
      <c r="V428" s="0" t="n">
        <v>8.72981230903536</v>
      </c>
      <c r="W428" s="0" t="n">
        <v>17.1950564212789</v>
      </c>
      <c r="X428" s="0" t="n">
        <v>13.3895695253398</v>
      </c>
      <c r="Y428" s="0" t="n">
        <v>6.74718305107618</v>
      </c>
      <c r="Z428" s="0" t="n">
        <v>8.99847026005579</v>
      </c>
      <c r="AA428" s="0" t="n">
        <v>11.1721857264155</v>
      </c>
      <c r="AB428" s="0" t="n">
        <v>15.463462048246</v>
      </c>
      <c r="AC428" s="0" t="n">
        <v>15.13709886688</v>
      </c>
      <c r="AD428" s="0" t="n">
        <v>6.39399816705386</v>
      </c>
      <c r="AE428" s="0" t="n">
        <v>6.26972350519342</v>
      </c>
      <c r="AF428" s="0" t="n">
        <v>12.3296960729918</v>
      </c>
      <c r="AG428" s="0" t="n">
        <v>8.09159687664361</v>
      </c>
      <c r="AH428" s="0" t="n">
        <v>13.9520051024476</v>
      </c>
      <c r="AI428" s="0" t="n">
        <v>5.86166471277843</v>
      </c>
    </row>
    <row r="429" customFormat="false" ht="12.75" hidden="false" customHeight="false" outlineLevel="0" collapsed="false">
      <c r="A429" s="0" t="n">
        <v>22074031</v>
      </c>
      <c r="B429" s="0" t="n">
        <v>2</v>
      </c>
      <c r="C429" s="0" t="s">
        <v>52</v>
      </c>
      <c r="D429" s="0" t="n">
        <v>740</v>
      </c>
      <c r="E429" s="0" t="s">
        <v>89</v>
      </c>
      <c r="F429" s="0" t="n">
        <v>2</v>
      </c>
      <c r="G429" s="0" t="s">
        <v>6</v>
      </c>
      <c r="H429" s="0" t="n">
        <v>31</v>
      </c>
      <c r="I429" s="0" t="s">
        <v>163</v>
      </c>
      <c r="J429" s="0" t="n">
        <v>28.7026406429392</v>
      </c>
      <c r="K429" s="0" t="n">
        <v>8.61054504750151</v>
      </c>
      <c r="L429" s="0" t="n">
        <v>34.5691815746262</v>
      </c>
      <c r="M429" s="0" t="n">
        <v>28.8176133252644</v>
      </c>
      <c r="N429" s="0" t="n">
        <v>34.6440325653906</v>
      </c>
      <c r="O429" s="0" t="n">
        <v>25.646871081728</v>
      </c>
      <c r="P429" s="0" t="n">
        <v>19.8829744929842</v>
      </c>
      <c r="Q429" s="0" t="n">
        <v>22.4756981513738</v>
      </c>
      <c r="R429" s="0" t="n">
        <v>16.9099825263514</v>
      </c>
      <c r="S429" s="0" t="n">
        <v>36.2349137330323</v>
      </c>
      <c r="T429" s="0" t="n">
        <v>21.9406505402885</v>
      </c>
      <c r="U429" s="0" t="n">
        <v>16.2017659924932</v>
      </c>
      <c r="V429" s="0" t="n">
        <v>18.7783351664565</v>
      </c>
      <c r="W429" s="0" t="n">
        <v>23.4375</v>
      </c>
      <c r="X429" s="0" t="n">
        <v>14.4498229896684</v>
      </c>
      <c r="Y429" s="0" t="n">
        <v>23.0701794859964</v>
      </c>
      <c r="Z429" s="0" t="n">
        <v>19.9251699174212</v>
      </c>
      <c r="AA429" s="0" t="n">
        <v>10.7238605898123</v>
      </c>
      <c r="AB429" s="0" t="n">
        <v>29.3691917178879</v>
      </c>
      <c r="AC429" s="0" t="n">
        <v>10.8987074133008</v>
      </c>
      <c r="AD429" s="0" t="n">
        <v>26.5082064989286</v>
      </c>
      <c r="AE429" s="0" t="n">
        <v>17.8348492955235</v>
      </c>
      <c r="AF429" s="0" t="n">
        <v>20.0382954090039</v>
      </c>
      <c r="AG429" s="0" t="n">
        <v>8.82359429113449</v>
      </c>
      <c r="AH429" s="0" t="n">
        <v>28.2062965132678</v>
      </c>
      <c r="AI429" s="0" t="n">
        <v>8.57688101721809</v>
      </c>
    </row>
    <row r="430" customFormat="false" ht="12.75" hidden="false" customHeight="false" outlineLevel="0" collapsed="false">
      <c r="A430" s="0" t="n">
        <v>22074032</v>
      </c>
      <c r="B430" s="0" t="n">
        <v>2</v>
      </c>
      <c r="C430" s="0" t="s">
        <v>52</v>
      </c>
      <c r="D430" s="0" t="n">
        <v>740</v>
      </c>
      <c r="E430" s="0" t="s">
        <v>89</v>
      </c>
      <c r="F430" s="0" t="n">
        <v>2</v>
      </c>
      <c r="G430" s="0" t="s">
        <v>6</v>
      </c>
      <c r="H430" s="0" t="n">
        <v>32</v>
      </c>
      <c r="I430" s="0" t="s">
        <v>164</v>
      </c>
      <c r="J430" s="0" t="n">
        <v>49.5843663409654</v>
      </c>
      <c r="K430" s="0" t="n">
        <v>23.236225275204</v>
      </c>
      <c r="L430" s="0" t="n">
        <v>54.9339347153555</v>
      </c>
      <c r="M430" s="0" t="n">
        <v>26.0590091785621</v>
      </c>
      <c r="N430" s="0" t="n">
        <v>28.7521564117309</v>
      </c>
      <c r="O430" s="0" t="n">
        <v>28.9351851851852</v>
      </c>
      <c r="P430" s="0" t="n">
        <v>26.1202693289993</v>
      </c>
      <c r="Q430" s="0" t="n">
        <v>23.3276958068467</v>
      </c>
      <c r="R430" s="0" t="n">
        <v>26.2628031165193</v>
      </c>
      <c r="S430" s="0" t="n">
        <v>58.6940572267058</v>
      </c>
      <c r="T430" s="0" t="n">
        <v>34.8725698177908</v>
      </c>
      <c r="U430" s="0" t="n">
        <v>37.5776846365082</v>
      </c>
      <c r="V430" s="0" t="n">
        <v>45.5970361926475</v>
      </c>
      <c r="W430" s="0" t="n">
        <v>45.7012282205084</v>
      </c>
      <c r="X430" s="0" t="n">
        <v>47.9359350327092</v>
      </c>
      <c r="Y430" s="0" t="n">
        <v>35.8472356266373</v>
      </c>
      <c r="Z430" s="0" t="n">
        <v>26.9679889970605</v>
      </c>
      <c r="AA430" s="0" t="n">
        <v>24.0115255322555</v>
      </c>
      <c r="AB430" s="0" t="n">
        <v>38.8248997023424</v>
      </c>
      <c r="AC430" s="0" t="n">
        <v>26.2623851020652</v>
      </c>
      <c r="AD430" s="0" t="n">
        <v>22.8869612981484</v>
      </c>
      <c r="AE430" s="0" t="n">
        <v>26.5616007791403</v>
      </c>
      <c r="AF430" s="0" t="n">
        <v>28.0492804280752</v>
      </c>
      <c r="AG430" s="0" t="n">
        <v>8.48716316571186</v>
      </c>
      <c r="AH430" s="0" t="n">
        <v>22.2182723071454</v>
      </c>
      <c r="AI430" s="0" t="n">
        <v>45.0988792928496</v>
      </c>
    </row>
    <row r="431" customFormat="false" ht="12.75" hidden="false" customHeight="false" outlineLevel="0" collapsed="false">
      <c r="A431" s="0" t="n">
        <v>22074033</v>
      </c>
      <c r="B431" s="0" t="n">
        <v>2</v>
      </c>
      <c r="C431" s="0" t="s">
        <v>52</v>
      </c>
      <c r="D431" s="0" t="n">
        <v>740</v>
      </c>
      <c r="E431" s="0" t="s">
        <v>89</v>
      </c>
      <c r="F431" s="0" t="n">
        <v>2</v>
      </c>
      <c r="G431" s="0" t="s">
        <v>6</v>
      </c>
      <c r="H431" s="0" t="n">
        <v>33</v>
      </c>
      <c r="I431" s="0" t="s">
        <v>165</v>
      </c>
      <c r="J431" s="0" t="n">
        <v>65.9630606860158</v>
      </c>
      <c r="K431" s="0" t="n">
        <v>31.6037464804919</v>
      </c>
      <c r="L431" s="0" t="n">
        <v>67.8926705434366</v>
      </c>
      <c r="M431" s="0" t="n">
        <v>51.0096918414499</v>
      </c>
      <c r="N431" s="0" t="n">
        <v>27.2092390482813</v>
      </c>
      <c r="O431" s="0" t="n">
        <v>45.6121145776318</v>
      </c>
      <c r="P431" s="0" t="n">
        <v>51.7740216232679</v>
      </c>
      <c r="Q431" s="0" t="n">
        <v>39.5280953539285</v>
      </c>
      <c r="R431" s="0" t="n">
        <v>57.8650829907111</v>
      </c>
      <c r="S431" s="0" t="n">
        <v>48.3836826030421</v>
      </c>
      <c r="T431" s="0" t="n">
        <v>45.489006823351</v>
      </c>
      <c r="U431" s="0" t="n">
        <v>57.7612938529823</v>
      </c>
      <c r="V431" s="0" t="n">
        <v>45.7470493153192</v>
      </c>
      <c r="W431" s="0" t="n">
        <v>39.5557584055987</v>
      </c>
      <c r="X431" s="0" t="n">
        <v>27.5204109714705</v>
      </c>
      <c r="Y431" s="0" t="n">
        <v>39.2003136025088</v>
      </c>
      <c r="Z431" s="0" t="n">
        <v>59.5610351707913</v>
      </c>
      <c r="AA431" s="0" t="n">
        <v>58.5702990013764</v>
      </c>
      <c r="AB431" s="0" t="n">
        <v>52.7225330248089</v>
      </c>
      <c r="AC431" s="0" t="n">
        <v>40.3702528907985</v>
      </c>
      <c r="AD431" s="0" t="n">
        <v>50.8747632910319</v>
      </c>
      <c r="AE431" s="0" t="n">
        <v>36.1492686724876</v>
      </c>
      <c r="AF431" s="0" t="n">
        <v>52.4022284737161</v>
      </c>
      <c r="AG431" s="0" t="n">
        <v>42.9173037203938</v>
      </c>
      <c r="AH431" s="0" t="n">
        <v>37.2541227895887</v>
      </c>
      <c r="AI431" s="0" t="n">
        <v>31.0826319816373</v>
      </c>
    </row>
    <row r="432" customFormat="false" ht="12.75" hidden="false" customHeight="false" outlineLevel="0" collapsed="false">
      <c r="A432" s="0" t="n">
        <v>22074034</v>
      </c>
      <c r="B432" s="0" t="n">
        <v>2</v>
      </c>
      <c r="C432" s="0" t="s">
        <v>52</v>
      </c>
      <c r="D432" s="0" t="n">
        <v>740</v>
      </c>
      <c r="E432" s="0" t="s">
        <v>89</v>
      </c>
      <c r="F432" s="0" t="n">
        <v>2</v>
      </c>
      <c r="G432" s="0" t="s">
        <v>6</v>
      </c>
      <c r="H432" s="0" t="n">
        <v>34</v>
      </c>
      <c r="I432" s="0" t="s">
        <v>166</v>
      </c>
      <c r="J432" s="0" t="n">
        <v>29.399875050531</v>
      </c>
      <c r="K432" s="0" t="n">
        <v>72.9898966616726</v>
      </c>
      <c r="L432" s="0" t="n">
        <v>44.5566612208525</v>
      </c>
      <c r="M432" s="0" t="n">
        <v>35.8847382208347</v>
      </c>
      <c r="N432" s="0" t="n">
        <v>55.0983160577155</v>
      </c>
      <c r="O432" s="0" t="n">
        <v>56.1408143720485</v>
      </c>
      <c r="P432" s="0" t="n">
        <v>47.6568705321684</v>
      </c>
      <c r="Q432" s="0" t="n">
        <v>68.5871056241427</v>
      </c>
      <c r="R432" s="0" t="n">
        <v>49.7100248550124</v>
      </c>
      <c r="S432" s="0" t="n">
        <v>43.3955335981574</v>
      </c>
      <c r="T432" s="0" t="n">
        <v>66.9657804861716</v>
      </c>
      <c r="U432" s="0" t="n">
        <v>57.0565531129384</v>
      </c>
      <c r="V432" s="0" t="n">
        <v>43.5525478240477</v>
      </c>
      <c r="W432" s="0" t="n">
        <v>46.8399745725852</v>
      </c>
      <c r="X432" s="0" t="n">
        <v>52.6783656537056</v>
      </c>
      <c r="Y432" s="0" t="n">
        <v>69.0857650426029</v>
      </c>
      <c r="Z432" s="0" t="n">
        <v>75.6454530504851</v>
      </c>
      <c r="AA432" s="0" t="n">
        <v>42.5643376334228</v>
      </c>
      <c r="AB432" s="0" t="n">
        <v>55.5355917807324</v>
      </c>
      <c r="AC432" s="0" t="n">
        <v>61.9316144594022</v>
      </c>
      <c r="AD432" s="0" t="n">
        <v>61.0912832384811</v>
      </c>
      <c r="AE432" s="0" t="n">
        <v>66.9536107125777</v>
      </c>
      <c r="AF432" s="0" t="n">
        <v>28.3500283500284</v>
      </c>
      <c r="AG432" s="0" t="n">
        <v>44.0237728373322</v>
      </c>
      <c r="AH432" s="0" t="n">
        <v>43.5960514433407</v>
      </c>
      <c r="AI432" s="0" t="n">
        <v>36.631154797155</v>
      </c>
    </row>
    <row r="433" customFormat="false" ht="12.75" hidden="false" customHeight="false" outlineLevel="0" collapsed="false">
      <c r="A433" s="0" t="n">
        <v>22074035</v>
      </c>
      <c r="B433" s="0" t="n">
        <v>2</v>
      </c>
      <c r="C433" s="0" t="s">
        <v>52</v>
      </c>
      <c r="D433" s="0" t="n">
        <v>740</v>
      </c>
      <c r="E433" s="0" t="s">
        <v>89</v>
      </c>
      <c r="F433" s="0" t="n">
        <v>2</v>
      </c>
      <c r="G433" s="0" t="s">
        <v>6</v>
      </c>
      <c r="H433" s="0" t="n">
        <v>35</v>
      </c>
      <c r="I433" s="0" t="s">
        <v>167</v>
      </c>
      <c r="J433" s="0" t="n">
        <v>42.9218042765725</v>
      </c>
      <c r="K433" s="0" t="n">
        <v>39.5225673859774</v>
      </c>
      <c r="L433" s="0" t="n">
        <v>48.1560255226935</v>
      </c>
      <c r="M433" s="0" t="n">
        <v>69.128171763175</v>
      </c>
      <c r="N433" s="0" t="n">
        <v>29.2483182217023</v>
      </c>
      <c r="O433" s="0" t="n">
        <v>48.4154929577465</v>
      </c>
      <c r="P433" s="0" t="n">
        <v>55.3837633267181</v>
      </c>
      <c r="Q433" s="0" t="n">
        <v>44.4464198408818</v>
      </c>
      <c r="R433" s="0" t="n">
        <v>68.8468158347676</v>
      </c>
      <c r="S433" s="0" t="n">
        <v>36.9564324723853</v>
      </c>
      <c r="T433" s="0" t="n">
        <v>94.0955069395436</v>
      </c>
      <c r="U433" s="0" t="n">
        <v>78.5575340415981</v>
      </c>
      <c r="V433" s="0" t="n">
        <v>57.5131321651777</v>
      </c>
      <c r="W433" s="0" t="n">
        <v>96.4468963388758</v>
      </c>
      <c r="X433" s="0" t="n">
        <v>70.1754385964912</v>
      </c>
      <c r="Y433" s="0" t="n">
        <v>70.0743566784755</v>
      </c>
      <c r="Z433" s="0" t="n">
        <v>85.6664460106694</v>
      </c>
      <c r="AA433" s="0" t="n">
        <v>69.4980694980695</v>
      </c>
      <c r="AB433" s="0" t="n">
        <v>73.0909790344297</v>
      </c>
      <c r="AC433" s="0" t="n">
        <v>52.9741183593159</v>
      </c>
      <c r="AD433" s="0" t="n">
        <v>41.4375047088074</v>
      </c>
      <c r="AE433" s="0" t="n">
        <v>75.4460749179524</v>
      </c>
      <c r="AF433" s="0" t="n">
        <v>63.2746491979008</v>
      </c>
      <c r="AG433" s="0" t="n">
        <v>77.7518604909475</v>
      </c>
      <c r="AH433" s="0" t="n">
        <v>66.6370501999111</v>
      </c>
      <c r="AI433" s="0" t="n">
        <v>54.7545172476729</v>
      </c>
    </row>
    <row r="434" customFormat="false" ht="12.75" hidden="false" customHeight="false" outlineLevel="0" collapsed="false">
      <c r="A434" s="0" t="n">
        <v>22074036</v>
      </c>
      <c r="B434" s="0" t="n">
        <v>2</v>
      </c>
      <c r="C434" s="0" t="s">
        <v>52</v>
      </c>
      <c r="D434" s="0" t="n">
        <v>740</v>
      </c>
      <c r="E434" s="0" t="s">
        <v>89</v>
      </c>
      <c r="F434" s="0" t="n">
        <v>2</v>
      </c>
      <c r="G434" s="0" t="s">
        <v>6</v>
      </c>
      <c r="H434" s="0" t="n">
        <v>36</v>
      </c>
      <c r="I434" s="0" t="s">
        <v>168</v>
      </c>
      <c r="J434" s="0" t="n">
        <v>49.1159135559921</v>
      </c>
      <c r="K434" s="0" t="n">
        <v>86.0076331774445</v>
      </c>
      <c r="L434" s="0" t="n">
        <v>26.5773667145059</v>
      </c>
      <c r="M434" s="0" t="n">
        <v>47.8290907158421</v>
      </c>
      <c r="N434" s="0" t="n">
        <v>52.8178312998468</v>
      </c>
      <c r="O434" s="0" t="n">
        <v>47.7301654645736</v>
      </c>
      <c r="P434" s="0" t="n">
        <v>91.388022793248</v>
      </c>
      <c r="Q434" s="0" t="n">
        <v>81.1205451300633</v>
      </c>
      <c r="R434" s="0" t="n">
        <v>38.1450602147022</v>
      </c>
      <c r="S434" s="0" t="n">
        <v>62.1749943477278</v>
      </c>
      <c r="T434" s="0" t="n">
        <v>76.8821337749128</v>
      </c>
      <c r="U434" s="0" t="n">
        <v>24.7831474597274</v>
      </c>
      <c r="V434" s="0" t="n">
        <v>93.9077356497242</v>
      </c>
      <c r="W434" s="0" t="n">
        <v>61.7318592513609</v>
      </c>
      <c r="X434" s="0" t="n">
        <v>82.5039962873202</v>
      </c>
      <c r="Y434" s="0" t="n">
        <v>64.6059039856873</v>
      </c>
      <c r="Z434" s="0" t="n">
        <v>90.523607603983</v>
      </c>
      <c r="AA434" s="0" t="n">
        <v>78.1975465519769</v>
      </c>
      <c r="AB434" s="0" t="n">
        <v>59.2768227622999</v>
      </c>
      <c r="AC434" s="0" t="n">
        <v>64.5641917059846</v>
      </c>
      <c r="AD434" s="0" t="n">
        <v>79.2746370708022</v>
      </c>
      <c r="AE434" s="0" t="n">
        <v>83.5791543756146</v>
      </c>
      <c r="AF434" s="0" t="n">
        <v>83.133649567216</v>
      </c>
      <c r="AG434" s="0" t="n">
        <v>43.4132458636824</v>
      </c>
      <c r="AH434" s="0" t="n">
        <v>109.06159609275</v>
      </c>
      <c r="AI434" s="0" t="n">
        <v>75.782693127457</v>
      </c>
    </row>
    <row r="435" customFormat="false" ht="12.75" hidden="false" customHeight="false" outlineLevel="0" collapsed="false">
      <c r="A435" s="0" t="n">
        <v>22074037</v>
      </c>
      <c r="B435" s="0" t="n">
        <v>2</v>
      </c>
      <c r="C435" s="0" t="s">
        <v>52</v>
      </c>
      <c r="D435" s="0" t="n">
        <v>740</v>
      </c>
      <c r="E435" s="0" t="s">
        <v>89</v>
      </c>
      <c r="F435" s="0" t="n">
        <v>2</v>
      </c>
      <c r="G435" s="0" t="s">
        <v>6</v>
      </c>
      <c r="H435" s="0" t="n">
        <v>37</v>
      </c>
      <c r="I435" s="0" t="s">
        <v>169</v>
      </c>
      <c r="J435" s="0" t="n">
        <v>63.1379564348101</v>
      </c>
      <c r="K435" s="0" t="n">
        <v>50.1002004008016</v>
      </c>
      <c r="L435" s="0" t="n">
        <v>39.5452298566485</v>
      </c>
      <c r="M435" s="0" t="n">
        <v>19.2326185210116</v>
      </c>
      <c r="N435" s="0" t="n">
        <v>46.4684014869888</v>
      </c>
      <c r="O435" s="0" t="n">
        <v>72.6084588854602</v>
      </c>
      <c r="P435" s="0" t="n">
        <v>53.3285930139543</v>
      </c>
      <c r="Q435" s="0" t="n">
        <v>69.0548122572292</v>
      </c>
      <c r="R435" s="0" t="n">
        <v>77.5460968464587</v>
      </c>
      <c r="S435" s="0" t="n">
        <v>95.0159799602661</v>
      </c>
      <c r="T435" s="0" t="n">
        <v>59.5744680851064</v>
      </c>
      <c r="U435" s="0" t="n">
        <v>86.4154856550294</v>
      </c>
      <c r="V435" s="0" t="n">
        <v>104.575163398693</v>
      </c>
      <c r="W435" s="0" t="n">
        <v>103.851146689745</v>
      </c>
      <c r="X435" s="0" t="n">
        <v>97.1473990991787</v>
      </c>
      <c r="Y435" s="0" t="n">
        <v>82.8043058239028</v>
      </c>
      <c r="Z435" s="0" t="n">
        <v>85.6571809270011</v>
      </c>
      <c r="AA435" s="0" t="n">
        <v>105.161686092367</v>
      </c>
      <c r="AB435" s="0" t="n">
        <v>98.1113563895021</v>
      </c>
      <c r="AC435" s="0" t="n">
        <v>62.5733281188893</v>
      </c>
      <c r="AD435" s="0" t="n">
        <v>37.7814719661478</v>
      </c>
      <c r="AE435" s="0" t="n">
        <v>80.2568218298555</v>
      </c>
      <c r="AF435" s="0" t="n">
        <v>66.9294266379118</v>
      </c>
      <c r="AG435" s="0" t="n">
        <v>60.1503759398496</v>
      </c>
      <c r="AH435" s="0" t="n">
        <v>52.2856289214222</v>
      </c>
      <c r="AI435" s="0" t="n">
        <v>29.944602485402</v>
      </c>
    </row>
    <row r="436" customFormat="false" ht="12.75" hidden="false" customHeight="false" outlineLevel="0" collapsed="false">
      <c r="A436" s="0" t="n">
        <v>22074038</v>
      </c>
      <c r="B436" s="0" t="n">
        <v>2</v>
      </c>
      <c r="C436" s="0" t="s">
        <v>52</v>
      </c>
      <c r="D436" s="0" t="n">
        <v>740</v>
      </c>
      <c r="E436" s="0" t="s">
        <v>89</v>
      </c>
      <c r="F436" s="0" t="n">
        <v>2</v>
      </c>
      <c r="G436" s="0" t="s">
        <v>6</v>
      </c>
      <c r="H436" s="0" t="n">
        <v>38</v>
      </c>
      <c r="I436" s="0" t="s">
        <v>170</v>
      </c>
      <c r="J436" s="0" t="n">
        <v>51.8000518000518</v>
      </c>
      <c r="K436" s="0" t="n">
        <v>48.6499635125274</v>
      </c>
      <c r="L436" s="0" t="n">
        <v>23.3644859813084</v>
      </c>
      <c r="M436" s="0" t="n">
        <v>43.2152117545376</v>
      </c>
      <c r="N436" s="0" t="n">
        <v>61.2369871402327</v>
      </c>
      <c r="O436" s="0" t="n">
        <v>96.8804495252858</v>
      </c>
      <c r="P436" s="0" t="n">
        <v>18.6115764005211</v>
      </c>
      <c r="Q436" s="0" t="n">
        <v>107.392160372293</v>
      </c>
      <c r="R436" s="0" t="n">
        <v>51.3962652047285</v>
      </c>
      <c r="S436" s="0" t="n">
        <v>49.7760079641613</v>
      </c>
      <c r="T436" s="0" t="n">
        <v>83.0013280212483</v>
      </c>
      <c r="U436" s="0" t="n">
        <v>96.6806316467934</v>
      </c>
      <c r="V436" s="0" t="n">
        <v>76.4759865402264</v>
      </c>
      <c r="W436" s="0" t="n">
        <v>30.0075018754689</v>
      </c>
      <c r="X436" s="0" t="n">
        <v>253.12183597705</v>
      </c>
      <c r="Y436" s="0" t="n">
        <v>50.522061300101</v>
      </c>
      <c r="Z436" s="0" t="n">
        <v>66.0392933795609</v>
      </c>
      <c r="AA436" s="0" t="n">
        <v>32.4622626197046</v>
      </c>
      <c r="AB436" s="0" t="n">
        <v>32.0307495195388</v>
      </c>
      <c r="AC436" s="0" t="n">
        <v>114.17387049421</v>
      </c>
      <c r="AD436" s="0" t="n">
        <v>66.0611065235343</v>
      </c>
      <c r="AE436" s="0" t="n">
        <v>49.3258796448537</v>
      </c>
      <c r="AF436" s="0" t="n">
        <v>44.6960667461263</v>
      </c>
      <c r="AG436" s="0" t="n">
        <v>0</v>
      </c>
      <c r="AH436" s="0" t="n">
        <v>79.7448165869219</v>
      </c>
      <c r="AI436" s="0" t="n">
        <v>38.7496770860243</v>
      </c>
    </row>
    <row r="437" customFormat="false" ht="12.75" hidden="false" customHeight="false" outlineLevel="0" collapsed="false">
      <c r="A437" s="0" t="n">
        <v>22074039</v>
      </c>
      <c r="B437" s="0" t="n">
        <v>2</v>
      </c>
      <c r="C437" s="0" t="s">
        <v>52</v>
      </c>
      <c r="D437" s="0" t="n">
        <v>740</v>
      </c>
      <c r="E437" s="0" t="s">
        <v>89</v>
      </c>
      <c r="F437" s="0" t="n">
        <v>2</v>
      </c>
      <c r="G437" s="0" t="s">
        <v>6</v>
      </c>
      <c r="H437" s="0" t="n">
        <v>39</v>
      </c>
      <c r="I437" s="0" t="s">
        <v>171</v>
      </c>
      <c r="J437" s="0" t="n">
        <v>15.5336910224586</v>
      </c>
      <c r="K437" s="0" t="n">
        <v>13.4631990417916</v>
      </c>
      <c r="L437" s="0" t="n">
        <v>17.2538894426223</v>
      </c>
      <c r="M437" s="0" t="n">
        <v>14.0933747351748</v>
      </c>
      <c r="N437" s="0" t="n">
        <v>12.305504662419</v>
      </c>
      <c r="O437" s="0" t="n">
        <v>14.789171308404</v>
      </c>
      <c r="P437" s="0" t="n">
        <v>15.6250704254977</v>
      </c>
      <c r="Q437" s="0" t="n">
        <v>15.1398411665772</v>
      </c>
      <c r="R437" s="0" t="n">
        <v>14.8602907513453</v>
      </c>
      <c r="S437" s="0" t="n">
        <v>15.961499658183</v>
      </c>
      <c r="T437" s="0" t="n">
        <v>17.2245247013283</v>
      </c>
      <c r="U437" s="0" t="n">
        <v>15.744860589857</v>
      </c>
      <c r="V437" s="0" t="n">
        <v>16.5841264045158</v>
      </c>
      <c r="W437" s="0" t="n">
        <v>17.699142049347</v>
      </c>
      <c r="X437" s="0" t="n">
        <v>18.6025519041694</v>
      </c>
      <c r="Y437" s="0" t="n">
        <v>16.5575740267868</v>
      </c>
      <c r="Z437" s="0" t="n">
        <v>19.0071910539487</v>
      </c>
      <c r="AA437" s="0" t="n">
        <v>15.5504252443211</v>
      </c>
      <c r="AB437" s="0" t="n">
        <v>18.2603660980715</v>
      </c>
      <c r="AC437" s="0" t="n">
        <v>14.9993162076435</v>
      </c>
      <c r="AD437" s="0" t="n">
        <v>14.7459678537901</v>
      </c>
      <c r="AE437" s="0" t="n">
        <v>15.801292226779</v>
      </c>
      <c r="AF437" s="0" t="n">
        <v>15.2481346208897</v>
      </c>
      <c r="AG437" s="0" t="n">
        <v>12.0039269989754</v>
      </c>
      <c r="AH437" s="0" t="n">
        <v>16.6716301576965</v>
      </c>
      <c r="AI437" s="0" t="n">
        <v>13.4965803927363</v>
      </c>
    </row>
    <row r="438" customFormat="false" ht="12.75" hidden="false" customHeight="false" outlineLevel="0" collapsed="false">
      <c r="A438" s="0" t="n">
        <v>22074040</v>
      </c>
      <c r="B438" s="0" t="n">
        <v>2</v>
      </c>
      <c r="C438" s="0" t="s">
        <v>52</v>
      </c>
      <c r="D438" s="0" t="n">
        <v>740</v>
      </c>
      <c r="E438" s="0" t="s">
        <v>89</v>
      </c>
      <c r="F438" s="0" t="n">
        <v>2</v>
      </c>
      <c r="G438" s="0" t="s">
        <v>6</v>
      </c>
      <c r="H438" s="0" t="n">
        <v>40</v>
      </c>
      <c r="I438" s="0" t="s">
        <v>172</v>
      </c>
      <c r="J438" s="0" t="n">
        <v>12.6388310044587</v>
      </c>
      <c r="K438" s="0" t="n">
        <v>10.7834705242322</v>
      </c>
      <c r="L438" s="0" t="n">
        <v>14.2067991928505</v>
      </c>
      <c r="M438" s="0" t="n">
        <v>11.3612491580377</v>
      </c>
      <c r="N438" s="0" t="n">
        <v>9.77234694749736</v>
      </c>
      <c r="O438" s="0" t="n">
        <v>12.0065641396321</v>
      </c>
      <c r="P438" s="0" t="n">
        <v>12.7668148008675</v>
      </c>
      <c r="Q438" s="0" t="n">
        <v>12.3316492822875</v>
      </c>
      <c r="R438" s="0" t="n">
        <v>12.0777110430266</v>
      </c>
      <c r="S438" s="0" t="n">
        <v>13.0679680960981</v>
      </c>
      <c r="T438" s="0" t="n">
        <v>14.2081088472042</v>
      </c>
      <c r="U438" s="0" t="n">
        <v>12.8646920456858</v>
      </c>
      <c r="V438" s="0" t="n">
        <v>13.6172934318766</v>
      </c>
      <c r="W438" s="0" t="n">
        <v>14.6251435387319</v>
      </c>
      <c r="X438" s="0" t="n">
        <v>15.4482950245014</v>
      </c>
      <c r="Y438" s="0" t="n">
        <v>13.5954911668654</v>
      </c>
      <c r="Z438" s="0" t="n">
        <v>15.8334977473414</v>
      </c>
      <c r="AA438" s="0" t="n">
        <v>12.7058242787189</v>
      </c>
      <c r="AB438" s="0" t="n">
        <v>15.176149510939</v>
      </c>
      <c r="AC438" s="0" t="n">
        <v>12.2301498304912</v>
      </c>
      <c r="AD438" s="0" t="n">
        <v>12.0108330001678</v>
      </c>
      <c r="AE438" s="0" t="n">
        <v>12.9745051144985</v>
      </c>
      <c r="AF438" s="0" t="n">
        <v>12.4839232539556</v>
      </c>
      <c r="AG438" s="0" t="n">
        <v>9.57480229100464</v>
      </c>
      <c r="AH438" s="0" t="n">
        <v>13.7878923695487</v>
      </c>
      <c r="AI438" s="0" t="n">
        <v>10.9195395056743</v>
      </c>
    </row>
    <row r="439" customFormat="false" ht="12.75" hidden="false" customHeight="false" outlineLevel="0" collapsed="false">
      <c r="A439" s="0" t="n">
        <v>22074041</v>
      </c>
      <c r="B439" s="0" t="n">
        <v>2</v>
      </c>
      <c r="C439" s="0" t="s">
        <v>52</v>
      </c>
      <c r="D439" s="0" t="n">
        <v>740</v>
      </c>
      <c r="E439" s="0" t="s">
        <v>89</v>
      </c>
      <c r="F439" s="0" t="n">
        <v>2</v>
      </c>
      <c r="G439" s="0" t="s">
        <v>6</v>
      </c>
      <c r="H439" s="0" t="n">
        <v>41</v>
      </c>
      <c r="I439" s="0" t="s">
        <v>173</v>
      </c>
      <c r="J439" s="0" t="n">
        <v>18.8931303482384</v>
      </c>
      <c r="K439" s="0" t="n">
        <v>16.6068062788838</v>
      </c>
      <c r="L439" s="0" t="n">
        <v>20.76091243684</v>
      </c>
      <c r="M439" s="0" t="n">
        <v>17.2842730195631</v>
      </c>
      <c r="N439" s="0" t="n">
        <v>15.2946187238324</v>
      </c>
      <c r="O439" s="0" t="n">
        <v>18.0232628070655</v>
      </c>
      <c r="P439" s="0" t="n">
        <v>18.9323880659026</v>
      </c>
      <c r="Q439" s="0" t="n">
        <v>18.396279452362</v>
      </c>
      <c r="R439" s="0" t="n">
        <v>18.0918707834908</v>
      </c>
      <c r="S439" s="0" t="n">
        <v>19.3049740441843</v>
      </c>
      <c r="T439" s="0" t="n">
        <v>20.6919157427676</v>
      </c>
      <c r="U439" s="0" t="n">
        <v>19.0775338998968</v>
      </c>
      <c r="V439" s="0" t="n">
        <v>20.0053923633042</v>
      </c>
      <c r="W439" s="0" t="n">
        <v>21.2284349653109</v>
      </c>
      <c r="X439" s="0" t="n">
        <v>22.2114728725492</v>
      </c>
      <c r="Y439" s="0" t="n">
        <v>19.9733622930015</v>
      </c>
      <c r="Z439" s="0" t="n">
        <v>22.6304824911547</v>
      </c>
      <c r="AA439" s="0" t="n">
        <v>18.8419429351735</v>
      </c>
      <c r="AB439" s="0" t="n">
        <v>21.7872028701642</v>
      </c>
      <c r="AC439" s="0" t="n">
        <v>18.2081464829586</v>
      </c>
      <c r="AD439" s="0" t="n">
        <v>17.9176876724921</v>
      </c>
      <c r="AE439" s="0" t="n">
        <v>19.0610613506822</v>
      </c>
      <c r="AF439" s="0" t="n">
        <v>18.442179581014</v>
      </c>
      <c r="AG439" s="0" t="n">
        <v>14.8616784304991</v>
      </c>
      <c r="AH439" s="0" t="n">
        <v>19.9805111782078</v>
      </c>
      <c r="AI439" s="0" t="n">
        <v>16.4988696434283</v>
      </c>
    </row>
    <row r="440" customFormat="false" ht="12.75" hidden="false" customHeight="false" outlineLevel="0" collapsed="false">
      <c r="A440" s="0" t="n">
        <v>22074042</v>
      </c>
      <c r="B440" s="0" t="n">
        <v>2</v>
      </c>
      <c r="C440" s="0" t="s">
        <v>52</v>
      </c>
      <c r="D440" s="0" t="n">
        <v>740</v>
      </c>
      <c r="E440" s="0" t="s">
        <v>89</v>
      </c>
      <c r="F440" s="0" t="n">
        <v>2</v>
      </c>
      <c r="G440" s="0" t="s">
        <v>6</v>
      </c>
      <c r="H440" s="0" t="n">
        <v>42</v>
      </c>
      <c r="I440" s="0" t="s">
        <v>174</v>
      </c>
      <c r="J440" s="0" t="n">
        <v>17.0706970800265</v>
      </c>
      <c r="K440" s="0" t="n">
        <v>14.7717425874556</v>
      </c>
      <c r="L440" s="0" t="n">
        <v>19.1235971112652</v>
      </c>
      <c r="M440" s="0" t="n">
        <v>15.4275137460546</v>
      </c>
      <c r="N440" s="0" t="n">
        <v>13.6428664595206</v>
      </c>
      <c r="O440" s="0" t="n">
        <v>16.1787749010585</v>
      </c>
      <c r="P440" s="0" t="n">
        <v>17.0794980478253</v>
      </c>
      <c r="Q440" s="0" t="n">
        <v>16.4142111878904</v>
      </c>
      <c r="R440" s="0" t="n">
        <v>16.1197968638548</v>
      </c>
      <c r="S440" s="0" t="n">
        <v>17.237059509145</v>
      </c>
      <c r="T440" s="0" t="n">
        <v>18.2733546766072</v>
      </c>
      <c r="U440" s="0" t="n">
        <v>16.6073519985733</v>
      </c>
      <c r="V440" s="0" t="n">
        <v>17.1358567453857</v>
      </c>
      <c r="W440" s="0" t="n">
        <v>18.1636730715418</v>
      </c>
      <c r="X440" s="0" t="n">
        <v>18.97515529249</v>
      </c>
      <c r="Y440" s="0" t="n">
        <v>16.8324183361917</v>
      </c>
      <c r="Z440" s="0" t="n">
        <v>19.0986209953812</v>
      </c>
      <c r="AA440" s="0" t="n">
        <v>15.4879733843691</v>
      </c>
      <c r="AB440" s="0" t="n">
        <v>18.1808568747965</v>
      </c>
      <c r="AC440" s="0" t="n">
        <v>15.0261494003012</v>
      </c>
      <c r="AD440" s="0" t="n">
        <v>14.6707392579736</v>
      </c>
      <c r="AE440" s="0" t="n">
        <v>15.4665067235057</v>
      </c>
      <c r="AF440" s="0" t="n">
        <v>14.7743005194661</v>
      </c>
      <c r="AG440" s="0" t="n">
        <v>11.8400705815307</v>
      </c>
      <c r="AH440" s="0" t="n">
        <v>15.9174477990976</v>
      </c>
      <c r="AI440" s="0" t="n">
        <v>12.8550570204144</v>
      </c>
    </row>
    <row r="441" customFormat="false" ht="12.75" hidden="false" customHeight="false" outlineLevel="0" collapsed="false">
      <c r="A441" s="0" t="n">
        <v>22074044</v>
      </c>
      <c r="B441" s="0" t="n">
        <v>2</v>
      </c>
      <c r="C441" s="0" t="s">
        <v>52</v>
      </c>
      <c r="D441" s="0" t="n">
        <v>740</v>
      </c>
      <c r="E441" s="0" t="s">
        <v>89</v>
      </c>
      <c r="F441" s="0" t="n">
        <v>2</v>
      </c>
      <c r="G441" s="0" t="s">
        <v>6</v>
      </c>
      <c r="H441" s="0" t="n">
        <v>44</v>
      </c>
      <c r="I441" s="0" t="s">
        <v>175</v>
      </c>
      <c r="J441" s="0" t="n">
        <v>13.8676036282763</v>
      </c>
      <c r="K441" s="0" t="n">
        <v>11.8017104541777</v>
      </c>
      <c r="L441" s="0" t="n">
        <v>15.7303015505394</v>
      </c>
      <c r="M441" s="0" t="n">
        <v>12.4202631197138</v>
      </c>
      <c r="N441" s="0" t="n">
        <v>10.8177082584774</v>
      </c>
      <c r="O441" s="0" t="n">
        <v>13.1188398662893</v>
      </c>
      <c r="P441" s="0" t="n">
        <v>13.9343196945766</v>
      </c>
      <c r="Q441" s="0" t="n">
        <v>13.3514755771222</v>
      </c>
      <c r="R441" s="0" t="n">
        <v>13.0874162782457</v>
      </c>
      <c r="S441" s="0" t="n">
        <v>14.0980562161366</v>
      </c>
      <c r="T441" s="0" t="n">
        <v>15.063355853431</v>
      </c>
      <c r="U441" s="0" t="n">
        <v>13.559774671483</v>
      </c>
      <c r="V441" s="0" t="n">
        <v>14.0597778729546</v>
      </c>
      <c r="W441" s="0" t="n">
        <v>14.998202197672</v>
      </c>
      <c r="X441" s="0" t="n">
        <v>15.7442256226462</v>
      </c>
      <c r="Y441" s="0" t="n">
        <v>13.8098352811396</v>
      </c>
      <c r="Z441" s="0" t="n">
        <v>15.8934926204929</v>
      </c>
      <c r="AA441" s="0" t="n">
        <v>12.6410271569546</v>
      </c>
      <c r="AB441" s="0" t="n">
        <v>15.0957279826921</v>
      </c>
      <c r="AC441" s="0" t="n">
        <v>12.2381573460436</v>
      </c>
      <c r="AD441" s="0" t="n">
        <v>11.9364388685336</v>
      </c>
      <c r="AE441" s="0" t="n">
        <v>12.681678619596</v>
      </c>
      <c r="AF441" s="0" t="n">
        <v>12.0826388995821</v>
      </c>
      <c r="AG441" s="0" t="n">
        <v>9.43288235235034</v>
      </c>
      <c r="AH441" s="0" t="n">
        <v>13.1519653715665</v>
      </c>
      <c r="AI441" s="0" t="n">
        <v>10.3910691830128</v>
      </c>
    </row>
    <row r="442" customFormat="false" ht="12.75" hidden="false" customHeight="false" outlineLevel="0" collapsed="false">
      <c r="A442" s="0" t="n">
        <v>22074045</v>
      </c>
      <c r="B442" s="0" t="n">
        <v>2</v>
      </c>
      <c r="C442" s="0" t="s">
        <v>52</v>
      </c>
      <c r="D442" s="0" t="n">
        <v>740</v>
      </c>
      <c r="E442" s="0" t="s">
        <v>89</v>
      </c>
      <c r="F442" s="0" t="n">
        <v>2</v>
      </c>
      <c r="G442" s="0" t="s">
        <v>6</v>
      </c>
      <c r="H442" s="0" t="n">
        <v>45</v>
      </c>
      <c r="I442" s="0" t="s">
        <v>176</v>
      </c>
      <c r="J442" s="0" t="n">
        <v>20.6016199521867</v>
      </c>
      <c r="K442" s="0" t="n">
        <v>18.0700979405541</v>
      </c>
      <c r="L442" s="0" t="n">
        <v>22.8433631814254</v>
      </c>
      <c r="M442" s="0" t="n">
        <v>18.7558871436733</v>
      </c>
      <c r="N442" s="0" t="n">
        <v>16.7908394347444</v>
      </c>
      <c r="O442" s="0" t="n">
        <v>19.554661219304</v>
      </c>
      <c r="P442" s="0" t="n">
        <v>20.5399487267663</v>
      </c>
      <c r="Q442" s="0" t="n">
        <v>19.7884705345287</v>
      </c>
      <c r="R442" s="0" t="n">
        <v>19.4634129285206</v>
      </c>
      <c r="S442" s="0" t="n">
        <v>20.6868563007648</v>
      </c>
      <c r="T442" s="0" t="n">
        <v>21.7887845150827</v>
      </c>
      <c r="U442" s="0" t="n">
        <v>19.9592393215916</v>
      </c>
      <c r="V442" s="0" t="n">
        <v>20.5117016638446</v>
      </c>
      <c r="W442" s="0" t="n">
        <v>21.6277125606068</v>
      </c>
      <c r="X442" s="0" t="n">
        <v>22.5031385750373</v>
      </c>
      <c r="Y442" s="0" t="n">
        <v>20.1496592380039</v>
      </c>
      <c r="Z442" s="0" t="n">
        <v>22.5937774741106</v>
      </c>
      <c r="AA442" s="0" t="n">
        <v>18.6197259828152</v>
      </c>
      <c r="AB442" s="0" t="n">
        <v>21.5485726272991</v>
      </c>
      <c r="AC442" s="0" t="n">
        <v>18.0959540744173</v>
      </c>
      <c r="AD442" s="0" t="n">
        <v>17.6828052474536</v>
      </c>
      <c r="AE442" s="0" t="n">
        <v>18.523627464749</v>
      </c>
      <c r="AF442" s="0" t="n">
        <v>17.7325899550924</v>
      </c>
      <c r="AG442" s="0" t="n">
        <v>14.5166967059868</v>
      </c>
      <c r="AH442" s="0" t="n">
        <v>18.9428893489302</v>
      </c>
      <c r="AI442" s="0" t="n">
        <v>15.5772682292365</v>
      </c>
    </row>
    <row r="443" customFormat="false" ht="12.75" hidden="false" customHeight="false" outlineLevel="0" collapsed="false">
      <c r="A443" s="0" t="n">
        <v>22074046</v>
      </c>
      <c r="B443" s="0" t="n">
        <v>2</v>
      </c>
      <c r="C443" s="0" t="s">
        <v>52</v>
      </c>
      <c r="D443" s="0" t="n">
        <v>740</v>
      </c>
      <c r="E443" s="0" t="s">
        <v>89</v>
      </c>
      <c r="F443" s="0" t="n">
        <v>2</v>
      </c>
      <c r="G443" s="0" t="s">
        <v>6</v>
      </c>
      <c r="H443" s="0" t="n">
        <v>46</v>
      </c>
      <c r="I443" s="0" t="s">
        <v>177</v>
      </c>
      <c r="J443" s="0" t="n">
        <v>8.85282424022468</v>
      </c>
      <c r="K443" s="0" t="n">
        <v>6.63704549845712</v>
      </c>
      <c r="L443" s="0" t="n">
        <v>10.7190605710547</v>
      </c>
      <c r="M443" s="0" t="n">
        <v>7.84084912554118</v>
      </c>
      <c r="N443" s="0" t="n">
        <v>6.53860847779904</v>
      </c>
      <c r="O443" s="0" t="n">
        <v>7.75065931936754</v>
      </c>
      <c r="P443" s="0" t="n">
        <v>8.25505189626054</v>
      </c>
      <c r="Q443" s="0" t="n">
        <v>7.23936530767169</v>
      </c>
      <c r="R443" s="0" t="n">
        <v>7.71717897530258</v>
      </c>
      <c r="S443" s="0" t="n">
        <v>8.47985129029956</v>
      </c>
      <c r="T443" s="0" t="n">
        <v>7.92420316151702</v>
      </c>
      <c r="U443" s="0" t="n">
        <v>7.40758071761787</v>
      </c>
      <c r="V443" s="0" t="n">
        <v>7.53697774914363</v>
      </c>
      <c r="W443" s="0" t="n">
        <v>8.20214302553738</v>
      </c>
      <c r="X443" s="0" t="n">
        <v>7.9550895254568</v>
      </c>
      <c r="Y443" s="0" t="n">
        <v>7.58731533672707</v>
      </c>
      <c r="Z443" s="0" t="n">
        <v>8.06627642656009</v>
      </c>
      <c r="AA443" s="0" t="n">
        <v>6.53933724644512</v>
      </c>
      <c r="AB443" s="0" t="n">
        <v>8.55207276686309</v>
      </c>
      <c r="AC443" s="0" t="n">
        <v>6.41526806834231</v>
      </c>
      <c r="AD443" s="0" t="n">
        <v>6.43693090306542</v>
      </c>
      <c r="AE443" s="0" t="n">
        <v>6.15415060782089</v>
      </c>
      <c r="AF443" s="0" t="n">
        <v>6.51018024599351</v>
      </c>
      <c r="AG443" s="0" t="n">
        <v>4.91032528460615</v>
      </c>
      <c r="AH443" s="0" t="n">
        <v>6.72715477488957</v>
      </c>
      <c r="AI443" s="0" t="n">
        <v>5.81366038315395</v>
      </c>
    </row>
    <row r="444" customFormat="false" ht="12.75" hidden="false" customHeight="false" outlineLevel="0" collapsed="false">
      <c r="A444" s="0" t="n">
        <v>22074048</v>
      </c>
      <c r="B444" s="0" t="n">
        <v>2</v>
      </c>
      <c r="C444" s="0" t="s">
        <v>52</v>
      </c>
      <c r="D444" s="0" t="n">
        <v>740</v>
      </c>
      <c r="E444" s="0" t="s">
        <v>89</v>
      </c>
      <c r="F444" s="0" t="n">
        <v>2</v>
      </c>
      <c r="G444" s="0" t="s">
        <v>6</v>
      </c>
      <c r="H444" s="0" t="n">
        <v>48</v>
      </c>
      <c r="I444" s="0" t="s">
        <v>178</v>
      </c>
      <c r="J444" s="0" t="n">
        <v>7.05763938558848</v>
      </c>
      <c r="K444" s="0" t="n">
        <v>5.15082150913166</v>
      </c>
      <c r="L444" s="0" t="n">
        <v>8.69570734763335</v>
      </c>
      <c r="M444" s="0" t="n">
        <v>6.16215130763926</v>
      </c>
      <c r="N444" s="0" t="n">
        <v>5.05500267688024</v>
      </c>
      <c r="O444" s="0" t="n">
        <v>6.13395765435633</v>
      </c>
      <c r="P444" s="0" t="n">
        <v>6.5764991468378</v>
      </c>
      <c r="Q444" s="0" t="n">
        <v>5.73331615938979</v>
      </c>
      <c r="R444" s="0" t="n">
        <v>6.10991113029667</v>
      </c>
      <c r="S444" s="0" t="n">
        <v>6.79092188251834</v>
      </c>
      <c r="T444" s="0" t="n">
        <v>6.37414949503852</v>
      </c>
      <c r="U444" s="0" t="n">
        <v>5.90088773146477</v>
      </c>
      <c r="V444" s="0" t="n">
        <v>6.02170845365844</v>
      </c>
      <c r="W444" s="0" t="n">
        <v>6.61125946141227</v>
      </c>
      <c r="X444" s="0" t="n">
        <v>6.41304744587857</v>
      </c>
      <c r="Y444" s="0" t="n">
        <v>6.05116275666792</v>
      </c>
      <c r="Z444" s="0" t="n">
        <v>6.57048464912281</v>
      </c>
      <c r="AA444" s="0" t="n">
        <v>5.20069280895511</v>
      </c>
      <c r="AB444" s="0" t="n">
        <v>6.94832453954933</v>
      </c>
      <c r="AC444" s="0" t="n">
        <v>5.10431480127167</v>
      </c>
      <c r="AD444" s="0" t="n">
        <v>5.13628338756422</v>
      </c>
      <c r="AE444" s="0" t="n">
        <v>4.94002716284364</v>
      </c>
      <c r="AF444" s="0" t="n">
        <v>5.20138854719692</v>
      </c>
      <c r="AG444" s="0" t="n">
        <v>3.81885914258054</v>
      </c>
      <c r="AH444" s="0" t="n">
        <v>5.42253606032074</v>
      </c>
      <c r="AI444" s="0" t="n">
        <v>4.58372194343403</v>
      </c>
    </row>
    <row r="445" customFormat="false" ht="12.75" hidden="false" customHeight="false" outlineLevel="0" collapsed="false">
      <c r="A445" s="0" t="n">
        <v>22074049</v>
      </c>
      <c r="B445" s="0" t="n">
        <v>2</v>
      </c>
      <c r="C445" s="0" t="s">
        <v>52</v>
      </c>
      <c r="D445" s="0" t="n">
        <v>740</v>
      </c>
      <c r="E445" s="0" t="s">
        <v>89</v>
      </c>
      <c r="F445" s="0" t="n">
        <v>2</v>
      </c>
      <c r="G445" s="0" t="s">
        <v>6</v>
      </c>
      <c r="H445" s="0" t="n">
        <v>49</v>
      </c>
      <c r="I445" s="0" t="s">
        <v>179</v>
      </c>
      <c r="J445" s="0" t="n">
        <v>10.8483623960827</v>
      </c>
      <c r="K445" s="0" t="n">
        <v>8.3087939678439</v>
      </c>
      <c r="L445" s="0" t="n">
        <v>12.950880650563</v>
      </c>
      <c r="M445" s="0" t="n">
        <v>9.71870339808705</v>
      </c>
      <c r="N445" s="0" t="n">
        <v>8.21021018914102</v>
      </c>
      <c r="O445" s="0" t="n">
        <v>9.55360934684338</v>
      </c>
      <c r="P445" s="0" t="n">
        <v>10.121516661996</v>
      </c>
      <c r="Q445" s="0" t="n">
        <v>8.91839829494757</v>
      </c>
      <c r="R445" s="0" t="n">
        <v>9.50929141560101</v>
      </c>
      <c r="S445" s="0" t="n">
        <v>10.3535206446978</v>
      </c>
      <c r="T445" s="0" t="n">
        <v>9.64042469170028</v>
      </c>
      <c r="U445" s="0" t="n">
        <v>9.08300496857568</v>
      </c>
      <c r="V445" s="0" t="n">
        <v>9.21973940753043</v>
      </c>
      <c r="W445" s="0" t="n">
        <v>9.96196748696621</v>
      </c>
      <c r="X445" s="0" t="n">
        <v>9.6607768524268</v>
      </c>
      <c r="Y445" s="0" t="n">
        <v>9.29461166645224</v>
      </c>
      <c r="Z445" s="0" t="n">
        <v>9.71317213998844</v>
      </c>
      <c r="AA445" s="0" t="n">
        <v>8.0289760260715</v>
      </c>
      <c r="AB445" s="0" t="n">
        <v>10.3198570751956</v>
      </c>
      <c r="AC445" s="0" t="n">
        <v>7.8738023642209</v>
      </c>
      <c r="AD445" s="0" t="n">
        <v>7.88216147029715</v>
      </c>
      <c r="AE445" s="0" t="n">
        <v>7.49967575350606</v>
      </c>
      <c r="AF445" s="0" t="n">
        <v>7.96363569136013</v>
      </c>
      <c r="AG445" s="0" t="n">
        <v>6.13690042229807</v>
      </c>
      <c r="AH445" s="0" t="n">
        <v>8.17029437845229</v>
      </c>
      <c r="AI445" s="0" t="n">
        <v>7.1875674718996</v>
      </c>
    </row>
    <row r="446" customFormat="false" ht="12.75" hidden="false" customHeight="false" outlineLevel="0" collapsed="false">
      <c r="A446" s="0" t="n">
        <v>22074050</v>
      </c>
      <c r="B446" s="0" t="n">
        <v>2</v>
      </c>
      <c r="C446" s="0" t="s">
        <v>52</v>
      </c>
      <c r="D446" s="0" t="n">
        <v>740</v>
      </c>
      <c r="E446" s="0" t="s">
        <v>89</v>
      </c>
      <c r="F446" s="0" t="n">
        <v>2</v>
      </c>
      <c r="G446" s="0" t="s">
        <v>6</v>
      </c>
      <c r="H446" s="0" t="n">
        <v>50</v>
      </c>
      <c r="I446" s="0" t="s">
        <v>180</v>
      </c>
      <c r="J446" s="0" t="n">
        <v>102.851938261941</v>
      </c>
      <c r="K446" s="0" t="n">
        <v>89.2362262133725</v>
      </c>
      <c r="L446" s="0" t="n">
        <v>105.348434622078</v>
      </c>
      <c r="M446" s="0" t="n">
        <v>89.6942639484796</v>
      </c>
      <c r="N446" s="0" t="n">
        <v>84.8646357429541</v>
      </c>
      <c r="O446" s="0" t="n">
        <v>100.178397470594</v>
      </c>
      <c r="P446" s="0" t="n">
        <v>92.2521166281483</v>
      </c>
      <c r="Q446" s="0" t="n">
        <v>107.044642778333</v>
      </c>
      <c r="R446" s="0" t="n">
        <v>94.5564477787532</v>
      </c>
      <c r="S446" s="0" t="n">
        <v>99.9321499014332</v>
      </c>
      <c r="T446" s="0" t="n">
        <v>109.449913309012</v>
      </c>
      <c r="U446" s="0" t="n">
        <v>100.003111341803</v>
      </c>
      <c r="V446" s="0" t="n">
        <v>102.818763977945</v>
      </c>
      <c r="W446" s="0" t="n">
        <v>118.281282774352</v>
      </c>
      <c r="X446" s="0" t="n">
        <v>113.229562708375</v>
      </c>
      <c r="Y446" s="0" t="n">
        <v>99.5430821732653</v>
      </c>
      <c r="Z446" s="0" t="n">
        <v>111.589147095197</v>
      </c>
      <c r="AA446" s="0" t="n">
        <v>107.540656215392</v>
      </c>
      <c r="AB446" s="0" t="n">
        <v>115.875194789304</v>
      </c>
      <c r="AC446" s="0" t="n">
        <v>100.566064542573</v>
      </c>
      <c r="AD446" s="0" t="n">
        <v>91.624475940242</v>
      </c>
      <c r="AE446" s="0" t="n">
        <v>101.607126085874</v>
      </c>
      <c r="AF446" s="0" t="n">
        <v>102.031492299449</v>
      </c>
      <c r="AG446" s="0" t="n">
        <v>86.2847918831622</v>
      </c>
      <c r="AH446" s="0" t="n">
        <v>113.778928014198</v>
      </c>
      <c r="AI446" s="0" t="n">
        <v>89.128895223318</v>
      </c>
    </row>
    <row r="447" customFormat="false" ht="12.75" hidden="false" customHeight="false" outlineLevel="0" collapsed="false">
      <c r="A447" s="0" t="n">
        <v>22074051</v>
      </c>
      <c r="B447" s="0" t="n">
        <v>2</v>
      </c>
      <c r="C447" s="0" t="s">
        <v>52</v>
      </c>
      <c r="D447" s="0" t="n">
        <v>740</v>
      </c>
      <c r="E447" s="0" t="s">
        <v>89</v>
      </c>
      <c r="F447" s="0" t="n">
        <v>2</v>
      </c>
      <c r="G447" s="0" t="s">
        <v>6</v>
      </c>
      <c r="H447" s="0" t="n">
        <v>51</v>
      </c>
      <c r="I447" s="0" t="s">
        <v>182</v>
      </c>
      <c r="J447" s="0" t="n">
        <v>83.6844420488507</v>
      </c>
      <c r="K447" s="0" t="n">
        <v>71.4745590612291</v>
      </c>
      <c r="L447" s="0" t="n">
        <v>86.7435751767245</v>
      </c>
      <c r="M447" s="0" t="n">
        <v>72.3062360800012</v>
      </c>
      <c r="N447" s="0" t="n">
        <v>67.3947706172422</v>
      </c>
      <c r="O447" s="0" t="n">
        <v>81.3296654392488</v>
      </c>
      <c r="P447" s="0" t="n">
        <v>75.3766642905919</v>
      </c>
      <c r="Q447" s="0" t="n">
        <v>87.1896196113515</v>
      </c>
      <c r="R447" s="0" t="n">
        <v>76.8508148754377</v>
      </c>
      <c r="S447" s="0" t="n">
        <v>81.8162562824679</v>
      </c>
      <c r="T447" s="0" t="n">
        <v>90.2826817329583</v>
      </c>
      <c r="U447" s="0" t="n">
        <v>81.7097886437629</v>
      </c>
      <c r="V447" s="0" t="n">
        <v>84.4249039858558</v>
      </c>
      <c r="W447" s="0" t="n">
        <v>97.7381125987435</v>
      </c>
      <c r="X447" s="0" t="n">
        <v>94.0303082730391</v>
      </c>
      <c r="Y447" s="0" t="n">
        <v>81.7352283746256</v>
      </c>
      <c r="Z447" s="0" t="n">
        <v>92.956739591066</v>
      </c>
      <c r="AA447" s="0" t="n">
        <v>87.86850901006</v>
      </c>
      <c r="AB447" s="0" t="n">
        <v>96.3036157811411</v>
      </c>
      <c r="AC447" s="0" t="n">
        <v>81.9996071948764</v>
      </c>
      <c r="AD447" s="0" t="n">
        <v>74.6296404656331</v>
      </c>
      <c r="AE447" s="0" t="n">
        <v>83.4300232000329</v>
      </c>
      <c r="AF447" s="0" t="n">
        <v>83.5350258259047</v>
      </c>
      <c r="AG447" s="0" t="n">
        <v>68.8241292264006</v>
      </c>
      <c r="AH447" s="0" t="n">
        <v>94.0982734467733</v>
      </c>
      <c r="AI447" s="0" t="n">
        <v>72.110598697424</v>
      </c>
    </row>
    <row r="448" customFormat="false" ht="12.75" hidden="false" customHeight="false" outlineLevel="0" collapsed="false">
      <c r="A448" s="0" t="n">
        <v>22074052</v>
      </c>
      <c r="B448" s="0" t="n">
        <v>2</v>
      </c>
      <c r="C448" s="0" t="s">
        <v>52</v>
      </c>
      <c r="D448" s="0" t="n">
        <v>740</v>
      </c>
      <c r="E448" s="0" t="s">
        <v>89</v>
      </c>
      <c r="F448" s="0" t="n">
        <v>2</v>
      </c>
      <c r="G448" s="0" t="s">
        <v>6</v>
      </c>
      <c r="H448" s="0" t="n">
        <v>52</v>
      </c>
      <c r="I448" s="0" t="s">
        <v>183</v>
      </c>
      <c r="J448" s="0" t="n">
        <v>125.095514861365</v>
      </c>
      <c r="K448" s="0" t="n">
        <v>110.072555355084</v>
      </c>
      <c r="L448" s="0" t="n">
        <v>126.76154172776</v>
      </c>
      <c r="M448" s="0" t="n">
        <v>110.002052418643</v>
      </c>
      <c r="N448" s="0" t="n">
        <v>105.478993542574</v>
      </c>
      <c r="O448" s="0" t="n">
        <v>122.085379062258</v>
      </c>
      <c r="P448" s="0" t="n">
        <v>111.778879988592</v>
      </c>
      <c r="Q448" s="0" t="n">
        <v>130.068944631714</v>
      </c>
      <c r="R448" s="0" t="n">
        <v>115.119082364134</v>
      </c>
      <c r="S448" s="0" t="n">
        <v>120.865056626284</v>
      </c>
      <c r="T448" s="0" t="n">
        <v>131.482779554935</v>
      </c>
      <c r="U448" s="0" t="n">
        <v>121.170507406553</v>
      </c>
      <c r="V448" s="0" t="n">
        <v>124.030031218809</v>
      </c>
      <c r="W448" s="0" t="n">
        <v>141.867131863689</v>
      </c>
      <c r="X448" s="0" t="n">
        <v>135.196255515029</v>
      </c>
      <c r="Y448" s="0" t="n">
        <v>120.078584023971</v>
      </c>
      <c r="Z448" s="0" t="n">
        <v>132.861096222638</v>
      </c>
      <c r="AA448" s="0" t="n">
        <v>130.303504617117</v>
      </c>
      <c r="AB448" s="0" t="n">
        <v>138.255518149824</v>
      </c>
      <c r="AC448" s="0" t="n">
        <v>122.08034080065</v>
      </c>
      <c r="AD448" s="0" t="n">
        <v>111.332044076786</v>
      </c>
      <c r="AE448" s="0" t="n">
        <v>122.568435302215</v>
      </c>
      <c r="AF448" s="0" t="n">
        <v>123.404150782314</v>
      </c>
      <c r="AG448" s="0" t="n">
        <v>106.826443589631</v>
      </c>
      <c r="AH448" s="0" t="n">
        <v>136.361058968351</v>
      </c>
      <c r="AI448" s="0" t="n">
        <v>108.95545248956</v>
      </c>
    </row>
    <row r="449" customFormat="false" ht="12.75" hidden="false" customHeight="false" outlineLevel="0" collapsed="false">
      <c r="A449" s="0" t="n">
        <v>22075000</v>
      </c>
      <c r="B449" s="0" t="n">
        <v>2</v>
      </c>
      <c r="C449" s="0" t="s">
        <v>52</v>
      </c>
      <c r="D449" s="0" t="n">
        <v>750</v>
      </c>
      <c r="E449" s="0" t="s">
        <v>91</v>
      </c>
      <c r="F449" s="0" t="n">
        <v>2</v>
      </c>
      <c r="G449" s="0" t="s">
        <v>6</v>
      </c>
      <c r="H449" s="0" t="n">
        <v>0</v>
      </c>
      <c r="I449" s="0" t="s">
        <v>132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2075001</v>
      </c>
      <c r="B450" s="0" t="n">
        <v>2</v>
      </c>
      <c r="C450" s="0" t="s">
        <v>52</v>
      </c>
      <c r="D450" s="0" t="n">
        <v>750</v>
      </c>
      <c r="E450" s="0" t="s">
        <v>91</v>
      </c>
      <c r="F450" s="0" t="n">
        <v>2</v>
      </c>
      <c r="G450" s="0" t="s">
        <v>6</v>
      </c>
      <c r="H450" s="0" t="n">
        <v>1</v>
      </c>
      <c r="I450" s="0" t="s">
        <v>133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2075002</v>
      </c>
      <c r="B451" s="0" t="n">
        <v>2</v>
      </c>
      <c r="C451" s="0" t="s">
        <v>52</v>
      </c>
      <c r="D451" s="0" t="n">
        <v>750</v>
      </c>
      <c r="E451" s="0" t="s">
        <v>91</v>
      </c>
      <c r="F451" s="0" t="n">
        <v>2</v>
      </c>
      <c r="G451" s="0" t="s">
        <v>6</v>
      </c>
      <c r="H451" s="0" t="n">
        <v>2</v>
      </c>
      <c r="I451" s="0" t="s">
        <v>134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2075003</v>
      </c>
      <c r="B452" s="0" t="n">
        <v>2</v>
      </c>
      <c r="C452" s="0" t="s">
        <v>52</v>
      </c>
      <c r="D452" s="0" t="n">
        <v>750</v>
      </c>
      <c r="E452" s="0" t="s">
        <v>91</v>
      </c>
      <c r="F452" s="0" t="n">
        <v>2</v>
      </c>
      <c r="G452" s="0" t="s">
        <v>6</v>
      </c>
      <c r="H452" s="0" t="n">
        <v>3</v>
      </c>
      <c r="I452" s="0" t="s">
        <v>135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2075004</v>
      </c>
      <c r="B453" s="0" t="n">
        <v>2</v>
      </c>
      <c r="C453" s="0" t="s">
        <v>52</v>
      </c>
      <c r="D453" s="0" t="n">
        <v>750</v>
      </c>
      <c r="E453" s="0" t="s">
        <v>91</v>
      </c>
      <c r="F453" s="0" t="n">
        <v>2</v>
      </c>
      <c r="G453" s="0" t="s">
        <v>6</v>
      </c>
      <c r="H453" s="0" t="n">
        <v>4</v>
      </c>
      <c r="I453" s="0" t="s">
        <v>136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2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1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2075005</v>
      </c>
      <c r="B454" s="0" t="n">
        <v>2</v>
      </c>
      <c r="C454" s="0" t="s">
        <v>52</v>
      </c>
      <c r="D454" s="0" t="n">
        <v>750</v>
      </c>
      <c r="E454" s="0" t="s">
        <v>91</v>
      </c>
      <c r="F454" s="0" t="n">
        <v>2</v>
      </c>
      <c r="G454" s="0" t="s">
        <v>6</v>
      </c>
      <c r="H454" s="0" t="n">
        <v>5</v>
      </c>
      <c r="I454" s="0" t="s">
        <v>137</v>
      </c>
      <c r="J454" s="0" t="n">
        <v>1</v>
      </c>
      <c r="K454" s="0" t="n">
        <v>0</v>
      </c>
      <c r="L454" s="0" t="n">
        <v>1</v>
      </c>
      <c r="M454" s="0" t="n">
        <v>3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1</v>
      </c>
      <c r="S454" s="0" t="n">
        <v>1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1</v>
      </c>
      <c r="AC454" s="0" t="n">
        <v>1</v>
      </c>
      <c r="AD454" s="0" t="n">
        <v>0</v>
      </c>
      <c r="AE454" s="0" t="n">
        <v>0</v>
      </c>
      <c r="AF454" s="0" t="n">
        <v>0</v>
      </c>
      <c r="AG454" s="0" t="n">
        <v>1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2075006</v>
      </c>
      <c r="B455" s="0" t="n">
        <v>2</v>
      </c>
      <c r="C455" s="0" t="s">
        <v>52</v>
      </c>
      <c r="D455" s="0" t="n">
        <v>750</v>
      </c>
      <c r="E455" s="0" t="s">
        <v>91</v>
      </c>
      <c r="F455" s="0" t="n">
        <v>2</v>
      </c>
      <c r="G455" s="0" t="s">
        <v>6</v>
      </c>
      <c r="H455" s="0" t="n">
        <v>6</v>
      </c>
      <c r="I455" s="0" t="s">
        <v>138</v>
      </c>
      <c r="J455" s="0" t="n">
        <v>1</v>
      </c>
      <c r="K455" s="0" t="n">
        <v>3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1</v>
      </c>
      <c r="S455" s="0" t="n">
        <v>3</v>
      </c>
      <c r="T455" s="0" t="n">
        <v>1</v>
      </c>
      <c r="U455" s="0" t="n">
        <v>1</v>
      </c>
      <c r="V455" s="0" t="n">
        <v>1</v>
      </c>
      <c r="W455" s="0" t="n">
        <v>0</v>
      </c>
      <c r="X455" s="0" t="n">
        <v>2</v>
      </c>
      <c r="Y455" s="0" t="n">
        <v>0</v>
      </c>
      <c r="Z455" s="0" t="n">
        <v>1</v>
      </c>
      <c r="AA455" s="0" t="n">
        <v>1</v>
      </c>
      <c r="AB455" s="0" t="n">
        <v>0</v>
      </c>
      <c r="AC455" s="0" t="n">
        <v>1</v>
      </c>
      <c r="AD455" s="0" t="n">
        <v>2</v>
      </c>
      <c r="AE455" s="0" t="n">
        <v>2</v>
      </c>
      <c r="AF455" s="0" t="n">
        <v>0</v>
      </c>
      <c r="AG455" s="0" t="n">
        <v>0</v>
      </c>
      <c r="AH455" s="0" t="n">
        <v>1</v>
      </c>
      <c r="AI455" s="0" t="n">
        <v>2</v>
      </c>
    </row>
    <row r="456" customFormat="false" ht="12.75" hidden="false" customHeight="false" outlineLevel="0" collapsed="false">
      <c r="A456" s="0" t="n">
        <v>22075007</v>
      </c>
      <c r="B456" s="0" t="n">
        <v>2</v>
      </c>
      <c r="C456" s="0" t="s">
        <v>52</v>
      </c>
      <c r="D456" s="0" t="n">
        <v>750</v>
      </c>
      <c r="E456" s="0" t="s">
        <v>91</v>
      </c>
      <c r="F456" s="0" t="n">
        <v>2</v>
      </c>
      <c r="G456" s="0" t="s">
        <v>6</v>
      </c>
      <c r="H456" s="0" t="n">
        <v>7</v>
      </c>
      <c r="I456" s="0" t="s">
        <v>139</v>
      </c>
      <c r="J456" s="0" t="n">
        <v>2</v>
      </c>
      <c r="K456" s="0" t="n">
        <v>3</v>
      </c>
      <c r="L456" s="0" t="n">
        <v>3</v>
      </c>
      <c r="M456" s="0" t="n">
        <v>4</v>
      </c>
      <c r="N456" s="0" t="n">
        <v>1</v>
      </c>
      <c r="O456" s="0" t="n">
        <v>2</v>
      </c>
      <c r="P456" s="0" t="n">
        <v>1</v>
      </c>
      <c r="Q456" s="0" t="n">
        <v>1</v>
      </c>
      <c r="R456" s="0" t="n">
        <v>2</v>
      </c>
      <c r="S456" s="0" t="n">
        <v>3</v>
      </c>
      <c r="T456" s="0" t="n">
        <v>1</v>
      </c>
      <c r="U456" s="0" t="n">
        <v>1</v>
      </c>
      <c r="V456" s="0" t="n">
        <v>1</v>
      </c>
      <c r="W456" s="0" t="n">
        <v>0</v>
      </c>
      <c r="X456" s="0" t="n">
        <v>2</v>
      </c>
      <c r="Y456" s="0" t="n">
        <v>2</v>
      </c>
      <c r="Z456" s="0" t="n">
        <v>0</v>
      </c>
      <c r="AA456" s="0" t="n">
        <v>0</v>
      </c>
      <c r="AB456" s="0" t="n">
        <v>1</v>
      </c>
      <c r="AC456" s="0" t="n">
        <v>2</v>
      </c>
      <c r="AD456" s="0" t="n">
        <v>0</v>
      </c>
      <c r="AE456" s="0" t="n">
        <v>0</v>
      </c>
      <c r="AF456" s="0" t="n">
        <v>0</v>
      </c>
      <c r="AG456" s="0" t="n">
        <v>3</v>
      </c>
      <c r="AH456" s="0" t="n">
        <v>1</v>
      </c>
      <c r="AI456" s="0" t="n">
        <v>1</v>
      </c>
    </row>
    <row r="457" customFormat="false" ht="12.75" hidden="false" customHeight="false" outlineLevel="0" collapsed="false">
      <c r="A457" s="0" t="n">
        <v>22075008</v>
      </c>
      <c r="B457" s="0" t="n">
        <v>2</v>
      </c>
      <c r="C457" s="0" t="s">
        <v>52</v>
      </c>
      <c r="D457" s="0" t="n">
        <v>750</v>
      </c>
      <c r="E457" s="0" t="s">
        <v>91</v>
      </c>
      <c r="F457" s="0" t="n">
        <v>2</v>
      </c>
      <c r="G457" s="0" t="s">
        <v>6</v>
      </c>
      <c r="H457" s="0" t="n">
        <v>8</v>
      </c>
      <c r="I457" s="0" t="s">
        <v>140</v>
      </c>
      <c r="J457" s="0" t="n">
        <v>4</v>
      </c>
      <c r="K457" s="0" t="n">
        <v>9</v>
      </c>
      <c r="L457" s="0" t="n">
        <v>3</v>
      </c>
      <c r="M457" s="0" t="n">
        <v>1</v>
      </c>
      <c r="N457" s="0" t="n">
        <v>1</v>
      </c>
      <c r="O457" s="0" t="n">
        <v>7</v>
      </c>
      <c r="P457" s="0" t="n">
        <v>2</v>
      </c>
      <c r="Q457" s="0" t="n">
        <v>3</v>
      </c>
      <c r="R457" s="0" t="n">
        <v>4</v>
      </c>
      <c r="S457" s="0" t="n">
        <v>1</v>
      </c>
      <c r="T457" s="0" t="n">
        <v>0</v>
      </c>
      <c r="U457" s="0" t="n">
        <v>3</v>
      </c>
      <c r="V457" s="0" t="n">
        <v>1</v>
      </c>
      <c r="W457" s="0" t="n">
        <v>4</v>
      </c>
      <c r="X457" s="0" t="n">
        <v>0</v>
      </c>
      <c r="Y457" s="0" t="n">
        <v>1</v>
      </c>
      <c r="Z457" s="0" t="n">
        <v>0</v>
      </c>
      <c r="AA457" s="0" t="n">
        <v>2</v>
      </c>
      <c r="AB457" s="0" t="n">
        <v>3</v>
      </c>
      <c r="AC457" s="0" t="n">
        <v>2</v>
      </c>
      <c r="AD457" s="0" t="n">
        <v>1</v>
      </c>
      <c r="AE457" s="0" t="n">
        <v>1</v>
      </c>
      <c r="AF457" s="0" t="n">
        <v>2</v>
      </c>
      <c r="AG457" s="0" t="n">
        <v>1</v>
      </c>
      <c r="AH457" s="0" t="n">
        <v>4</v>
      </c>
      <c r="AI457" s="0" t="n">
        <v>1</v>
      </c>
    </row>
    <row r="458" customFormat="false" ht="12.75" hidden="false" customHeight="false" outlineLevel="0" collapsed="false">
      <c r="A458" s="0" t="n">
        <v>22075009</v>
      </c>
      <c r="B458" s="0" t="n">
        <v>2</v>
      </c>
      <c r="C458" s="0" t="s">
        <v>52</v>
      </c>
      <c r="D458" s="0" t="n">
        <v>750</v>
      </c>
      <c r="E458" s="0" t="s">
        <v>91</v>
      </c>
      <c r="F458" s="0" t="n">
        <v>2</v>
      </c>
      <c r="G458" s="0" t="s">
        <v>6</v>
      </c>
      <c r="H458" s="0" t="n">
        <v>9</v>
      </c>
      <c r="I458" s="0" t="s">
        <v>141</v>
      </c>
      <c r="J458" s="0" t="n">
        <v>6</v>
      </c>
      <c r="K458" s="0" t="n">
        <v>2</v>
      </c>
      <c r="L458" s="0" t="n">
        <v>4</v>
      </c>
      <c r="M458" s="0" t="n">
        <v>9</v>
      </c>
      <c r="N458" s="0" t="n">
        <v>3</v>
      </c>
      <c r="O458" s="0" t="n">
        <v>3</v>
      </c>
      <c r="P458" s="0" t="n">
        <v>1</v>
      </c>
      <c r="Q458" s="0" t="n">
        <v>4</v>
      </c>
      <c r="R458" s="0" t="n">
        <v>1</v>
      </c>
      <c r="S458" s="0" t="n">
        <v>2</v>
      </c>
      <c r="T458" s="0" t="n">
        <v>3</v>
      </c>
      <c r="U458" s="0" t="n">
        <v>5</v>
      </c>
      <c r="V458" s="0" t="n">
        <v>3</v>
      </c>
      <c r="W458" s="0" t="n">
        <v>2</v>
      </c>
      <c r="X458" s="0" t="n">
        <v>3</v>
      </c>
      <c r="Y458" s="0" t="n">
        <v>6</v>
      </c>
      <c r="Z458" s="0" t="n">
        <v>1</v>
      </c>
      <c r="AA458" s="0" t="n">
        <v>3</v>
      </c>
      <c r="AB458" s="0" t="n">
        <v>6</v>
      </c>
      <c r="AC458" s="0" t="n">
        <v>6</v>
      </c>
      <c r="AD458" s="0" t="n">
        <v>2</v>
      </c>
      <c r="AE458" s="0" t="n">
        <v>3</v>
      </c>
      <c r="AF458" s="0" t="n">
        <v>2</v>
      </c>
      <c r="AG458" s="0" t="n">
        <v>7</v>
      </c>
      <c r="AH458" s="0" t="n">
        <v>0</v>
      </c>
      <c r="AI458" s="0" t="n">
        <v>2</v>
      </c>
    </row>
    <row r="459" customFormat="false" ht="12.75" hidden="false" customHeight="false" outlineLevel="0" collapsed="false">
      <c r="A459" s="0" t="n">
        <v>22075010</v>
      </c>
      <c r="B459" s="0" t="n">
        <v>2</v>
      </c>
      <c r="C459" s="0" t="s">
        <v>52</v>
      </c>
      <c r="D459" s="0" t="n">
        <v>750</v>
      </c>
      <c r="E459" s="0" t="s">
        <v>91</v>
      </c>
      <c r="F459" s="0" t="n">
        <v>2</v>
      </c>
      <c r="G459" s="0" t="s">
        <v>6</v>
      </c>
      <c r="H459" s="0" t="n">
        <v>10</v>
      </c>
      <c r="I459" s="0" t="s">
        <v>142</v>
      </c>
      <c r="J459" s="0" t="n">
        <v>2</v>
      </c>
      <c r="K459" s="0" t="n">
        <v>4</v>
      </c>
      <c r="L459" s="0" t="n">
        <v>4</v>
      </c>
      <c r="M459" s="0" t="n">
        <v>6</v>
      </c>
      <c r="N459" s="0" t="n">
        <v>6</v>
      </c>
      <c r="O459" s="0" t="n">
        <v>4</v>
      </c>
      <c r="P459" s="0" t="n">
        <v>2</v>
      </c>
      <c r="Q459" s="0" t="n">
        <v>2</v>
      </c>
      <c r="R459" s="0" t="n">
        <v>4</v>
      </c>
      <c r="S459" s="0" t="n">
        <v>6</v>
      </c>
      <c r="T459" s="0" t="n">
        <v>3</v>
      </c>
      <c r="U459" s="0" t="n">
        <v>5</v>
      </c>
      <c r="V459" s="0" t="n">
        <v>4</v>
      </c>
      <c r="W459" s="0" t="n">
        <v>3</v>
      </c>
      <c r="X459" s="0" t="n">
        <v>6</v>
      </c>
      <c r="Y459" s="0" t="n">
        <v>3</v>
      </c>
      <c r="Z459" s="0" t="n">
        <v>1</v>
      </c>
      <c r="AA459" s="0" t="n">
        <v>1</v>
      </c>
      <c r="AB459" s="0" t="n">
        <v>5</v>
      </c>
      <c r="AC459" s="0" t="n">
        <v>2</v>
      </c>
      <c r="AD459" s="0" t="n">
        <v>4</v>
      </c>
      <c r="AE459" s="0" t="n">
        <v>4</v>
      </c>
      <c r="AF459" s="0" t="n">
        <v>2</v>
      </c>
      <c r="AG459" s="0" t="n">
        <v>5</v>
      </c>
      <c r="AH459" s="0" t="n">
        <v>3</v>
      </c>
      <c r="AI459" s="0" t="n">
        <v>7</v>
      </c>
    </row>
    <row r="460" customFormat="false" ht="12.75" hidden="false" customHeight="false" outlineLevel="0" collapsed="false">
      <c r="A460" s="0" t="n">
        <v>22075011</v>
      </c>
      <c r="B460" s="0" t="n">
        <v>2</v>
      </c>
      <c r="C460" s="0" t="s">
        <v>52</v>
      </c>
      <c r="D460" s="0" t="n">
        <v>750</v>
      </c>
      <c r="E460" s="0" t="s">
        <v>91</v>
      </c>
      <c r="F460" s="0" t="n">
        <v>2</v>
      </c>
      <c r="G460" s="0" t="s">
        <v>6</v>
      </c>
      <c r="H460" s="0" t="n">
        <v>11</v>
      </c>
      <c r="I460" s="0" t="s">
        <v>143</v>
      </c>
      <c r="J460" s="0" t="n">
        <v>6</v>
      </c>
      <c r="K460" s="0" t="n">
        <v>5</v>
      </c>
      <c r="L460" s="0" t="n">
        <v>1</v>
      </c>
      <c r="M460" s="0" t="n">
        <v>4</v>
      </c>
      <c r="N460" s="0" t="n">
        <v>7</v>
      </c>
      <c r="O460" s="0" t="n">
        <v>3</v>
      </c>
      <c r="P460" s="0" t="n">
        <v>6</v>
      </c>
      <c r="Q460" s="0" t="n">
        <v>7</v>
      </c>
      <c r="R460" s="0" t="n">
        <v>1</v>
      </c>
      <c r="S460" s="0" t="n">
        <v>1</v>
      </c>
      <c r="T460" s="0" t="n">
        <v>10</v>
      </c>
      <c r="U460" s="0" t="n">
        <v>3</v>
      </c>
      <c r="V460" s="0" t="n">
        <v>2</v>
      </c>
      <c r="W460" s="0" t="n">
        <v>6</v>
      </c>
      <c r="X460" s="0" t="n">
        <v>6</v>
      </c>
      <c r="Y460" s="0" t="n">
        <v>7</v>
      </c>
      <c r="Z460" s="0" t="n">
        <v>6</v>
      </c>
      <c r="AA460" s="0" t="n">
        <v>7</v>
      </c>
      <c r="AB460" s="0" t="n">
        <v>1</v>
      </c>
      <c r="AC460" s="0" t="n">
        <v>6</v>
      </c>
      <c r="AD460" s="0" t="n">
        <v>5</v>
      </c>
      <c r="AE460" s="0" t="n">
        <v>3</v>
      </c>
      <c r="AF460" s="0" t="n">
        <v>5</v>
      </c>
      <c r="AG460" s="0" t="n">
        <v>5</v>
      </c>
      <c r="AH460" s="0" t="n">
        <v>6</v>
      </c>
      <c r="AI460" s="0" t="n">
        <v>3</v>
      </c>
    </row>
    <row r="461" customFormat="false" ht="12.75" hidden="false" customHeight="false" outlineLevel="0" collapsed="false">
      <c r="A461" s="0" t="n">
        <v>22075012</v>
      </c>
      <c r="B461" s="0" t="n">
        <v>2</v>
      </c>
      <c r="C461" s="0" t="s">
        <v>52</v>
      </c>
      <c r="D461" s="0" t="n">
        <v>750</v>
      </c>
      <c r="E461" s="0" t="s">
        <v>91</v>
      </c>
      <c r="F461" s="0" t="n">
        <v>2</v>
      </c>
      <c r="G461" s="0" t="s">
        <v>6</v>
      </c>
      <c r="H461" s="0" t="n">
        <v>12</v>
      </c>
      <c r="I461" s="0" t="s">
        <v>144</v>
      </c>
      <c r="J461" s="0" t="n">
        <v>9</v>
      </c>
      <c r="K461" s="0" t="n">
        <v>7</v>
      </c>
      <c r="L461" s="0" t="n">
        <v>6</v>
      </c>
      <c r="M461" s="0" t="n">
        <v>1</v>
      </c>
      <c r="N461" s="0" t="n">
        <v>8</v>
      </c>
      <c r="O461" s="0" t="n">
        <v>6</v>
      </c>
      <c r="P461" s="0" t="n">
        <v>8</v>
      </c>
      <c r="Q461" s="0" t="n">
        <v>1</v>
      </c>
      <c r="R461" s="0" t="n">
        <v>8</v>
      </c>
      <c r="S461" s="0" t="n">
        <v>5</v>
      </c>
      <c r="T461" s="0" t="n">
        <v>6</v>
      </c>
      <c r="U461" s="0" t="n">
        <v>7</v>
      </c>
      <c r="V461" s="0" t="n">
        <v>8</v>
      </c>
      <c r="W461" s="0" t="n">
        <v>7</v>
      </c>
      <c r="X461" s="0" t="n">
        <v>5</v>
      </c>
      <c r="Y461" s="0" t="n">
        <v>6</v>
      </c>
      <c r="Z461" s="0" t="n">
        <v>3</v>
      </c>
      <c r="AA461" s="0" t="n">
        <v>1</v>
      </c>
      <c r="AB461" s="0" t="n">
        <v>9</v>
      </c>
      <c r="AC461" s="0" t="n">
        <v>4</v>
      </c>
      <c r="AD461" s="0" t="n">
        <v>7</v>
      </c>
      <c r="AE461" s="0" t="n">
        <v>7</v>
      </c>
      <c r="AF461" s="0" t="n">
        <v>7</v>
      </c>
      <c r="AG461" s="0" t="n">
        <v>9</v>
      </c>
      <c r="AH461" s="0" t="n">
        <v>12</v>
      </c>
      <c r="AI461" s="0" t="n">
        <v>5</v>
      </c>
    </row>
    <row r="462" customFormat="false" ht="12.75" hidden="false" customHeight="false" outlineLevel="0" collapsed="false">
      <c r="A462" s="0" t="n">
        <v>22075013</v>
      </c>
      <c r="B462" s="0" t="n">
        <v>2</v>
      </c>
      <c r="C462" s="0" t="s">
        <v>52</v>
      </c>
      <c r="D462" s="0" t="n">
        <v>750</v>
      </c>
      <c r="E462" s="0" t="s">
        <v>91</v>
      </c>
      <c r="F462" s="0" t="n">
        <v>2</v>
      </c>
      <c r="G462" s="0" t="s">
        <v>6</v>
      </c>
      <c r="H462" s="0" t="n">
        <v>13</v>
      </c>
      <c r="I462" s="0" t="s">
        <v>145</v>
      </c>
      <c r="J462" s="0" t="n">
        <v>14</v>
      </c>
      <c r="K462" s="0" t="n">
        <v>10</v>
      </c>
      <c r="L462" s="0" t="n">
        <v>9</v>
      </c>
      <c r="M462" s="0" t="n">
        <v>6</v>
      </c>
      <c r="N462" s="0" t="n">
        <v>9</v>
      </c>
      <c r="O462" s="0" t="n">
        <v>10</v>
      </c>
      <c r="P462" s="0" t="n">
        <v>8</v>
      </c>
      <c r="Q462" s="0" t="n">
        <v>7</v>
      </c>
      <c r="R462" s="0" t="n">
        <v>4</v>
      </c>
      <c r="S462" s="0" t="n">
        <v>6</v>
      </c>
      <c r="T462" s="0" t="n">
        <v>6</v>
      </c>
      <c r="U462" s="0" t="n">
        <v>6</v>
      </c>
      <c r="V462" s="0" t="n">
        <v>5</v>
      </c>
      <c r="W462" s="0" t="n">
        <v>9</v>
      </c>
      <c r="X462" s="0" t="n">
        <v>8</v>
      </c>
      <c r="Y462" s="0" t="n">
        <v>5</v>
      </c>
      <c r="Z462" s="0" t="n">
        <v>12</v>
      </c>
      <c r="AA462" s="0" t="n">
        <v>6</v>
      </c>
      <c r="AB462" s="0" t="n">
        <v>9</v>
      </c>
      <c r="AC462" s="0" t="n">
        <v>6</v>
      </c>
      <c r="AD462" s="0" t="n">
        <v>13</v>
      </c>
      <c r="AE462" s="0" t="n">
        <v>7</v>
      </c>
      <c r="AF462" s="0" t="n">
        <v>15</v>
      </c>
      <c r="AG462" s="0" t="n">
        <v>10</v>
      </c>
      <c r="AH462" s="0" t="n">
        <v>5</v>
      </c>
      <c r="AI462" s="0" t="n">
        <v>9</v>
      </c>
    </row>
    <row r="463" customFormat="false" ht="12.75" hidden="false" customHeight="false" outlineLevel="0" collapsed="false">
      <c r="A463" s="0" t="n">
        <v>22075014</v>
      </c>
      <c r="B463" s="0" t="n">
        <v>2</v>
      </c>
      <c r="C463" s="0" t="s">
        <v>52</v>
      </c>
      <c r="D463" s="0" t="n">
        <v>750</v>
      </c>
      <c r="E463" s="0" t="s">
        <v>91</v>
      </c>
      <c r="F463" s="0" t="n">
        <v>2</v>
      </c>
      <c r="G463" s="0" t="s">
        <v>6</v>
      </c>
      <c r="H463" s="0" t="n">
        <v>14</v>
      </c>
      <c r="I463" s="0" t="s">
        <v>146</v>
      </c>
      <c r="J463" s="0" t="n">
        <v>9</v>
      </c>
      <c r="K463" s="0" t="n">
        <v>7</v>
      </c>
      <c r="L463" s="0" t="n">
        <v>7</v>
      </c>
      <c r="M463" s="0" t="n">
        <v>10</v>
      </c>
      <c r="N463" s="0" t="n">
        <v>17</v>
      </c>
      <c r="O463" s="0" t="n">
        <v>12</v>
      </c>
      <c r="P463" s="0" t="n">
        <v>9</v>
      </c>
      <c r="Q463" s="0" t="n">
        <v>4</v>
      </c>
      <c r="R463" s="0" t="n">
        <v>7</v>
      </c>
      <c r="S463" s="0" t="n">
        <v>5</v>
      </c>
      <c r="T463" s="0" t="n">
        <v>12</v>
      </c>
      <c r="U463" s="0" t="n">
        <v>9</v>
      </c>
      <c r="V463" s="0" t="n">
        <v>8</v>
      </c>
      <c r="W463" s="0" t="n">
        <v>6</v>
      </c>
      <c r="X463" s="0" t="n">
        <v>9</v>
      </c>
      <c r="Y463" s="0" t="n">
        <v>11</v>
      </c>
      <c r="Z463" s="0" t="n">
        <v>8</v>
      </c>
      <c r="AA463" s="0" t="n">
        <v>4</v>
      </c>
      <c r="AB463" s="0" t="n">
        <v>9</v>
      </c>
      <c r="AC463" s="0" t="n">
        <v>8</v>
      </c>
      <c r="AD463" s="0" t="n">
        <v>6</v>
      </c>
      <c r="AE463" s="0" t="n">
        <v>8</v>
      </c>
      <c r="AF463" s="0" t="n">
        <v>9</v>
      </c>
      <c r="AG463" s="0" t="n">
        <v>12</v>
      </c>
      <c r="AH463" s="0" t="n">
        <v>15</v>
      </c>
      <c r="AI463" s="0" t="n">
        <v>15</v>
      </c>
    </row>
    <row r="464" customFormat="false" ht="12.75" hidden="false" customHeight="false" outlineLevel="0" collapsed="false">
      <c r="A464" s="0" t="n">
        <v>22075015</v>
      </c>
      <c r="B464" s="0" t="n">
        <v>2</v>
      </c>
      <c r="C464" s="0" t="s">
        <v>52</v>
      </c>
      <c r="D464" s="0" t="n">
        <v>750</v>
      </c>
      <c r="E464" s="0" t="s">
        <v>91</v>
      </c>
      <c r="F464" s="0" t="n">
        <v>2</v>
      </c>
      <c r="G464" s="0" t="s">
        <v>6</v>
      </c>
      <c r="H464" s="0" t="n">
        <v>15</v>
      </c>
      <c r="I464" s="0" t="s">
        <v>147</v>
      </c>
      <c r="J464" s="0" t="n">
        <v>9</v>
      </c>
      <c r="K464" s="0" t="n">
        <v>13</v>
      </c>
      <c r="L464" s="0" t="n">
        <v>16</v>
      </c>
      <c r="M464" s="0" t="n">
        <v>10</v>
      </c>
      <c r="N464" s="0" t="n">
        <v>4</v>
      </c>
      <c r="O464" s="0" t="n">
        <v>8</v>
      </c>
      <c r="P464" s="0" t="n">
        <v>11</v>
      </c>
      <c r="Q464" s="0" t="n">
        <v>9</v>
      </c>
      <c r="R464" s="0" t="n">
        <v>12</v>
      </c>
      <c r="S464" s="0" t="n">
        <v>8</v>
      </c>
      <c r="T464" s="0" t="n">
        <v>10</v>
      </c>
      <c r="U464" s="0" t="n">
        <v>7</v>
      </c>
      <c r="V464" s="0" t="n">
        <v>8</v>
      </c>
      <c r="W464" s="0" t="n">
        <v>7</v>
      </c>
      <c r="X464" s="0" t="n">
        <v>7</v>
      </c>
      <c r="Y464" s="0" t="n">
        <v>12</v>
      </c>
      <c r="Z464" s="0" t="n">
        <v>7</v>
      </c>
      <c r="AA464" s="0" t="n">
        <v>13</v>
      </c>
      <c r="AB464" s="0" t="n">
        <v>7</v>
      </c>
      <c r="AC464" s="0" t="n">
        <v>13</v>
      </c>
      <c r="AD464" s="0" t="n">
        <v>9</v>
      </c>
      <c r="AE464" s="0" t="n">
        <v>6</v>
      </c>
      <c r="AF464" s="0" t="n">
        <v>13</v>
      </c>
      <c r="AG464" s="0" t="n">
        <v>9</v>
      </c>
      <c r="AH464" s="0" t="n">
        <v>10</v>
      </c>
      <c r="AI464" s="0" t="n">
        <v>6</v>
      </c>
    </row>
    <row r="465" customFormat="false" ht="12.75" hidden="false" customHeight="false" outlineLevel="0" collapsed="false">
      <c r="A465" s="0" t="n">
        <v>22075016</v>
      </c>
      <c r="B465" s="0" t="n">
        <v>2</v>
      </c>
      <c r="C465" s="0" t="s">
        <v>52</v>
      </c>
      <c r="D465" s="0" t="n">
        <v>750</v>
      </c>
      <c r="E465" s="0" t="s">
        <v>91</v>
      </c>
      <c r="F465" s="0" t="n">
        <v>2</v>
      </c>
      <c r="G465" s="0" t="s">
        <v>6</v>
      </c>
      <c r="H465" s="0" t="n">
        <v>16</v>
      </c>
      <c r="I465" s="0" t="s">
        <v>148</v>
      </c>
      <c r="J465" s="0" t="n">
        <v>6</v>
      </c>
      <c r="K465" s="0" t="n">
        <v>7</v>
      </c>
      <c r="L465" s="0" t="n">
        <v>16</v>
      </c>
      <c r="M465" s="0" t="n">
        <v>11</v>
      </c>
      <c r="N465" s="0" t="n">
        <v>9</v>
      </c>
      <c r="O465" s="0" t="n">
        <v>11</v>
      </c>
      <c r="P465" s="0" t="n">
        <v>11</v>
      </c>
      <c r="Q465" s="0" t="n">
        <v>8</v>
      </c>
      <c r="R465" s="0" t="n">
        <v>8</v>
      </c>
      <c r="S465" s="0" t="n">
        <v>13</v>
      </c>
      <c r="T465" s="0" t="n">
        <v>6</v>
      </c>
      <c r="U465" s="0" t="n">
        <v>11</v>
      </c>
      <c r="V465" s="0" t="n">
        <v>10</v>
      </c>
      <c r="W465" s="0" t="n">
        <v>9</v>
      </c>
      <c r="X465" s="0" t="n">
        <v>14</v>
      </c>
      <c r="Y465" s="0" t="n">
        <v>10</v>
      </c>
      <c r="Z465" s="0" t="n">
        <v>10</v>
      </c>
      <c r="AA465" s="0" t="n">
        <v>13</v>
      </c>
      <c r="AB465" s="0" t="n">
        <v>7</v>
      </c>
      <c r="AC465" s="0" t="n">
        <v>8</v>
      </c>
      <c r="AD465" s="0" t="n">
        <v>7</v>
      </c>
      <c r="AE465" s="0" t="n">
        <v>12</v>
      </c>
      <c r="AF465" s="0" t="n">
        <v>5</v>
      </c>
      <c r="AG465" s="0" t="n">
        <v>5</v>
      </c>
      <c r="AH465" s="0" t="n">
        <v>11</v>
      </c>
      <c r="AI465" s="0" t="n">
        <v>15</v>
      </c>
    </row>
    <row r="466" customFormat="false" ht="12.75" hidden="false" customHeight="false" outlineLevel="0" collapsed="false">
      <c r="A466" s="0" t="n">
        <v>22075017</v>
      </c>
      <c r="B466" s="0" t="n">
        <v>2</v>
      </c>
      <c r="C466" s="0" t="s">
        <v>52</v>
      </c>
      <c r="D466" s="0" t="n">
        <v>750</v>
      </c>
      <c r="E466" s="0" t="s">
        <v>91</v>
      </c>
      <c r="F466" s="0" t="n">
        <v>2</v>
      </c>
      <c r="G466" s="0" t="s">
        <v>6</v>
      </c>
      <c r="H466" s="0" t="n">
        <v>17</v>
      </c>
      <c r="I466" s="0" t="s">
        <v>149</v>
      </c>
      <c r="J466" s="0" t="n">
        <v>3</v>
      </c>
      <c r="K466" s="0" t="n">
        <v>3</v>
      </c>
      <c r="L466" s="0" t="n">
        <v>3</v>
      </c>
      <c r="M466" s="0" t="n">
        <v>4</v>
      </c>
      <c r="N466" s="0" t="n">
        <v>9</v>
      </c>
      <c r="O466" s="0" t="n">
        <v>7</v>
      </c>
      <c r="P466" s="0" t="n">
        <v>2</v>
      </c>
      <c r="Q466" s="0" t="n">
        <v>9</v>
      </c>
      <c r="R466" s="0" t="n">
        <v>7</v>
      </c>
      <c r="S466" s="0" t="n">
        <v>4</v>
      </c>
      <c r="T466" s="0" t="n">
        <v>8</v>
      </c>
      <c r="U466" s="0" t="n">
        <v>6</v>
      </c>
      <c r="V466" s="0" t="n">
        <v>4</v>
      </c>
      <c r="W466" s="0" t="n">
        <v>7</v>
      </c>
      <c r="X466" s="0" t="n">
        <v>4</v>
      </c>
      <c r="Y466" s="0" t="n">
        <v>7</v>
      </c>
      <c r="Z466" s="0" t="n">
        <v>6</v>
      </c>
      <c r="AA466" s="0" t="n">
        <v>5</v>
      </c>
      <c r="AB466" s="0" t="n">
        <v>5</v>
      </c>
      <c r="AC466" s="0" t="n">
        <v>5</v>
      </c>
      <c r="AD466" s="0" t="n">
        <v>7</v>
      </c>
      <c r="AE466" s="0" t="n">
        <v>5</v>
      </c>
      <c r="AF466" s="0" t="n">
        <v>6</v>
      </c>
      <c r="AG466" s="0" t="n">
        <v>7</v>
      </c>
      <c r="AH466" s="0" t="n">
        <v>9</v>
      </c>
      <c r="AI466" s="0" t="n">
        <v>5</v>
      </c>
    </row>
    <row r="467" customFormat="false" ht="12.75" hidden="false" customHeight="false" outlineLevel="0" collapsed="false">
      <c r="A467" s="0" t="n">
        <v>22075018</v>
      </c>
      <c r="B467" s="0" t="n">
        <v>2</v>
      </c>
      <c r="C467" s="0" t="s">
        <v>52</v>
      </c>
      <c r="D467" s="0" t="n">
        <v>750</v>
      </c>
      <c r="E467" s="0" t="s">
        <v>91</v>
      </c>
      <c r="F467" s="0" t="n">
        <v>2</v>
      </c>
      <c r="G467" s="0" t="s">
        <v>6</v>
      </c>
      <c r="H467" s="0" t="n">
        <v>18</v>
      </c>
      <c r="I467" s="0" t="s">
        <v>150</v>
      </c>
      <c r="J467" s="0" t="n">
        <v>2</v>
      </c>
      <c r="K467" s="0" t="n">
        <v>1</v>
      </c>
      <c r="L467" s="0" t="n">
        <v>1</v>
      </c>
      <c r="M467" s="0" t="n">
        <v>3</v>
      </c>
      <c r="N467" s="0" t="n">
        <v>2</v>
      </c>
      <c r="O467" s="0" t="n">
        <v>2</v>
      </c>
      <c r="P467" s="0" t="n">
        <v>5</v>
      </c>
      <c r="Q467" s="0" t="n">
        <v>1</v>
      </c>
      <c r="R467" s="0" t="n">
        <v>4</v>
      </c>
      <c r="S467" s="0" t="n">
        <v>2</v>
      </c>
      <c r="T467" s="0" t="n">
        <v>5</v>
      </c>
      <c r="U467" s="0" t="n">
        <v>3</v>
      </c>
      <c r="V467" s="0" t="n">
        <v>2</v>
      </c>
      <c r="W467" s="0" t="n">
        <v>4</v>
      </c>
      <c r="X467" s="0" t="n">
        <v>5</v>
      </c>
      <c r="Y467" s="0" t="n">
        <v>4</v>
      </c>
      <c r="Z467" s="0" t="n">
        <v>6</v>
      </c>
      <c r="AA467" s="0" t="n">
        <v>6</v>
      </c>
      <c r="AB467" s="0" t="n">
        <v>4</v>
      </c>
      <c r="AC467" s="0" t="n">
        <v>1</v>
      </c>
      <c r="AD467" s="0" t="n">
        <v>10</v>
      </c>
      <c r="AE467" s="0" t="n">
        <v>6</v>
      </c>
      <c r="AF467" s="0" t="n">
        <v>4</v>
      </c>
      <c r="AG467" s="0" t="n">
        <v>3</v>
      </c>
      <c r="AH467" s="0" t="n">
        <v>5</v>
      </c>
      <c r="AI467" s="0" t="n">
        <v>5</v>
      </c>
    </row>
    <row r="468" customFormat="false" ht="12.75" hidden="false" customHeight="false" outlineLevel="0" collapsed="false">
      <c r="A468" s="0" t="n">
        <v>22075019</v>
      </c>
      <c r="B468" s="0" t="n">
        <v>2</v>
      </c>
      <c r="C468" s="0" t="s">
        <v>52</v>
      </c>
      <c r="D468" s="0" t="n">
        <v>750</v>
      </c>
      <c r="E468" s="0" t="s">
        <v>91</v>
      </c>
      <c r="F468" s="0" t="n">
        <v>2</v>
      </c>
      <c r="G468" s="0" t="s">
        <v>6</v>
      </c>
      <c r="H468" s="0" t="n">
        <v>19</v>
      </c>
      <c r="I468" s="0" t="s">
        <v>151</v>
      </c>
      <c r="J468" s="0" t="n">
        <v>74</v>
      </c>
      <c r="K468" s="0" t="n">
        <v>74</v>
      </c>
      <c r="L468" s="0" t="n">
        <v>74</v>
      </c>
      <c r="M468" s="0" t="n">
        <v>72</v>
      </c>
      <c r="N468" s="0" t="n">
        <v>76</v>
      </c>
      <c r="O468" s="0" t="n">
        <v>76</v>
      </c>
      <c r="P468" s="0" t="n">
        <v>66</v>
      </c>
      <c r="Q468" s="0" t="n">
        <v>56</v>
      </c>
      <c r="R468" s="0" t="n">
        <v>64</v>
      </c>
      <c r="S468" s="0" t="n">
        <v>60</v>
      </c>
      <c r="T468" s="0" t="n">
        <v>73</v>
      </c>
      <c r="U468" s="0" t="n">
        <v>67</v>
      </c>
      <c r="V468" s="0" t="n">
        <v>57</v>
      </c>
      <c r="W468" s="0" t="n">
        <v>65</v>
      </c>
      <c r="X468" s="0" t="n">
        <v>73</v>
      </c>
      <c r="Y468" s="0" t="n">
        <v>74</v>
      </c>
      <c r="Z468" s="0" t="n">
        <v>62</v>
      </c>
      <c r="AA468" s="0" t="n">
        <v>62</v>
      </c>
      <c r="AB468" s="0" t="n">
        <v>67</v>
      </c>
      <c r="AC468" s="0" t="n">
        <v>65</v>
      </c>
      <c r="AD468" s="0" t="n">
        <v>73</v>
      </c>
      <c r="AE468" s="0" t="n">
        <v>64</v>
      </c>
      <c r="AF468" s="0" t="n">
        <v>70</v>
      </c>
      <c r="AG468" s="0" t="n">
        <v>77</v>
      </c>
      <c r="AH468" s="0" t="n">
        <v>82</v>
      </c>
      <c r="AI468" s="0" t="n">
        <v>76</v>
      </c>
    </row>
    <row r="469" customFormat="false" ht="12.75" hidden="false" customHeight="false" outlineLevel="0" collapsed="false">
      <c r="A469" s="0" t="n">
        <v>22075020</v>
      </c>
      <c r="B469" s="0" t="n">
        <v>2</v>
      </c>
      <c r="C469" s="0" t="s">
        <v>52</v>
      </c>
      <c r="D469" s="0" t="n">
        <v>750</v>
      </c>
      <c r="E469" s="0" t="s">
        <v>91</v>
      </c>
      <c r="F469" s="0" t="n">
        <v>2</v>
      </c>
      <c r="G469" s="0" t="s">
        <v>6</v>
      </c>
      <c r="H469" s="0" t="n">
        <v>20</v>
      </c>
      <c r="I469" s="0" t="s">
        <v>152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2075021</v>
      </c>
      <c r="B470" s="0" t="n">
        <v>2</v>
      </c>
      <c r="C470" s="0" t="s">
        <v>52</v>
      </c>
      <c r="D470" s="0" t="n">
        <v>750</v>
      </c>
      <c r="E470" s="0" t="s">
        <v>91</v>
      </c>
      <c r="F470" s="0" t="n">
        <v>2</v>
      </c>
      <c r="G470" s="0" t="s">
        <v>6</v>
      </c>
      <c r="H470" s="0" t="n">
        <v>21</v>
      </c>
      <c r="I470" s="0" t="s">
        <v>153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2075022</v>
      </c>
      <c r="B471" s="0" t="n">
        <v>2</v>
      </c>
      <c r="C471" s="0" t="s">
        <v>52</v>
      </c>
      <c r="D471" s="0" t="n">
        <v>750</v>
      </c>
      <c r="E471" s="0" t="s">
        <v>91</v>
      </c>
      <c r="F471" s="0" t="n">
        <v>2</v>
      </c>
      <c r="G471" s="0" t="s">
        <v>6</v>
      </c>
      <c r="H471" s="0" t="n">
        <v>22</v>
      </c>
      <c r="I471" s="0" t="s">
        <v>154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2075023</v>
      </c>
      <c r="B472" s="0" t="n">
        <v>2</v>
      </c>
      <c r="C472" s="0" t="s">
        <v>52</v>
      </c>
      <c r="D472" s="0" t="n">
        <v>750</v>
      </c>
      <c r="E472" s="0" t="s">
        <v>91</v>
      </c>
      <c r="F472" s="0" t="n">
        <v>2</v>
      </c>
      <c r="G472" s="0" t="s">
        <v>6</v>
      </c>
      <c r="H472" s="0" t="n">
        <v>23</v>
      </c>
      <c r="I472" s="0" t="s">
        <v>155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2075024</v>
      </c>
      <c r="B473" s="0" t="n">
        <v>2</v>
      </c>
      <c r="C473" s="0" t="s">
        <v>52</v>
      </c>
      <c r="D473" s="0" t="n">
        <v>750</v>
      </c>
      <c r="E473" s="0" t="s">
        <v>91</v>
      </c>
      <c r="F473" s="0" t="n">
        <v>2</v>
      </c>
      <c r="G473" s="0" t="s">
        <v>6</v>
      </c>
      <c r="H473" s="0" t="n">
        <v>24</v>
      </c>
      <c r="I473" s="0" t="s">
        <v>156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5.31377862798236</v>
      </c>
      <c r="U473" s="0" t="n">
        <v>0</v>
      </c>
      <c r="V473" s="0" t="n">
        <v>0</v>
      </c>
      <c r="W473" s="0" t="n">
        <v>0</v>
      </c>
      <c r="X473" s="0" t="n">
        <v>2.75050196660891</v>
      </c>
      <c r="Y473" s="0" t="n">
        <v>0</v>
      </c>
      <c r="Z473" s="0" t="n">
        <v>2.66503211363697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2075025</v>
      </c>
      <c r="B474" s="0" t="n">
        <v>2</v>
      </c>
      <c r="C474" s="0" t="s">
        <v>52</v>
      </c>
      <c r="D474" s="0" t="n">
        <v>750</v>
      </c>
      <c r="E474" s="0" t="s">
        <v>91</v>
      </c>
      <c r="F474" s="0" t="n">
        <v>2</v>
      </c>
      <c r="G474" s="0" t="s">
        <v>6</v>
      </c>
      <c r="H474" s="0" t="n">
        <v>25</v>
      </c>
      <c r="I474" s="0" t="s">
        <v>157</v>
      </c>
      <c r="J474" s="0" t="n">
        <v>2.13798558997712</v>
      </c>
      <c r="K474" s="0" t="n">
        <v>0</v>
      </c>
      <c r="L474" s="0" t="n">
        <v>2.07822436510246</v>
      </c>
      <c r="M474" s="0" t="n">
        <v>6.20565542064001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2.13588500395139</v>
      </c>
      <c r="S474" s="0" t="n">
        <v>2.19077246637164</v>
      </c>
      <c r="T474" s="0" t="n">
        <v>0</v>
      </c>
      <c r="U474" s="0" t="n">
        <v>0</v>
      </c>
      <c r="V474" s="0" t="n">
        <v>0</v>
      </c>
      <c r="W474" s="0" t="n">
        <v>2.65343487144108</v>
      </c>
      <c r="X474" s="0" t="n">
        <v>2.8084365433763</v>
      </c>
      <c r="Y474" s="0" t="n">
        <v>0</v>
      </c>
      <c r="Z474" s="0" t="n">
        <v>0</v>
      </c>
      <c r="AA474" s="0" t="n">
        <v>0</v>
      </c>
      <c r="AB474" s="0" t="n">
        <v>2.74868750171793</v>
      </c>
      <c r="AC474" s="0" t="n">
        <v>2.60287878393503</v>
      </c>
      <c r="AD474" s="0" t="n">
        <v>0</v>
      </c>
      <c r="AE474" s="0" t="n">
        <v>0</v>
      </c>
      <c r="AF474" s="0" t="n">
        <v>0</v>
      </c>
      <c r="AG474" s="0" t="n">
        <v>2.31577972303275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2075026</v>
      </c>
      <c r="B475" s="0" t="n">
        <v>2</v>
      </c>
      <c r="C475" s="0" t="s">
        <v>52</v>
      </c>
      <c r="D475" s="0" t="n">
        <v>750</v>
      </c>
      <c r="E475" s="0" t="s">
        <v>91</v>
      </c>
      <c r="F475" s="0" t="n">
        <v>2</v>
      </c>
      <c r="G475" s="0" t="s">
        <v>6</v>
      </c>
      <c r="H475" s="0" t="n">
        <v>26</v>
      </c>
      <c r="I475" s="0" t="s">
        <v>158</v>
      </c>
      <c r="J475" s="0" t="n">
        <v>2.31123026787159</v>
      </c>
      <c r="K475" s="0" t="n">
        <v>6.79393980569332</v>
      </c>
      <c r="L475" s="0" t="n">
        <v>0</v>
      </c>
      <c r="M475" s="0" t="n">
        <v>0</v>
      </c>
      <c r="N475" s="0" t="n">
        <v>0</v>
      </c>
      <c r="O475" s="0" t="n">
        <v>2.04452986035861</v>
      </c>
      <c r="P475" s="0" t="n">
        <v>0</v>
      </c>
      <c r="Q475" s="0" t="n">
        <v>0</v>
      </c>
      <c r="R475" s="0" t="n">
        <v>1.99964006478834</v>
      </c>
      <c r="S475" s="0" t="n">
        <v>6.05766900896535</v>
      </c>
      <c r="T475" s="0" t="n">
        <v>2.04750204750205</v>
      </c>
      <c r="U475" s="0" t="n">
        <v>2.07168013258753</v>
      </c>
      <c r="V475" s="0" t="n">
        <v>2.1306061574518</v>
      </c>
      <c r="W475" s="0" t="n">
        <v>0</v>
      </c>
      <c r="X475" s="0" t="n">
        <v>4.40781064045489</v>
      </c>
      <c r="Y475" s="0" t="n">
        <v>0</v>
      </c>
      <c r="Z475" s="0" t="n">
        <v>2.33786879880301</v>
      </c>
      <c r="AA475" s="0" t="n">
        <v>2.41091663050292</v>
      </c>
      <c r="AB475" s="0" t="n">
        <v>0</v>
      </c>
      <c r="AC475" s="0" t="n">
        <v>2.59942812581232</v>
      </c>
      <c r="AD475" s="0" t="n">
        <v>5.32212139758908</v>
      </c>
      <c r="AE475" s="0" t="n">
        <v>5.29871506159756</v>
      </c>
      <c r="AF475" s="0" t="n">
        <v>0</v>
      </c>
      <c r="AG475" s="0" t="n">
        <v>0</v>
      </c>
      <c r="AH475" s="0" t="n">
        <v>2.4349265869634</v>
      </c>
      <c r="AI475" s="0" t="n">
        <v>4.71820519474392</v>
      </c>
    </row>
    <row r="476" customFormat="false" ht="12.75" hidden="false" customHeight="false" outlineLevel="0" collapsed="false">
      <c r="A476" s="0" t="n">
        <v>22075027</v>
      </c>
      <c r="B476" s="0" t="n">
        <v>2</v>
      </c>
      <c r="C476" s="0" t="s">
        <v>52</v>
      </c>
      <c r="D476" s="0" t="n">
        <v>750</v>
      </c>
      <c r="E476" s="0" t="s">
        <v>91</v>
      </c>
      <c r="F476" s="0" t="n">
        <v>2</v>
      </c>
      <c r="G476" s="0" t="s">
        <v>6</v>
      </c>
      <c r="H476" s="0" t="n">
        <v>27</v>
      </c>
      <c r="I476" s="0" t="s">
        <v>159</v>
      </c>
      <c r="J476" s="0" t="n">
        <v>4.68614541109211</v>
      </c>
      <c r="K476" s="0" t="n">
        <v>7.05384434516812</v>
      </c>
      <c r="L476" s="0" t="n">
        <v>7.00410907732536</v>
      </c>
      <c r="M476" s="0" t="n">
        <v>9.24193063931055</v>
      </c>
      <c r="N476" s="0" t="n">
        <v>2.26208519012826</v>
      </c>
      <c r="O476" s="0" t="n">
        <v>4.43961020222424</v>
      </c>
      <c r="P476" s="0" t="n">
        <v>2.16323793454042</v>
      </c>
      <c r="Q476" s="0" t="n">
        <v>2.1137180300148</v>
      </c>
      <c r="R476" s="0" t="n">
        <v>4.14181577203446</v>
      </c>
      <c r="S476" s="0" t="n">
        <v>6.15712995648962</v>
      </c>
      <c r="T476" s="0" t="n">
        <v>2.02724618877717</v>
      </c>
      <c r="U476" s="0" t="n">
        <v>2.00706486833654</v>
      </c>
      <c r="V476" s="0" t="n">
        <v>1.98645239466836</v>
      </c>
      <c r="W476" s="0" t="n">
        <v>0</v>
      </c>
      <c r="X476" s="0" t="n">
        <v>3.96424253235813</v>
      </c>
      <c r="Y476" s="0" t="n">
        <v>3.99376971923799</v>
      </c>
      <c r="Z476" s="0" t="n">
        <v>0</v>
      </c>
      <c r="AA476" s="0" t="n">
        <v>0</v>
      </c>
      <c r="AB476" s="0" t="n">
        <v>2.05216606127768</v>
      </c>
      <c r="AC476" s="0" t="n">
        <v>4.15774483919922</v>
      </c>
      <c r="AD476" s="0" t="n">
        <v>0</v>
      </c>
      <c r="AE476" s="0" t="n">
        <v>0</v>
      </c>
      <c r="AF476" s="0" t="n">
        <v>0</v>
      </c>
      <c r="AG476" s="0" t="n">
        <v>7.06048481995764</v>
      </c>
      <c r="AH476" s="0" t="n">
        <v>2.45537358509097</v>
      </c>
      <c r="AI476" s="0" t="n">
        <v>2.5182573659028</v>
      </c>
    </row>
    <row r="477" customFormat="false" ht="12.75" hidden="false" customHeight="false" outlineLevel="0" collapsed="false">
      <c r="A477" s="0" t="n">
        <v>22075028</v>
      </c>
      <c r="B477" s="0" t="n">
        <v>2</v>
      </c>
      <c r="C477" s="0" t="s">
        <v>52</v>
      </c>
      <c r="D477" s="0" t="n">
        <v>750</v>
      </c>
      <c r="E477" s="0" t="s">
        <v>91</v>
      </c>
      <c r="F477" s="0" t="n">
        <v>2</v>
      </c>
      <c r="G477" s="0" t="s">
        <v>6</v>
      </c>
      <c r="H477" s="0" t="n">
        <v>28</v>
      </c>
      <c r="I477" s="0" t="s">
        <v>160</v>
      </c>
      <c r="J477" s="0" t="n">
        <v>9.46029043091623</v>
      </c>
      <c r="K477" s="0" t="n">
        <v>20.4424658156544</v>
      </c>
      <c r="L477" s="0" t="n">
        <v>6.62339382699695</v>
      </c>
      <c r="M477" s="0" t="n">
        <v>2.1551724137931</v>
      </c>
      <c r="N477" s="0" t="n">
        <v>2.24487047097383</v>
      </c>
      <c r="O477" s="0" t="n">
        <v>15.8895900485767</v>
      </c>
      <c r="P477" s="0" t="n">
        <v>4.56037942356804</v>
      </c>
      <c r="Q477" s="0" t="n">
        <v>6.82842445486411</v>
      </c>
      <c r="R477" s="0" t="n">
        <v>9.04547613124986</v>
      </c>
      <c r="S477" s="0" t="n">
        <v>2.22251855802996</v>
      </c>
      <c r="T477" s="0" t="n">
        <v>0</v>
      </c>
      <c r="U477" s="0" t="n">
        <v>6.45258425999613</v>
      </c>
      <c r="V477" s="0" t="n">
        <v>2.11456725381151</v>
      </c>
      <c r="W477" s="0" t="n">
        <v>8.30582030357773</v>
      </c>
      <c r="X477" s="0" t="n">
        <v>0</v>
      </c>
      <c r="Y477" s="0" t="n">
        <v>2.00770960488275</v>
      </c>
      <c r="Z477" s="0" t="n">
        <v>0</v>
      </c>
      <c r="AA477" s="0" t="n">
        <v>3.83656244005371</v>
      </c>
      <c r="AB477" s="0" t="n">
        <v>5.71679021285516</v>
      </c>
      <c r="AC477" s="0" t="n">
        <v>3.79247572815534</v>
      </c>
      <c r="AD477" s="0" t="n">
        <v>1.91175346027376</v>
      </c>
      <c r="AE477" s="0" t="n">
        <v>1.93184452515262</v>
      </c>
      <c r="AF477" s="0" t="n">
        <v>3.94298444492636</v>
      </c>
      <c r="AG477" s="0" t="n">
        <v>1.99111960655477</v>
      </c>
      <c r="AH477" s="0" t="n">
        <v>8.06988520588295</v>
      </c>
      <c r="AI477" s="0" t="n">
        <v>2.07099366275939</v>
      </c>
    </row>
    <row r="478" customFormat="false" ht="12.75" hidden="false" customHeight="false" outlineLevel="0" collapsed="false">
      <c r="A478" s="0" t="n">
        <v>22075029</v>
      </c>
      <c r="B478" s="0" t="n">
        <v>2</v>
      </c>
      <c r="C478" s="0" t="s">
        <v>52</v>
      </c>
      <c r="D478" s="0" t="n">
        <v>750</v>
      </c>
      <c r="E478" s="0" t="s">
        <v>91</v>
      </c>
      <c r="F478" s="0" t="n">
        <v>2</v>
      </c>
      <c r="G478" s="0" t="s">
        <v>6</v>
      </c>
      <c r="H478" s="0" t="n">
        <v>29</v>
      </c>
      <c r="I478" s="0" t="s">
        <v>161</v>
      </c>
      <c r="J478" s="0" t="n">
        <v>16.6852057842047</v>
      </c>
      <c r="K478" s="0" t="n">
        <v>5.47555166182993</v>
      </c>
      <c r="L478" s="0" t="n">
        <v>10.8222180135819</v>
      </c>
      <c r="M478" s="0" t="n">
        <v>23.6189476446661</v>
      </c>
      <c r="N478" s="0" t="n">
        <v>7.25338491295938</v>
      </c>
      <c r="O478" s="0" t="n">
        <v>6.93689735704211</v>
      </c>
      <c r="P478" s="0" t="n">
        <v>2.228710245381</v>
      </c>
      <c r="Q478" s="0" t="n">
        <v>8.69074001651241</v>
      </c>
      <c r="R478" s="0" t="n">
        <v>2.13533770365783</v>
      </c>
      <c r="S478" s="0" t="n">
        <v>4.46578095344423</v>
      </c>
      <c r="T478" s="0" t="n">
        <v>6.78825179888673</v>
      </c>
      <c r="U478" s="0" t="n">
        <v>11.3936742320664</v>
      </c>
      <c r="V478" s="0" t="n">
        <v>6.83340166735001</v>
      </c>
      <c r="W478" s="0" t="n">
        <v>4.5160998961297</v>
      </c>
      <c r="X478" s="0" t="n">
        <v>6.64378252685196</v>
      </c>
      <c r="Y478" s="0" t="n">
        <v>13.0758837118075</v>
      </c>
      <c r="Z478" s="0" t="n">
        <v>2.12395395267831</v>
      </c>
      <c r="AA478" s="0" t="n">
        <v>6.23234169852086</v>
      </c>
      <c r="AB478" s="0" t="n">
        <v>12.2047964850186</v>
      </c>
      <c r="AC478" s="0" t="n">
        <v>11.9801130123994</v>
      </c>
      <c r="AD478" s="0" t="n">
        <v>3.91014487086747</v>
      </c>
      <c r="AE478" s="0" t="n">
        <v>5.7574943384639</v>
      </c>
      <c r="AF478" s="0" t="n">
        <v>3.75579801318285</v>
      </c>
      <c r="AG478" s="0" t="n">
        <v>13.0738485674797</v>
      </c>
      <c r="AH478" s="0" t="n">
        <v>0</v>
      </c>
      <c r="AI478" s="0" t="n">
        <v>3.7861578070574</v>
      </c>
    </row>
    <row r="479" customFormat="false" ht="12.75" hidden="false" customHeight="false" outlineLevel="0" collapsed="false">
      <c r="A479" s="0" t="n">
        <v>22075030</v>
      </c>
      <c r="B479" s="0" t="n">
        <v>2</v>
      </c>
      <c r="C479" s="0" t="s">
        <v>52</v>
      </c>
      <c r="D479" s="0" t="n">
        <v>750</v>
      </c>
      <c r="E479" s="0" t="s">
        <v>91</v>
      </c>
      <c r="F479" s="0" t="n">
        <v>2</v>
      </c>
      <c r="G479" s="0" t="s">
        <v>6</v>
      </c>
      <c r="H479" s="0" t="n">
        <v>30</v>
      </c>
      <c r="I479" s="0" t="s">
        <v>162</v>
      </c>
      <c r="J479" s="0" t="n">
        <v>5.75821265079319</v>
      </c>
      <c r="K479" s="0" t="n">
        <v>11.3943882637801</v>
      </c>
      <c r="L479" s="0" t="n">
        <v>11.2542906983287</v>
      </c>
      <c r="M479" s="0" t="n">
        <v>16.9419737399407</v>
      </c>
      <c r="N479" s="0" t="n">
        <v>16.7261373773417</v>
      </c>
      <c r="O479" s="0" t="n">
        <v>10.9529025191676</v>
      </c>
      <c r="P479" s="0" t="n">
        <v>5.40438295457616</v>
      </c>
      <c r="Q479" s="0" t="n">
        <v>5.35045478865704</v>
      </c>
      <c r="R479" s="0" t="n">
        <v>10.4017683006111</v>
      </c>
      <c r="S479" s="0" t="n">
        <v>14.4578313253012</v>
      </c>
      <c r="T479" s="0" t="n">
        <v>6.94444444444445</v>
      </c>
      <c r="U479" s="0" t="n">
        <v>11.1941969283124</v>
      </c>
      <c r="V479" s="0" t="n">
        <v>8.72981230903536</v>
      </c>
      <c r="W479" s="0" t="n">
        <v>6.44814615797958</v>
      </c>
      <c r="X479" s="0" t="n">
        <v>13.3895695253398</v>
      </c>
      <c r="Y479" s="0" t="n">
        <v>6.74718305107618</v>
      </c>
      <c r="Z479" s="0" t="n">
        <v>2.24961756501395</v>
      </c>
      <c r="AA479" s="0" t="n">
        <v>2.2344371452831</v>
      </c>
      <c r="AB479" s="0" t="n">
        <v>11.0453300344614</v>
      </c>
      <c r="AC479" s="0" t="n">
        <v>4.32488539053715</v>
      </c>
      <c r="AD479" s="0" t="n">
        <v>8.52533088940515</v>
      </c>
      <c r="AE479" s="0" t="n">
        <v>8.3596313402579</v>
      </c>
      <c r="AF479" s="0" t="n">
        <v>4.10989869099727</v>
      </c>
      <c r="AG479" s="0" t="n">
        <v>10.1144960958045</v>
      </c>
      <c r="AH479" s="0" t="n">
        <v>5.97943075819182</v>
      </c>
      <c r="AI479" s="0" t="n">
        <v>13.6772176631497</v>
      </c>
    </row>
    <row r="480" customFormat="false" ht="12.75" hidden="false" customHeight="false" outlineLevel="0" collapsed="false">
      <c r="A480" s="0" t="n">
        <v>22075031</v>
      </c>
      <c r="B480" s="0" t="n">
        <v>2</v>
      </c>
      <c r="C480" s="0" t="s">
        <v>52</v>
      </c>
      <c r="D480" s="0" t="n">
        <v>750</v>
      </c>
      <c r="E480" s="0" t="s">
        <v>91</v>
      </c>
      <c r="F480" s="0" t="n">
        <v>2</v>
      </c>
      <c r="G480" s="0" t="s">
        <v>6</v>
      </c>
      <c r="H480" s="0" t="n">
        <v>31</v>
      </c>
      <c r="I480" s="0" t="s">
        <v>163</v>
      </c>
      <c r="J480" s="0" t="n">
        <v>17.2215843857635</v>
      </c>
      <c r="K480" s="0" t="n">
        <v>14.3509084125025</v>
      </c>
      <c r="L480" s="0" t="n">
        <v>2.88076513121885</v>
      </c>
      <c r="M480" s="0" t="n">
        <v>11.5270453301058</v>
      </c>
      <c r="N480" s="0" t="n">
        <v>20.2090189964779</v>
      </c>
      <c r="O480" s="0" t="n">
        <v>8.54895702724268</v>
      </c>
      <c r="P480" s="0" t="n">
        <v>17.042549565415</v>
      </c>
      <c r="Q480" s="0" t="n">
        <v>19.6662358824521</v>
      </c>
      <c r="R480" s="0" t="n">
        <v>2.81833042105857</v>
      </c>
      <c r="S480" s="0" t="n">
        <v>2.7873010563871</v>
      </c>
      <c r="T480" s="0" t="n">
        <v>27.4258131753607</v>
      </c>
      <c r="U480" s="0" t="n">
        <v>8.10088299624659</v>
      </c>
      <c r="V480" s="0" t="n">
        <v>5.36523861898758</v>
      </c>
      <c r="W480" s="0" t="n">
        <v>15.625</v>
      </c>
      <c r="X480" s="0" t="n">
        <v>14.4498229896684</v>
      </c>
      <c r="Y480" s="0" t="n">
        <v>16.1491256401975</v>
      </c>
      <c r="Z480" s="0" t="n">
        <v>13.2834466116142</v>
      </c>
      <c r="AA480" s="0" t="n">
        <v>15.0134048257373</v>
      </c>
      <c r="AB480" s="0" t="n">
        <v>2.09779940842057</v>
      </c>
      <c r="AC480" s="0" t="n">
        <v>13.0784488959609</v>
      </c>
      <c r="AD480" s="0" t="n">
        <v>11.0450860412203</v>
      </c>
      <c r="AE480" s="0" t="n">
        <v>6.6880684858213</v>
      </c>
      <c r="AF480" s="0" t="n">
        <v>11.1323863383355</v>
      </c>
      <c r="AG480" s="0" t="n">
        <v>11.0294928639181</v>
      </c>
      <c r="AH480" s="0" t="n">
        <v>13.0182906984313</v>
      </c>
      <c r="AI480" s="0" t="n">
        <v>6.43266076291357</v>
      </c>
    </row>
    <row r="481" customFormat="false" ht="12.75" hidden="false" customHeight="false" outlineLevel="0" collapsed="false">
      <c r="A481" s="0" t="n">
        <v>22075032</v>
      </c>
      <c r="B481" s="0" t="n">
        <v>2</v>
      </c>
      <c r="C481" s="0" t="s">
        <v>52</v>
      </c>
      <c r="D481" s="0" t="n">
        <v>750</v>
      </c>
      <c r="E481" s="0" t="s">
        <v>91</v>
      </c>
      <c r="F481" s="0" t="n">
        <v>2</v>
      </c>
      <c r="G481" s="0" t="s">
        <v>6</v>
      </c>
      <c r="H481" s="0" t="n">
        <v>32</v>
      </c>
      <c r="I481" s="0" t="s">
        <v>164</v>
      </c>
      <c r="J481" s="0" t="n">
        <v>26.2505468863935</v>
      </c>
      <c r="K481" s="0" t="n">
        <v>20.3316971158035</v>
      </c>
      <c r="L481" s="0" t="n">
        <v>17.3475583311649</v>
      </c>
      <c r="M481" s="0" t="n">
        <v>2.89544546428468</v>
      </c>
      <c r="N481" s="0" t="n">
        <v>23.0017251293847</v>
      </c>
      <c r="O481" s="0" t="n">
        <v>17.3611111111111</v>
      </c>
      <c r="P481" s="0" t="n">
        <v>23.2180171813327</v>
      </c>
      <c r="Q481" s="0" t="n">
        <v>2.91596197585584</v>
      </c>
      <c r="R481" s="0" t="n">
        <v>23.3447138813505</v>
      </c>
      <c r="S481" s="0" t="n">
        <v>14.6735143066764</v>
      </c>
      <c r="T481" s="0" t="n">
        <v>17.4362849088954</v>
      </c>
      <c r="U481" s="0" t="n">
        <v>20.2341378811967</v>
      </c>
      <c r="V481" s="0" t="n">
        <v>22.7985180963237</v>
      </c>
      <c r="W481" s="0" t="n">
        <v>19.9942873464724</v>
      </c>
      <c r="X481" s="0" t="n">
        <v>14.0988044213851</v>
      </c>
      <c r="Y481" s="0" t="n">
        <v>16.5448779815249</v>
      </c>
      <c r="Z481" s="0" t="n">
        <v>8.09039669911815</v>
      </c>
      <c r="AA481" s="0" t="n">
        <v>2.66794728136172</v>
      </c>
      <c r="AB481" s="0" t="n">
        <v>23.2949398214055</v>
      </c>
      <c r="AC481" s="0" t="n">
        <v>9.54995821893279</v>
      </c>
      <c r="AD481" s="0" t="n">
        <v>16.0208729087039</v>
      </c>
      <c r="AE481" s="0" t="n">
        <v>15.4942671211652</v>
      </c>
      <c r="AF481" s="0" t="n">
        <v>15.1034586920405</v>
      </c>
      <c r="AG481" s="0" t="n">
        <v>19.0961171228517</v>
      </c>
      <c r="AH481" s="0" t="n">
        <v>26.6619267685745</v>
      </c>
      <c r="AI481" s="0" t="n">
        <v>11.2747198232124</v>
      </c>
    </row>
    <row r="482" customFormat="false" ht="12.75" hidden="false" customHeight="false" outlineLevel="0" collapsed="false">
      <c r="A482" s="0" t="n">
        <v>22075033</v>
      </c>
      <c r="B482" s="0" t="n">
        <v>2</v>
      </c>
      <c r="C482" s="0" t="s">
        <v>52</v>
      </c>
      <c r="D482" s="0" t="n">
        <v>750</v>
      </c>
      <c r="E482" s="0" t="s">
        <v>91</v>
      </c>
      <c r="F482" s="0" t="n">
        <v>2</v>
      </c>
      <c r="G482" s="0" t="s">
        <v>6</v>
      </c>
      <c r="H482" s="0" t="n">
        <v>33</v>
      </c>
      <c r="I482" s="0" t="s">
        <v>165</v>
      </c>
      <c r="J482" s="0" t="n">
        <v>41.9764931638283</v>
      </c>
      <c r="K482" s="0" t="n">
        <v>28.730678618629</v>
      </c>
      <c r="L482" s="0" t="n">
        <v>26.5666971691708</v>
      </c>
      <c r="M482" s="0" t="n">
        <v>18.0034206499235</v>
      </c>
      <c r="N482" s="0" t="n">
        <v>27.2092390482813</v>
      </c>
      <c r="O482" s="0" t="n">
        <v>30.4080763850879</v>
      </c>
      <c r="P482" s="0" t="n">
        <v>24.3642454697731</v>
      </c>
      <c r="Q482" s="0" t="n">
        <v>21.2843590367307</v>
      </c>
      <c r="R482" s="0" t="n">
        <v>12.1821227348866</v>
      </c>
      <c r="S482" s="0" t="n">
        <v>18.1438809761408</v>
      </c>
      <c r="T482" s="0" t="n">
        <v>18.1956027293404</v>
      </c>
      <c r="U482" s="0" t="n">
        <v>18.2404085851523</v>
      </c>
      <c r="V482" s="0" t="n">
        <v>15.2490164384397</v>
      </c>
      <c r="W482" s="0" t="n">
        <v>27.3847558192606</v>
      </c>
      <c r="X482" s="0" t="n">
        <v>24.462587530196</v>
      </c>
      <c r="Y482" s="0" t="n">
        <v>15.0770436932726</v>
      </c>
      <c r="Z482" s="0" t="n">
        <v>35.7366211024748</v>
      </c>
      <c r="AA482" s="0" t="n">
        <v>17.5710897004129</v>
      </c>
      <c r="AB482" s="0" t="n">
        <v>26.3612665124044</v>
      </c>
      <c r="AC482" s="0" t="n">
        <v>17.3015369531993</v>
      </c>
      <c r="AD482" s="0" t="n">
        <v>36.7428845990786</v>
      </c>
      <c r="AE482" s="0" t="n">
        <v>19.4649908236472</v>
      </c>
      <c r="AF482" s="0" t="n">
        <v>41.3701803739864</v>
      </c>
      <c r="AG482" s="0" t="n">
        <v>26.8233148252461</v>
      </c>
      <c r="AH482" s="0" t="n">
        <v>12.4180409298629</v>
      </c>
      <c r="AI482" s="0" t="n">
        <v>21.5187452180566</v>
      </c>
    </row>
    <row r="483" customFormat="false" ht="12.75" hidden="false" customHeight="false" outlineLevel="0" collapsed="false">
      <c r="A483" s="0" t="n">
        <v>22075034</v>
      </c>
      <c r="B483" s="0" t="n">
        <v>2</v>
      </c>
      <c r="C483" s="0" t="s">
        <v>52</v>
      </c>
      <c r="D483" s="0" t="n">
        <v>750</v>
      </c>
      <c r="E483" s="0" t="s">
        <v>91</v>
      </c>
      <c r="F483" s="0" t="n">
        <v>2</v>
      </c>
      <c r="G483" s="0" t="s">
        <v>6</v>
      </c>
      <c r="H483" s="0" t="n">
        <v>34</v>
      </c>
      <c r="I483" s="0" t="s">
        <v>166</v>
      </c>
      <c r="J483" s="0" t="n">
        <v>33.0748594318474</v>
      </c>
      <c r="K483" s="0" t="n">
        <v>26.8910145595636</v>
      </c>
      <c r="L483" s="0" t="n">
        <v>25.991385712164</v>
      </c>
      <c r="M483" s="0" t="n">
        <v>35.8847382208347</v>
      </c>
      <c r="N483" s="0" t="n">
        <v>58.5419608113227</v>
      </c>
      <c r="O483" s="0" t="n">
        <v>39.6288101449754</v>
      </c>
      <c r="P483" s="0" t="n">
        <v>28.594122319301</v>
      </c>
      <c r="Q483" s="0" t="n">
        <v>13.0642105950748</v>
      </c>
      <c r="R483" s="0" t="n">
        <v>23.1980115990058</v>
      </c>
      <c r="S483" s="0" t="n">
        <v>16.6905898454451</v>
      </c>
      <c r="T483" s="0" t="n">
        <v>40.1794682917029</v>
      </c>
      <c r="U483" s="0" t="n">
        <v>30.2064104715556</v>
      </c>
      <c r="V483" s="0" t="n">
        <v>26.8015678917217</v>
      </c>
      <c r="W483" s="0" t="n">
        <v>20.0742748168222</v>
      </c>
      <c r="X483" s="0" t="n">
        <v>29.6315806802094</v>
      </c>
      <c r="Y483" s="0" t="n">
        <v>36.1877816889825</v>
      </c>
      <c r="Z483" s="0" t="n">
        <v>26.3114619306035</v>
      </c>
      <c r="AA483" s="0" t="n">
        <v>13.0967192718224</v>
      </c>
      <c r="AB483" s="0" t="n">
        <v>29.401195648623</v>
      </c>
      <c r="AC483" s="0" t="n">
        <v>26.0764692460641</v>
      </c>
      <c r="AD483" s="0" t="n">
        <v>19.291984180573</v>
      </c>
      <c r="AE483" s="0" t="n">
        <v>25.5061374143153</v>
      </c>
      <c r="AF483" s="0" t="n">
        <v>28.3500283500284</v>
      </c>
      <c r="AG483" s="0" t="n">
        <v>37.734662431999</v>
      </c>
      <c r="AH483" s="0" t="n">
        <v>46.710055117865</v>
      </c>
      <c r="AI483" s="0" t="n">
        <v>45.7889434964437</v>
      </c>
    </row>
    <row r="484" customFormat="false" ht="12.75" hidden="false" customHeight="false" outlineLevel="0" collapsed="false">
      <c r="A484" s="0" t="n">
        <v>22075035</v>
      </c>
      <c r="B484" s="0" t="n">
        <v>2</v>
      </c>
      <c r="C484" s="0" t="s">
        <v>52</v>
      </c>
      <c r="D484" s="0" t="n">
        <v>750</v>
      </c>
      <c r="E484" s="0" t="s">
        <v>91</v>
      </c>
      <c r="F484" s="0" t="n">
        <v>2</v>
      </c>
      <c r="G484" s="0" t="s">
        <v>6</v>
      </c>
      <c r="H484" s="0" t="n">
        <v>35</v>
      </c>
      <c r="I484" s="0" t="s">
        <v>167</v>
      </c>
      <c r="J484" s="0" t="n">
        <v>35.1178398626502</v>
      </c>
      <c r="K484" s="0" t="n">
        <v>51.3793376017706</v>
      </c>
      <c r="L484" s="0" t="n">
        <v>64.208034030258</v>
      </c>
      <c r="M484" s="0" t="n">
        <v>40.6636304489265</v>
      </c>
      <c r="N484" s="0" t="n">
        <v>16.7133246981156</v>
      </c>
      <c r="O484" s="0" t="n">
        <v>35.2112676056338</v>
      </c>
      <c r="P484" s="0" t="n">
        <v>50.7684497161582</v>
      </c>
      <c r="Q484" s="0" t="n">
        <v>40.0017778567936</v>
      </c>
      <c r="R484" s="0" t="n">
        <v>51.6351118760757</v>
      </c>
      <c r="S484" s="0" t="n">
        <v>32.8501621976759</v>
      </c>
      <c r="T484" s="0" t="n">
        <v>39.2064612248099</v>
      </c>
      <c r="U484" s="0" t="n">
        <v>26.1858446805327</v>
      </c>
      <c r="V484" s="0" t="n">
        <v>30.6736704880948</v>
      </c>
      <c r="W484" s="0" t="n">
        <v>27.0051309748852</v>
      </c>
      <c r="X484" s="0" t="n">
        <v>27.2904483430799</v>
      </c>
      <c r="Y484" s="0" t="n">
        <v>46.7162377856503</v>
      </c>
      <c r="Z484" s="0" t="n">
        <v>27.2575055488493</v>
      </c>
      <c r="AA484" s="0" t="n">
        <v>50.1930501930502</v>
      </c>
      <c r="AB484" s="0" t="n">
        <v>26.9282554337373</v>
      </c>
      <c r="AC484" s="0" t="n">
        <v>49.1902527622219</v>
      </c>
      <c r="AD484" s="0" t="n">
        <v>33.9034129435697</v>
      </c>
      <c r="AE484" s="0" t="n">
        <v>22.6338224753857</v>
      </c>
      <c r="AF484" s="0" t="n">
        <v>48.3864964454535</v>
      </c>
      <c r="AG484" s="0" t="n">
        <v>33.3222259246918</v>
      </c>
      <c r="AH484" s="0" t="n">
        <v>37.0205834443951</v>
      </c>
      <c r="AI484" s="0" t="n">
        <v>21.9018068990692</v>
      </c>
    </row>
    <row r="485" customFormat="false" ht="12.75" hidden="false" customHeight="false" outlineLevel="0" collapsed="false">
      <c r="A485" s="0" t="n">
        <v>22075036</v>
      </c>
      <c r="B485" s="0" t="n">
        <v>2</v>
      </c>
      <c r="C485" s="0" t="s">
        <v>52</v>
      </c>
      <c r="D485" s="0" t="n">
        <v>750</v>
      </c>
      <c r="E485" s="0" t="s">
        <v>91</v>
      </c>
      <c r="F485" s="0" t="n">
        <v>2</v>
      </c>
      <c r="G485" s="0" t="s">
        <v>6</v>
      </c>
      <c r="H485" s="0" t="n">
        <v>36</v>
      </c>
      <c r="I485" s="0" t="s">
        <v>168</v>
      </c>
      <c r="J485" s="0" t="n">
        <v>32.7439423706614</v>
      </c>
      <c r="K485" s="0" t="n">
        <v>37.628339515132</v>
      </c>
      <c r="L485" s="0" t="n">
        <v>85.047573486419</v>
      </c>
      <c r="M485" s="0" t="n">
        <v>58.4577775415847</v>
      </c>
      <c r="N485" s="0" t="n">
        <v>47.5360481698622</v>
      </c>
      <c r="O485" s="0" t="n">
        <v>58.3368689011455</v>
      </c>
      <c r="P485" s="0" t="n">
        <v>59.1334265132781</v>
      </c>
      <c r="Q485" s="0" t="n">
        <v>43.2642907360337</v>
      </c>
      <c r="R485" s="0" t="n">
        <v>43.5943545310882</v>
      </c>
      <c r="S485" s="0" t="n">
        <v>73.4795387745874</v>
      </c>
      <c r="T485" s="0" t="n">
        <v>35.4840617422674</v>
      </c>
      <c r="U485" s="0" t="n">
        <v>68.1536555142503</v>
      </c>
      <c r="V485" s="0" t="n">
        <v>58.6923347810776</v>
      </c>
      <c r="W485" s="0" t="n">
        <v>50.5078848420226</v>
      </c>
      <c r="X485" s="0" t="n">
        <v>72.1909967514052</v>
      </c>
      <c r="Y485" s="0" t="n">
        <v>49.6968492197595</v>
      </c>
      <c r="Z485" s="0" t="n">
        <v>47.6440040020963</v>
      </c>
      <c r="AA485" s="0" t="n">
        <v>63.5355065734813</v>
      </c>
      <c r="AB485" s="0" t="n">
        <v>34.5781466113416</v>
      </c>
      <c r="AC485" s="0" t="n">
        <v>39.7318102806059</v>
      </c>
      <c r="AD485" s="0" t="n">
        <v>34.682653718476</v>
      </c>
      <c r="AE485" s="0" t="n">
        <v>58.9970501474926</v>
      </c>
      <c r="AF485" s="0" t="n">
        <v>24.4510734021224</v>
      </c>
      <c r="AG485" s="0" t="n">
        <v>24.118469924268</v>
      </c>
      <c r="AH485" s="0" t="n">
        <v>52.159893783489</v>
      </c>
      <c r="AI485" s="0" t="n">
        <v>71.046274806991</v>
      </c>
    </row>
    <row r="486" customFormat="false" ht="12.75" hidden="false" customHeight="false" outlineLevel="0" collapsed="false">
      <c r="A486" s="0" t="n">
        <v>22075037</v>
      </c>
      <c r="B486" s="0" t="n">
        <v>2</v>
      </c>
      <c r="C486" s="0" t="s">
        <v>52</v>
      </c>
      <c r="D486" s="0" t="n">
        <v>750</v>
      </c>
      <c r="E486" s="0" t="s">
        <v>91</v>
      </c>
      <c r="F486" s="0" t="n">
        <v>2</v>
      </c>
      <c r="G486" s="0" t="s">
        <v>6</v>
      </c>
      <c r="H486" s="0" t="n">
        <v>37</v>
      </c>
      <c r="I486" s="0" t="s">
        <v>169</v>
      </c>
      <c r="J486" s="0" t="n">
        <v>31.568978217405</v>
      </c>
      <c r="K486" s="0" t="n">
        <v>30.060120240481</v>
      </c>
      <c r="L486" s="0" t="n">
        <v>29.6589223924864</v>
      </c>
      <c r="M486" s="0" t="n">
        <v>38.4652370420233</v>
      </c>
      <c r="N486" s="0" t="n">
        <v>83.6431226765799</v>
      </c>
      <c r="O486" s="0" t="n">
        <v>63.5324015247776</v>
      </c>
      <c r="P486" s="0" t="n">
        <v>17.7761976713181</v>
      </c>
      <c r="Q486" s="0" t="n">
        <v>77.6866637893828</v>
      </c>
      <c r="R486" s="0" t="n">
        <v>60.313630880579</v>
      </c>
      <c r="S486" s="0" t="n">
        <v>34.5512654400967</v>
      </c>
      <c r="T486" s="0" t="n">
        <v>68.0851063829787</v>
      </c>
      <c r="U486" s="0" t="n">
        <v>51.8492913930176</v>
      </c>
      <c r="V486" s="0" t="n">
        <v>34.8583877995643</v>
      </c>
      <c r="W486" s="0" t="n">
        <v>60.5798355690177</v>
      </c>
      <c r="X486" s="0" t="n">
        <v>35.3263269451559</v>
      </c>
      <c r="Y486" s="0" t="n">
        <v>64.4033489741467</v>
      </c>
      <c r="Z486" s="0" t="n">
        <v>57.1047872846674</v>
      </c>
      <c r="AA486" s="0" t="n">
        <v>43.8173692051529</v>
      </c>
      <c r="AB486" s="0" t="n">
        <v>40.8797318289592</v>
      </c>
      <c r="AC486" s="0" t="n">
        <v>39.1083300743058</v>
      </c>
      <c r="AD486" s="0" t="n">
        <v>52.8940607526069</v>
      </c>
      <c r="AE486" s="0" t="n">
        <v>36.4803735590252</v>
      </c>
      <c r="AF486" s="0" t="n">
        <v>44.6196177586079</v>
      </c>
      <c r="AG486" s="0" t="n">
        <v>52.6315789473684</v>
      </c>
      <c r="AH486" s="0" t="n">
        <v>67.2243800418285</v>
      </c>
      <c r="AI486" s="0" t="n">
        <v>37.4307531067525</v>
      </c>
    </row>
    <row r="487" customFormat="false" ht="12.75" hidden="false" customHeight="false" outlineLevel="0" collapsed="false">
      <c r="A487" s="0" t="n">
        <v>22075038</v>
      </c>
      <c r="B487" s="0" t="n">
        <v>2</v>
      </c>
      <c r="C487" s="0" t="s">
        <v>52</v>
      </c>
      <c r="D487" s="0" t="n">
        <v>750</v>
      </c>
      <c r="E487" s="0" t="s">
        <v>91</v>
      </c>
      <c r="F487" s="0" t="n">
        <v>2</v>
      </c>
      <c r="G487" s="0" t="s">
        <v>6</v>
      </c>
      <c r="H487" s="0" t="n">
        <v>38</v>
      </c>
      <c r="I487" s="0" t="s">
        <v>170</v>
      </c>
      <c r="J487" s="0" t="n">
        <v>51.8000518000518</v>
      </c>
      <c r="K487" s="0" t="n">
        <v>24.3249817562637</v>
      </c>
      <c r="L487" s="0" t="n">
        <v>23.3644859813084</v>
      </c>
      <c r="M487" s="0" t="n">
        <v>64.8228176318064</v>
      </c>
      <c r="N487" s="0" t="n">
        <v>40.8246580934885</v>
      </c>
      <c r="O487" s="0" t="n">
        <v>38.7521798101143</v>
      </c>
      <c r="P487" s="0" t="n">
        <v>93.0578820026056</v>
      </c>
      <c r="Q487" s="0" t="n">
        <v>17.8986933953821</v>
      </c>
      <c r="R487" s="0" t="n">
        <v>68.5283536063046</v>
      </c>
      <c r="S487" s="0" t="n">
        <v>33.1840053094409</v>
      </c>
      <c r="T487" s="0" t="n">
        <v>83.0013280212483</v>
      </c>
      <c r="U487" s="0" t="n">
        <v>48.3403158233967</v>
      </c>
      <c r="V487" s="0" t="n">
        <v>30.5903946160906</v>
      </c>
      <c r="W487" s="0" t="n">
        <v>60.0150037509377</v>
      </c>
      <c r="X487" s="0" t="n">
        <v>84.3739453256834</v>
      </c>
      <c r="Y487" s="0" t="n">
        <v>67.3627484001347</v>
      </c>
      <c r="Z487" s="0" t="n">
        <v>99.0589400693413</v>
      </c>
      <c r="AA487" s="0" t="n">
        <v>97.3867878591138</v>
      </c>
      <c r="AB487" s="0" t="n">
        <v>64.0614990390775</v>
      </c>
      <c r="AC487" s="0" t="n">
        <v>16.3105529277443</v>
      </c>
      <c r="AD487" s="0" t="n">
        <v>165.152766308836</v>
      </c>
      <c r="AE487" s="0" t="n">
        <v>98.6517592897073</v>
      </c>
      <c r="AF487" s="0" t="n">
        <v>59.5947556615018</v>
      </c>
      <c r="AG487" s="0" t="n">
        <v>41.6435313714603</v>
      </c>
      <c r="AH487" s="0" t="n">
        <v>66.4540138224349</v>
      </c>
      <c r="AI487" s="0" t="n">
        <v>64.5827951433738</v>
      </c>
    </row>
    <row r="488" customFormat="false" ht="12.75" hidden="false" customHeight="false" outlineLevel="0" collapsed="false">
      <c r="A488" s="0" t="n">
        <v>22075039</v>
      </c>
      <c r="B488" s="0" t="n">
        <v>2</v>
      </c>
      <c r="C488" s="0" t="s">
        <v>52</v>
      </c>
      <c r="D488" s="0" t="n">
        <v>750</v>
      </c>
      <c r="E488" s="0" t="s">
        <v>91</v>
      </c>
      <c r="F488" s="0" t="n">
        <v>2</v>
      </c>
      <c r="G488" s="0" t="s">
        <v>6</v>
      </c>
      <c r="H488" s="0" t="n">
        <v>39</v>
      </c>
      <c r="I488" s="0" t="s">
        <v>171</v>
      </c>
      <c r="J488" s="0" t="n">
        <v>11.4949313566194</v>
      </c>
      <c r="K488" s="0" t="n">
        <v>11.4514566562366</v>
      </c>
      <c r="L488" s="0" t="n">
        <v>11.3998912388755</v>
      </c>
      <c r="M488" s="0" t="n">
        <v>11.0295976188324</v>
      </c>
      <c r="N488" s="0" t="n">
        <v>11.5459056091832</v>
      </c>
      <c r="O488" s="0" t="n">
        <v>11.4691532595786</v>
      </c>
      <c r="P488" s="0" t="n">
        <v>9.9159100777197</v>
      </c>
      <c r="Q488" s="0" t="n">
        <v>8.39436737948836</v>
      </c>
      <c r="R488" s="0" t="n">
        <v>9.6066526069303</v>
      </c>
      <c r="S488" s="0" t="n">
        <v>9.03481112727338</v>
      </c>
      <c r="T488" s="0" t="n">
        <v>11.0297395017277</v>
      </c>
      <c r="U488" s="0" t="n">
        <v>10.1433236492348</v>
      </c>
      <c r="V488" s="0" t="n">
        <v>8.67243307392108</v>
      </c>
      <c r="W488" s="0" t="n">
        <v>9.91762270006515</v>
      </c>
      <c r="X488" s="0" t="n">
        <v>11.1310351557735</v>
      </c>
      <c r="Y488" s="0" t="n">
        <v>11.2409218163507</v>
      </c>
      <c r="Z488" s="0" t="n">
        <v>9.35274480432399</v>
      </c>
      <c r="AA488" s="0" t="n">
        <v>9.27044581872989</v>
      </c>
      <c r="AB488" s="0" t="n">
        <v>9.94670348431539</v>
      </c>
      <c r="AC488" s="0" t="n">
        <v>9.55838777938065</v>
      </c>
      <c r="AD488" s="0" t="n">
        <v>10.6579767656107</v>
      </c>
      <c r="AE488" s="0" t="n">
        <v>9.27782295884271</v>
      </c>
      <c r="AF488" s="0" t="n">
        <v>10.0695228628517</v>
      </c>
      <c r="AG488" s="0" t="n">
        <v>11.0035997490608</v>
      </c>
      <c r="AH488" s="0" t="n">
        <v>11.6843903669326</v>
      </c>
      <c r="AI488" s="0" t="n">
        <v>10.797264314189</v>
      </c>
    </row>
    <row r="489" customFormat="false" ht="12.75" hidden="false" customHeight="false" outlineLevel="0" collapsed="false">
      <c r="A489" s="0" t="n">
        <v>22075040</v>
      </c>
      <c r="B489" s="0" t="n">
        <v>2</v>
      </c>
      <c r="C489" s="0" t="s">
        <v>52</v>
      </c>
      <c r="D489" s="0" t="n">
        <v>750</v>
      </c>
      <c r="E489" s="0" t="s">
        <v>91</v>
      </c>
      <c r="F489" s="0" t="n">
        <v>2</v>
      </c>
      <c r="G489" s="0" t="s">
        <v>6</v>
      </c>
      <c r="H489" s="0" t="n">
        <v>40</v>
      </c>
      <c r="I489" s="0" t="s">
        <v>172</v>
      </c>
      <c r="J489" s="0" t="n">
        <v>9.02599349500914</v>
      </c>
      <c r="K489" s="0" t="n">
        <v>8.99185650448011</v>
      </c>
      <c r="L489" s="0" t="n">
        <v>8.95136656093639</v>
      </c>
      <c r="M489" s="0" t="n">
        <v>8.62998084988998</v>
      </c>
      <c r="N489" s="0" t="n">
        <v>9.09686040642404</v>
      </c>
      <c r="O489" s="0" t="n">
        <v>9.03638828463024</v>
      </c>
      <c r="P489" s="0" t="n">
        <v>7.66896413575202</v>
      </c>
      <c r="Q489" s="0" t="n">
        <v>6.34101490639235</v>
      </c>
      <c r="R489" s="0" t="n">
        <v>7.39829309990698</v>
      </c>
      <c r="S489" s="0" t="n">
        <v>6.89451269993393</v>
      </c>
      <c r="T489" s="0" t="n">
        <v>8.64555507881717</v>
      </c>
      <c r="U489" s="0" t="n">
        <v>7.86093650509524</v>
      </c>
      <c r="V489" s="0" t="n">
        <v>6.56841611899866</v>
      </c>
      <c r="W489" s="0" t="n">
        <v>7.65421182046877</v>
      </c>
      <c r="X489" s="0" t="n">
        <v>8.72495470164237</v>
      </c>
      <c r="Y489" s="0" t="n">
        <v>8.82654137241641</v>
      </c>
      <c r="Z489" s="0" t="n">
        <v>7.17069581195741</v>
      </c>
      <c r="AA489" s="0" t="n">
        <v>7.10759765161253</v>
      </c>
      <c r="AB489" s="0" t="n">
        <v>7.70855857794812</v>
      </c>
      <c r="AC489" s="0" t="n">
        <v>7.37696189280108</v>
      </c>
      <c r="AD489" s="0" t="n">
        <v>8.35415243863255</v>
      </c>
      <c r="AE489" s="0" t="n">
        <v>7.14505420223557</v>
      </c>
      <c r="AF489" s="0" t="n">
        <v>7.84968706914245</v>
      </c>
      <c r="AG489" s="0" t="n">
        <v>8.68386884487163</v>
      </c>
      <c r="AH489" s="0" t="n">
        <v>9.29294240990617</v>
      </c>
      <c r="AI489" s="0" t="n">
        <v>8.50701621528236</v>
      </c>
    </row>
    <row r="490" customFormat="false" ht="12.75" hidden="false" customHeight="false" outlineLevel="0" collapsed="false">
      <c r="A490" s="0" t="n">
        <v>22075041</v>
      </c>
      <c r="B490" s="0" t="n">
        <v>2</v>
      </c>
      <c r="C490" s="0" t="s">
        <v>52</v>
      </c>
      <c r="D490" s="0" t="n">
        <v>750</v>
      </c>
      <c r="E490" s="0" t="s">
        <v>91</v>
      </c>
      <c r="F490" s="0" t="n">
        <v>2</v>
      </c>
      <c r="G490" s="0" t="s">
        <v>6</v>
      </c>
      <c r="H490" s="0" t="n">
        <v>41</v>
      </c>
      <c r="I490" s="0" t="s">
        <v>173</v>
      </c>
      <c r="J490" s="0" t="n">
        <v>14.4308336779581</v>
      </c>
      <c r="K490" s="0" t="n">
        <v>14.3762551727927</v>
      </c>
      <c r="L490" s="0" t="n">
        <v>14.3115195133628</v>
      </c>
      <c r="M490" s="0" t="n">
        <v>13.8899528093546</v>
      </c>
      <c r="N490" s="0" t="n">
        <v>14.4514225715362</v>
      </c>
      <c r="O490" s="0" t="n">
        <v>14.3553555608539</v>
      </c>
      <c r="P490" s="0" t="n">
        <v>12.6154688862039</v>
      </c>
      <c r="Q490" s="0" t="n">
        <v>10.9007842748893</v>
      </c>
      <c r="R490" s="0" t="n">
        <v>12.2674809118642</v>
      </c>
      <c r="S490" s="0" t="n">
        <v>11.6295928321789</v>
      </c>
      <c r="T490" s="0" t="n">
        <v>13.8682414792213</v>
      </c>
      <c r="U490" s="0" t="n">
        <v>12.881662479815</v>
      </c>
      <c r="V490" s="0" t="n">
        <v>11.2361429586634</v>
      </c>
      <c r="W490" s="0" t="n">
        <v>12.6408242636732</v>
      </c>
      <c r="X490" s="0" t="n">
        <v>13.9956055562135</v>
      </c>
      <c r="Y490" s="0" t="n">
        <v>14.1119479608963</v>
      </c>
      <c r="Z490" s="0" t="n">
        <v>11.9897967400776</v>
      </c>
      <c r="AA490" s="0" t="n">
        <v>11.8842931547845</v>
      </c>
      <c r="AB490" s="0" t="n">
        <v>12.6319618206619</v>
      </c>
      <c r="AC490" s="0" t="n">
        <v>12.1829498678548</v>
      </c>
      <c r="AD490" s="0" t="n">
        <v>13.400805652959</v>
      </c>
      <c r="AE490" s="0" t="n">
        <v>11.8475727923326</v>
      </c>
      <c r="AF490" s="0" t="n">
        <v>12.7222363593265</v>
      </c>
      <c r="AG490" s="0" t="n">
        <v>13.7526117115632</v>
      </c>
      <c r="AH490" s="0" t="n">
        <v>14.5034092965096</v>
      </c>
      <c r="AI490" s="0" t="n">
        <v>13.5143863550043</v>
      </c>
    </row>
    <row r="491" customFormat="false" ht="12.75" hidden="false" customHeight="false" outlineLevel="0" collapsed="false">
      <c r="A491" s="0" t="n">
        <v>22075042</v>
      </c>
      <c r="B491" s="0" t="n">
        <v>2</v>
      </c>
      <c r="C491" s="0" t="s">
        <v>52</v>
      </c>
      <c r="D491" s="0" t="n">
        <v>750</v>
      </c>
      <c r="E491" s="0" t="s">
        <v>91</v>
      </c>
      <c r="F491" s="0" t="n">
        <v>2</v>
      </c>
      <c r="G491" s="0" t="s">
        <v>6</v>
      </c>
      <c r="H491" s="0" t="n">
        <v>42</v>
      </c>
      <c r="I491" s="0" t="s">
        <v>174</v>
      </c>
      <c r="J491" s="0" t="n">
        <v>12.711532141096</v>
      </c>
      <c r="K491" s="0" t="n">
        <v>12.314726132303</v>
      </c>
      <c r="L491" s="0" t="n">
        <v>11.9858545324253</v>
      </c>
      <c r="M491" s="0" t="n">
        <v>12.0300071454247</v>
      </c>
      <c r="N491" s="0" t="n">
        <v>12.6311770006087</v>
      </c>
      <c r="O491" s="0" t="n">
        <v>12.2668382794069</v>
      </c>
      <c r="P491" s="0" t="n">
        <v>10.9818515450732</v>
      </c>
      <c r="Q491" s="0" t="n">
        <v>8.9119122114552</v>
      </c>
      <c r="R491" s="0" t="n">
        <v>10.2178805361879</v>
      </c>
      <c r="S491" s="0" t="n">
        <v>9.33155545408692</v>
      </c>
      <c r="T491" s="0" t="n">
        <v>11.7003467051514</v>
      </c>
      <c r="U491" s="0" t="n">
        <v>10.5745519964238</v>
      </c>
      <c r="V491" s="0" t="n">
        <v>8.93344660089392</v>
      </c>
      <c r="W491" s="0" t="n">
        <v>10.085018220104</v>
      </c>
      <c r="X491" s="0" t="n">
        <v>11.1820909408725</v>
      </c>
      <c r="Y491" s="0" t="n">
        <v>11.2394790197073</v>
      </c>
      <c r="Z491" s="0" t="n">
        <v>9.37651002581698</v>
      </c>
      <c r="AA491" s="0" t="n">
        <v>9.00237560724865</v>
      </c>
      <c r="AB491" s="0" t="n">
        <v>9.98563468755923</v>
      </c>
      <c r="AC491" s="0" t="n">
        <v>9.41214139713293</v>
      </c>
      <c r="AD491" s="0" t="n">
        <v>10.6830262005432</v>
      </c>
      <c r="AE491" s="0" t="n">
        <v>9.0921085871249</v>
      </c>
      <c r="AF491" s="0" t="n">
        <v>9.9612601678877</v>
      </c>
      <c r="AG491" s="0" t="n">
        <v>10.7622025032015</v>
      </c>
      <c r="AH491" s="0" t="n">
        <v>11.2357245263572</v>
      </c>
      <c r="AI491" s="0" t="n">
        <v>10.2774698875492</v>
      </c>
    </row>
    <row r="492" customFormat="false" ht="12.75" hidden="false" customHeight="false" outlineLevel="0" collapsed="false">
      <c r="A492" s="0" t="n">
        <v>22075044</v>
      </c>
      <c r="B492" s="0" t="n">
        <v>2</v>
      </c>
      <c r="C492" s="0" t="s">
        <v>52</v>
      </c>
      <c r="D492" s="0" t="n">
        <v>750</v>
      </c>
      <c r="E492" s="0" t="s">
        <v>91</v>
      </c>
      <c r="F492" s="0" t="n">
        <v>2</v>
      </c>
      <c r="G492" s="0" t="s">
        <v>6</v>
      </c>
      <c r="H492" s="0" t="n">
        <v>44</v>
      </c>
      <c r="I492" s="0" t="s">
        <v>175</v>
      </c>
      <c r="J492" s="0" t="n">
        <v>9.96003173994072</v>
      </c>
      <c r="K492" s="0" t="n">
        <v>9.65175499666793</v>
      </c>
      <c r="L492" s="0" t="n">
        <v>9.39037578633904</v>
      </c>
      <c r="M492" s="0" t="n">
        <v>9.38870710630214</v>
      </c>
      <c r="N492" s="0" t="n">
        <v>9.93451091489987</v>
      </c>
      <c r="O492" s="0" t="n">
        <v>9.64943321774134</v>
      </c>
      <c r="P492" s="0" t="n">
        <v>8.4784696032513</v>
      </c>
      <c r="Q492" s="0" t="n">
        <v>6.7159444311048</v>
      </c>
      <c r="R492" s="0" t="n">
        <v>7.85519324931477</v>
      </c>
      <c r="S492" s="0" t="n">
        <v>7.11101365511122</v>
      </c>
      <c r="T492" s="0" t="n">
        <v>9.16104179533619</v>
      </c>
      <c r="U492" s="0" t="n">
        <v>8.18817927581443</v>
      </c>
      <c r="V492" s="0" t="n">
        <v>6.76006790364547</v>
      </c>
      <c r="W492" s="0" t="n">
        <v>7.77495455063735</v>
      </c>
      <c r="X492" s="0" t="n">
        <v>8.75401856269231</v>
      </c>
      <c r="Y492" s="0" t="n">
        <v>8.81573006719099</v>
      </c>
      <c r="Z492" s="0" t="n">
        <v>7.17737235190866</v>
      </c>
      <c r="AA492" s="0" t="n">
        <v>6.89122582147807</v>
      </c>
      <c r="AB492" s="0" t="n">
        <v>7.72901147323235</v>
      </c>
      <c r="AC492" s="0" t="n">
        <v>7.25442833447762</v>
      </c>
      <c r="AD492" s="0" t="n">
        <v>8.36027136619001</v>
      </c>
      <c r="AE492" s="0" t="n">
        <v>6.98762732049361</v>
      </c>
      <c r="AF492" s="0" t="n">
        <v>7.75568137063945</v>
      </c>
      <c r="AG492" s="0" t="n">
        <v>8.48223883441652</v>
      </c>
      <c r="AH492" s="0" t="n">
        <v>8.92353807122188</v>
      </c>
      <c r="AI492" s="0" t="n">
        <v>8.08650812132397</v>
      </c>
    </row>
    <row r="493" customFormat="false" ht="12.75" hidden="false" customHeight="false" outlineLevel="0" collapsed="false">
      <c r="A493" s="0" t="n">
        <v>22075045</v>
      </c>
      <c r="B493" s="0" t="n">
        <v>2</v>
      </c>
      <c r="C493" s="0" t="s">
        <v>52</v>
      </c>
      <c r="D493" s="0" t="n">
        <v>750</v>
      </c>
      <c r="E493" s="0" t="s">
        <v>91</v>
      </c>
      <c r="F493" s="0" t="n">
        <v>2</v>
      </c>
      <c r="G493" s="0" t="s">
        <v>6</v>
      </c>
      <c r="H493" s="0" t="n">
        <v>45</v>
      </c>
      <c r="I493" s="0" t="s">
        <v>176</v>
      </c>
      <c r="J493" s="0" t="n">
        <v>15.7935320950826</v>
      </c>
      <c r="K493" s="0" t="n">
        <v>15.297204959058</v>
      </c>
      <c r="L493" s="0" t="n">
        <v>14.8932356038877</v>
      </c>
      <c r="M493" s="0" t="n">
        <v>14.9937231060338</v>
      </c>
      <c r="N493" s="0" t="n">
        <v>15.6467476313901</v>
      </c>
      <c r="O493" s="0" t="n">
        <v>15.1935774213299</v>
      </c>
      <c r="P493" s="0" t="n">
        <v>13.8041319527439</v>
      </c>
      <c r="Q493" s="0" t="n">
        <v>11.4137390624309</v>
      </c>
      <c r="R493" s="0" t="n">
        <v>12.8864819071488</v>
      </c>
      <c r="S493" s="0" t="n">
        <v>11.8492077001056</v>
      </c>
      <c r="T493" s="0" t="n">
        <v>14.5455731703495</v>
      </c>
      <c r="U493" s="0" t="n">
        <v>13.2614494555584</v>
      </c>
      <c r="V493" s="0" t="n">
        <v>11.4051192165856</v>
      </c>
      <c r="W493" s="0" t="n">
        <v>12.6909777594865</v>
      </c>
      <c r="X493" s="0" t="n">
        <v>13.902853806405</v>
      </c>
      <c r="Y493" s="0" t="n">
        <v>13.953125557496</v>
      </c>
      <c r="Z493" s="0" t="n">
        <v>11.8650467752855</v>
      </c>
      <c r="AA493" s="0" t="n">
        <v>11.3913094954838</v>
      </c>
      <c r="AB493" s="0" t="n">
        <v>12.5268953123408</v>
      </c>
      <c r="AC493" s="0" t="n">
        <v>11.8464958504575</v>
      </c>
      <c r="AD493" s="0" t="n">
        <v>13.2861927572514</v>
      </c>
      <c r="AE493" s="0" t="n">
        <v>11.4693842416299</v>
      </c>
      <c r="AF493" s="0" t="n">
        <v>12.4386506839988</v>
      </c>
      <c r="AG493" s="0" t="n">
        <v>13.3094507910591</v>
      </c>
      <c r="AH493" s="0" t="n">
        <v>13.8102616365908</v>
      </c>
      <c r="AI493" s="0" t="n">
        <v>12.7271051670923</v>
      </c>
    </row>
    <row r="494" customFormat="false" ht="12.75" hidden="false" customHeight="false" outlineLevel="0" collapsed="false">
      <c r="A494" s="0" t="n">
        <v>22075046</v>
      </c>
      <c r="B494" s="0" t="n">
        <v>2</v>
      </c>
      <c r="C494" s="0" t="s">
        <v>52</v>
      </c>
      <c r="D494" s="0" t="n">
        <v>750</v>
      </c>
      <c r="E494" s="0" t="s">
        <v>91</v>
      </c>
      <c r="F494" s="0" t="n">
        <v>2</v>
      </c>
      <c r="G494" s="0" t="s">
        <v>6</v>
      </c>
      <c r="H494" s="0" t="n">
        <v>46</v>
      </c>
      <c r="I494" s="0" t="s">
        <v>177</v>
      </c>
      <c r="J494" s="0" t="n">
        <v>6.80916687789971</v>
      </c>
      <c r="K494" s="0" t="n">
        <v>6.58658202352958</v>
      </c>
      <c r="L494" s="0" t="n">
        <v>5.52817264569556</v>
      </c>
      <c r="M494" s="0" t="n">
        <v>6.2110504583766</v>
      </c>
      <c r="N494" s="0" t="n">
        <v>6.01352265494329</v>
      </c>
      <c r="O494" s="0" t="n">
        <v>5.96943934206037</v>
      </c>
      <c r="P494" s="0" t="n">
        <v>4.73448189380353</v>
      </c>
      <c r="Q494" s="0" t="n">
        <v>4.03610949391964</v>
      </c>
      <c r="R494" s="0" t="n">
        <v>4.65587670609122</v>
      </c>
      <c r="S494" s="0" t="n">
        <v>4.4752152433435</v>
      </c>
      <c r="T494" s="0" t="n">
        <v>5.50323351844098</v>
      </c>
      <c r="U494" s="0" t="n">
        <v>5.01569991843185</v>
      </c>
      <c r="V494" s="0" t="n">
        <v>4.1071891454028</v>
      </c>
      <c r="W494" s="0" t="n">
        <v>4.77625378955826</v>
      </c>
      <c r="X494" s="0" t="n">
        <v>5.37834219115321</v>
      </c>
      <c r="Y494" s="0" t="n">
        <v>5.00871924857562</v>
      </c>
      <c r="Z494" s="0" t="n">
        <v>3.91970083713084</v>
      </c>
      <c r="AA494" s="0" t="n">
        <v>3.48943825022565</v>
      </c>
      <c r="AB494" s="0" t="n">
        <v>5.05090382746986</v>
      </c>
      <c r="AC494" s="0" t="n">
        <v>4.57112952936668</v>
      </c>
      <c r="AD494" s="0" t="n">
        <v>4.61878537017123</v>
      </c>
      <c r="AE494" s="0" t="n">
        <v>3.97790040533065</v>
      </c>
      <c r="AF494" s="0" t="n">
        <v>4.37911016893756</v>
      </c>
      <c r="AG494" s="0" t="n">
        <v>5.48060092159755</v>
      </c>
      <c r="AH494" s="0" t="n">
        <v>4.93627502960597</v>
      </c>
      <c r="AI494" s="0" t="n">
        <v>4.5503304425711</v>
      </c>
    </row>
    <row r="495" customFormat="false" ht="12.75" hidden="false" customHeight="false" outlineLevel="0" collapsed="false">
      <c r="A495" s="0" t="n">
        <v>22075048</v>
      </c>
      <c r="B495" s="0" t="n">
        <v>2</v>
      </c>
      <c r="C495" s="0" t="s">
        <v>52</v>
      </c>
      <c r="D495" s="0" t="n">
        <v>750</v>
      </c>
      <c r="E495" s="0" t="s">
        <v>91</v>
      </c>
      <c r="F495" s="0" t="n">
        <v>2</v>
      </c>
      <c r="G495" s="0" t="s">
        <v>6</v>
      </c>
      <c r="H495" s="0" t="n">
        <v>48</v>
      </c>
      <c r="I495" s="0" t="s">
        <v>178</v>
      </c>
      <c r="J495" s="0" t="n">
        <v>5.20297248695909</v>
      </c>
      <c r="K495" s="0" t="n">
        <v>5.02553567346188</v>
      </c>
      <c r="L495" s="0" t="n">
        <v>4.15024697292941</v>
      </c>
      <c r="M495" s="0" t="n">
        <v>4.66309447677239</v>
      </c>
      <c r="N495" s="0" t="n">
        <v>4.59792438627959</v>
      </c>
      <c r="O495" s="0" t="n">
        <v>4.54874765168123</v>
      </c>
      <c r="P495" s="0" t="n">
        <v>3.53118231421084</v>
      </c>
      <c r="Q495" s="0" t="n">
        <v>2.91238688993514</v>
      </c>
      <c r="R495" s="0" t="n">
        <v>3.42842025112333</v>
      </c>
      <c r="S495" s="0" t="n">
        <v>3.26716674064452</v>
      </c>
      <c r="T495" s="0" t="n">
        <v>4.14478133854281</v>
      </c>
      <c r="U495" s="0" t="n">
        <v>3.74747445837235</v>
      </c>
      <c r="V495" s="0" t="n">
        <v>2.98876872948997</v>
      </c>
      <c r="W495" s="0" t="n">
        <v>3.53710959223813</v>
      </c>
      <c r="X495" s="0" t="n">
        <v>4.03197804009153</v>
      </c>
      <c r="Y495" s="0" t="n">
        <v>3.7950201863896</v>
      </c>
      <c r="Z495" s="0" t="n">
        <v>2.87028372022242</v>
      </c>
      <c r="AA495" s="0" t="n">
        <v>2.54786581832721</v>
      </c>
      <c r="AB495" s="0" t="n">
        <v>3.7781260509343</v>
      </c>
      <c r="AC495" s="0" t="n">
        <v>3.38627990138197</v>
      </c>
      <c r="AD495" s="0" t="n">
        <v>3.48814089662737</v>
      </c>
      <c r="AE495" s="0" t="n">
        <v>2.93218319515931</v>
      </c>
      <c r="AF495" s="0" t="n">
        <v>3.32344023218935</v>
      </c>
      <c r="AG495" s="0" t="n">
        <v>4.20173583427571</v>
      </c>
      <c r="AH495" s="0" t="n">
        <v>3.79525947822032</v>
      </c>
      <c r="AI495" s="0" t="n">
        <v>3.45390767995813</v>
      </c>
    </row>
    <row r="496" customFormat="false" ht="12.75" hidden="false" customHeight="false" outlineLevel="0" collapsed="false">
      <c r="A496" s="0" t="n">
        <v>22075049</v>
      </c>
      <c r="B496" s="0" t="n">
        <v>2</v>
      </c>
      <c r="C496" s="0" t="s">
        <v>52</v>
      </c>
      <c r="D496" s="0" t="n">
        <v>750</v>
      </c>
      <c r="E496" s="0" t="s">
        <v>91</v>
      </c>
      <c r="F496" s="0" t="n">
        <v>2</v>
      </c>
      <c r="G496" s="0" t="s">
        <v>6</v>
      </c>
      <c r="H496" s="0" t="n">
        <v>49</v>
      </c>
      <c r="I496" s="0" t="s">
        <v>179</v>
      </c>
      <c r="J496" s="0" t="n">
        <v>8.62812714859458</v>
      </c>
      <c r="K496" s="0" t="n">
        <v>8.3555366278062</v>
      </c>
      <c r="L496" s="0" t="n">
        <v>7.10058497703084</v>
      </c>
      <c r="M496" s="0" t="n">
        <v>7.9774621049337</v>
      </c>
      <c r="N496" s="0" t="n">
        <v>7.61619834859376</v>
      </c>
      <c r="O496" s="0" t="n">
        <v>7.58025351133004</v>
      </c>
      <c r="P496" s="0" t="n">
        <v>6.11149603302837</v>
      </c>
      <c r="Q496" s="0" t="n">
        <v>5.34032611246706</v>
      </c>
      <c r="R496" s="0" t="n">
        <v>6.06825388810178</v>
      </c>
      <c r="S496" s="0" t="n">
        <v>5.8703682949156</v>
      </c>
      <c r="T496" s="0" t="n">
        <v>7.05128432936105</v>
      </c>
      <c r="U496" s="0" t="n">
        <v>6.46592287619921</v>
      </c>
      <c r="V496" s="0" t="n">
        <v>5.40061754282687</v>
      </c>
      <c r="W496" s="0" t="n">
        <v>6.19861745837621</v>
      </c>
      <c r="X496" s="0" t="n">
        <v>6.91568801098599</v>
      </c>
      <c r="Y496" s="0" t="n">
        <v>6.38823681481712</v>
      </c>
      <c r="Z496" s="0" t="n">
        <v>5.13009293766621</v>
      </c>
      <c r="AA496" s="0" t="n">
        <v>4.57677632617508</v>
      </c>
      <c r="AB496" s="0" t="n">
        <v>6.50561191577369</v>
      </c>
      <c r="AC496" s="0" t="n">
        <v>5.930985386046</v>
      </c>
      <c r="AD496" s="0" t="n">
        <v>5.9057204443274</v>
      </c>
      <c r="AE496" s="0" t="n">
        <v>5.18063314894295</v>
      </c>
      <c r="AF496" s="0" t="n">
        <v>5.57815426709128</v>
      </c>
      <c r="AG496" s="0" t="n">
        <v>6.92678329880286</v>
      </c>
      <c r="AH496" s="0" t="n">
        <v>6.22496892280564</v>
      </c>
      <c r="AI496" s="0" t="n">
        <v>5.79558029947443</v>
      </c>
    </row>
    <row r="497" customFormat="false" ht="12.75" hidden="false" customHeight="false" outlineLevel="0" collapsed="false">
      <c r="A497" s="0" t="n">
        <v>22075050</v>
      </c>
      <c r="B497" s="0" t="n">
        <v>2</v>
      </c>
      <c r="C497" s="0" t="s">
        <v>52</v>
      </c>
      <c r="D497" s="0" t="n">
        <v>750</v>
      </c>
      <c r="E497" s="0" t="s">
        <v>91</v>
      </c>
      <c r="F497" s="0" t="n">
        <v>2</v>
      </c>
      <c r="G497" s="0" t="s">
        <v>6</v>
      </c>
      <c r="H497" s="0" t="n">
        <v>50</v>
      </c>
      <c r="I497" s="0" t="s">
        <v>180</v>
      </c>
      <c r="J497" s="0" t="n">
        <v>95.041112112145</v>
      </c>
      <c r="K497" s="0" t="n">
        <v>89.3251925369937</v>
      </c>
      <c r="L497" s="0" t="n">
        <v>98.6587096522424</v>
      </c>
      <c r="M497" s="0" t="n">
        <v>97.2380435961095</v>
      </c>
      <c r="N497" s="0" t="n">
        <v>95.574904962994</v>
      </c>
      <c r="O497" s="0" t="n">
        <v>104.536193314985</v>
      </c>
      <c r="P497" s="0" t="n">
        <v>90.2003990673719</v>
      </c>
      <c r="Q497" s="0" t="n">
        <v>89.2662363807764</v>
      </c>
      <c r="R497" s="0" t="n">
        <v>102.50097320989</v>
      </c>
      <c r="S497" s="0" t="n">
        <v>93.5545598025611</v>
      </c>
      <c r="T497" s="0" t="n">
        <v>110.849192932077</v>
      </c>
      <c r="U497" s="0" t="n">
        <v>99.8355648901583</v>
      </c>
      <c r="V497" s="0" t="n">
        <v>90.169829122533</v>
      </c>
      <c r="W497" s="0" t="n">
        <v>95.2009353529125</v>
      </c>
      <c r="X497" s="0" t="n">
        <v>111.728309278963</v>
      </c>
      <c r="Y497" s="0" t="n">
        <v>106.200038598508</v>
      </c>
      <c r="Z497" s="0" t="n">
        <v>96.4688954062163</v>
      </c>
      <c r="AA497" s="0" t="n">
        <v>89.5969720478674</v>
      </c>
      <c r="AB497" s="0" t="n">
        <v>108.782912868801</v>
      </c>
      <c r="AC497" s="0" t="n">
        <v>106.592945401404</v>
      </c>
      <c r="AD497" s="0" t="n">
        <v>103.190797067407</v>
      </c>
      <c r="AE497" s="0" t="n">
        <v>92.2776620464798</v>
      </c>
      <c r="AF497" s="0" t="n">
        <v>86.9269980645149</v>
      </c>
      <c r="AG497" s="0" t="n">
        <v>110.179088450953</v>
      </c>
      <c r="AH497" s="0" t="n">
        <v>99.9364083310702</v>
      </c>
      <c r="AI497" s="0" t="n">
        <v>96.7209112653232</v>
      </c>
    </row>
    <row r="498" customFormat="false" ht="12.75" hidden="false" customHeight="false" outlineLevel="0" collapsed="false">
      <c r="A498" s="0" t="n">
        <v>22075051</v>
      </c>
      <c r="B498" s="0" t="n">
        <v>2</v>
      </c>
      <c r="C498" s="0" t="s">
        <v>52</v>
      </c>
      <c r="D498" s="0" t="n">
        <v>750</v>
      </c>
      <c r="E498" s="0" t="s">
        <v>91</v>
      </c>
      <c r="F498" s="0" t="n">
        <v>2</v>
      </c>
      <c r="G498" s="0" t="s">
        <v>6</v>
      </c>
      <c r="H498" s="0" t="n">
        <v>51</v>
      </c>
      <c r="I498" s="0" t="s">
        <v>182</v>
      </c>
      <c r="J498" s="0" t="n">
        <v>74.6277148657061</v>
      </c>
      <c r="K498" s="0" t="n">
        <v>70.1394885942547</v>
      </c>
      <c r="L498" s="0" t="n">
        <v>77.4683070233685</v>
      </c>
      <c r="M498" s="0" t="n">
        <v>76.0827804526947</v>
      </c>
      <c r="N498" s="0" t="n">
        <v>75.3021545675969</v>
      </c>
      <c r="O498" s="0" t="n">
        <v>82.3626305457601</v>
      </c>
      <c r="P498" s="0" t="n">
        <v>69.760982104153</v>
      </c>
      <c r="Q498" s="0" t="n">
        <v>67.4307556411173</v>
      </c>
      <c r="R498" s="0" t="n">
        <v>78.9382393494078</v>
      </c>
      <c r="S498" s="0" t="n">
        <v>71.3919850242785</v>
      </c>
      <c r="T498" s="0" t="n">
        <v>86.8880722692122</v>
      </c>
      <c r="U498" s="0" t="n">
        <v>77.3711915039855</v>
      </c>
      <c r="V498" s="0" t="n">
        <v>68.2937480182843</v>
      </c>
      <c r="W498" s="0" t="n">
        <v>73.4740720367553</v>
      </c>
      <c r="X498" s="0" t="n">
        <v>87.5771591507743</v>
      </c>
      <c r="Y498" s="0" t="n">
        <v>83.3898722681682</v>
      </c>
      <c r="Z498" s="0" t="n">
        <v>73.9621489462325</v>
      </c>
      <c r="AA498" s="0" t="n">
        <v>68.6934847116408</v>
      </c>
      <c r="AB498" s="0" t="n">
        <v>84.3052632916294</v>
      </c>
      <c r="AC498" s="0" t="n">
        <v>82.2661848856835</v>
      </c>
      <c r="AD498" s="0" t="n">
        <v>80.8851124302222</v>
      </c>
      <c r="AE498" s="0" t="n">
        <v>71.0650440197575</v>
      </c>
      <c r="AF498" s="0" t="n">
        <v>67.7638595154998</v>
      </c>
      <c r="AG498" s="0" t="n">
        <v>86.9516135969279</v>
      </c>
      <c r="AH498" s="0" t="n">
        <v>79.482391302312</v>
      </c>
      <c r="AI498" s="0" t="n">
        <v>76.2050771888315</v>
      </c>
    </row>
    <row r="499" customFormat="false" ht="12.75" hidden="false" customHeight="false" outlineLevel="0" collapsed="false">
      <c r="A499" s="0" t="n">
        <v>22075052</v>
      </c>
      <c r="B499" s="0" t="n">
        <v>2</v>
      </c>
      <c r="C499" s="0" t="s">
        <v>52</v>
      </c>
      <c r="D499" s="0" t="n">
        <v>750</v>
      </c>
      <c r="E499" s="0" t="s">
        <v>91</v>
      </c>
      <c r="F499" s="0" t="n">
        <v>2</v>
      </c>
      <c r="G499" s="0" t="s">
        <v>6</v>
      </c>
      <c r="H499" s="0" t="n">
        <v>52</v>
      </c>
      <c r="I499" s="0" t="s">
        <v>183</v>
      </c>
      <c r="J499" s="0" t="n">
        <v>119.31541293361</v>
      </c>
      <c r="K499" s="0" t="n">
        <v>112.139599338334</v>
      </c>
      <c r="L499" s="0" t="n">
        <v>123.856975366244</v>
      </c>
      <c r="M499" s="0" t="n">
        <v>122.455223073397</v>
      </c>
      <c r="N499" s="0" t="n">
        <v>119.626245493994</v>
      </c>
      <c r="O499" s="0" t="n">
        <v>130.842634155357</v>
      </c>
      <c r="P499" s="0" t="n">
        <v>114.757023716303</v>
      </c>
      <c r="Q499" s="0" t="n">
        <v>115.919632990548</v>
      </c>
      <c r="R499" s="0" t="n">
        <v>130.891454469032</v>
      </c>
      <c r="S499" s="0" t="n">
        <v>120.423263172947</v>
      </c>
      <c r="T499" s="0" t="n">
        <v>139.376217826181</v>
      </c>
      <c r="U499" s="0" t="n">
        <v>126.787638339205</v>
      </c>
      <c r="V499" s="0" t="n">
        <v>116.825472383951</v>
      </c>
      <c r="W499" s="0" t="n">
        <v>121.341407102085</v>
      </c>
      <c r="X499" s="0" t="n">
        <v>140.481574646714</v>
      </c>
      <c r="Y499" s="0" t="n">
        <v>133.324423266371</v>
      </c>
      <c r="Z499" s="0" t="n">
        <v>123.668770169544</v>
      </c>
      <c r="AA499" s="0" t="n">
        <v>114.859274561164</v>
      </c>
      <c r="AB499" s="0" t="n">
        <v>138.150453993719</v>
      </c>
      <c r="AC499" s="0" t="n">
        <v>135.861459073011</v>
      </c>
      <c r="AD499" s="0" t="n">
        <v>129.746934815636</v>
      </c>
      <c r="AE499" s="0" t="n">
        <v>117.83651434736</v>
      </c>
      <c r="AF499" s="0" t="n">
        <v>109.827032566098</v>
      </c>
      <c r="AG499" s="0" t="n">
        <v>137.704956264814</v>
      </c>
      <c r="AH499" s="0" t="n">
        <v>124.047433210598</v>
      </c>
      <c r="AI499" s="0" t="n">
        <v>121.060643271457</v>
      </c>
    </row>
    <row r="500" customFormat="false" ht="12.75" hidden="false" customHeight="false" outlineLevel="0" collapsed="false">
      <c r="A500" s="0" t="n">
        <v>22076000</v>
      </c>
      <c r="B500" s="0" t="n">
        <v>2</v>
      </c>
      <c r="C500" s="0" t="s">
        <v>52</v>
      </c>
      <c r="D500" s="0" t="n">
        <v>760</v>
      </c>
      <c r="E500" s="0" t="s">
        <v>93</v>
      </c>
      <c r="F500" s="0" t="n">
        <v>2</v>
      </c>
      <c r="G500" s="0" t="s">
        <v>6</v>
      </c>
      <c r="H500" s="0" t="n">
        <v>0</v>
      </c>
      <c r="I500" s="0" t="s">
        <v>132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2076001</v>
      </c>
      <c r="B501" s="0" t="n">
        <v>2</v>
      </c>
      <c r="C501" s="0" t="s">
        <v>52</v>
      </c>
      <c r="D501" s="0" t="n">
        <v>760</v>
      </c>
      <c r="E501" s="0" t="s">
        <v>93</v>
      </c>
      <c r="F501" s="0" t="n">
        <v>2</v>
      </c>
      <c r="G501" s="0" t="s">
        <v>6</v>
      </c>
      <c r="H501" s="0" t="n">
        <v>1</v>
      </c>
      <c r="I501" s="0" t="s">
        <v>133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2076002</v>
      </c>
      <c r="B502" s="0" t="n">
        <v>2</v>
      </c>
      <c r="C502" s="0" t="s">
        <v>52</v>
      </c>
      <c r="D502" s="0" t="n">
        <v>760</v>
      </c>
      <c r="E502" s="0" t="s">
        <v>93</v>
      </c>
      <c r="F502" s="0" t="n">
        <v>2</v>
      </c>
      <c r="G502" s="0" t="s">
        <v>6</v>
      </c>
      <c r="H502" s="0" t="n">
        <v>2</v>
      </c>
      <c r="I502" s="0" t="s">
        <v>134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2076003</v>
      </c>
      <c r="B503" s="0" t="n">
        <v>2</v>
      </c>
      <c r="C503" s="0" t="s">
        <v>52</v>
      </c>
      <c r="D503" s="0" t="n">
        <v>760</v>
      </c>
      <c r="E503" s="0" t="s">
        <v>93</v>
      </c>
      <c r="F503" s="0" t="n">
        <v>2</v>
      </c>
      <c r="G503" s="0" t="s">
        <v>6</v>
      </c>
      <c r="H503" s="0" t="n">
        <v>3</v>
      </c>
      <c r="I503" s="0" t="s">
        <v>135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2076004</v>
      </c>
      <c r="B504" s="0" t="n">
        <v>2</v>
      </c>
      <c r="C504" s="0" t="s">
        <v>52</v>
      </c>
      <c r="D504" s="0" t="n">
        <v>760</v>
      </c>
      <c r="E504" s="0" t="s">
        <v>93</v>
      </c>
      <c r="F504" s="0" t="n">
        <v>2</v>
      </c>
      <c r="G504" s="0" t="s">
        <v>6</v>
      </c>
      <c r="H504" s="0" t="n">
        <v>4</v>
      </c>
      <c r="I504" s="0" t="s">
        <v>136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2076005</v>
      </c>
      <c r="B505" s="0" t="n">
        <v>2</v>
      </c>
      <c r="C505" s="0" t="s">
        <v>52</v>
      </c>
      <c r="D505" s="0" t="n">
        <v>760</v>
      </c>
      <c r="E505" s="0" t="s">
        <v>93</v>
      </c>
      <c r="F505" s="0" t="n">
        <v>2</v>
      </c>
      <c r="G505" s="0" t="s">
        <v>6</v>
      </c>
      <c r="H505" s="0" t="n">
        <v>5</v>
      </c>
      <c r="I505" s="0" t="s">
        <v>137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2076006</v>
      </c>
      <c r="B506" s="0" t="n">
        <v>2</v>
      </c>
      <c r="C506" s="0" t="s">
        <v>52</v>
      </c>
      <c r="D506" s="0" t="n">
        <v>760</v>
      </c>
      <c r="E506" s="0" t="s">
        <v>93</v>
      </c>
      <c r="F506" s="0" t="n">
        <v>2</v>
      </c>
      <c r="G506" s="0" t="s">
        <v>6</v>
      </c>
      <c r="H506" s="0" t="n">
        <v>6</v>
      </c>
      <c r="I506" s="0" t="s">
        <v>138</v>
      </c>
      <c r="J506" s="0" t="n">
        <v>0</v>
      </c>
      <c r="K506" s="0" t="n">
        <v>1</v>
      </c>
      <c r="L506" s="0" t="n">
        <v>0</v>
      </c>
      <c r="M506" s="0" t="n">
        <v>0</v>
      </c>
      <c r="N506" s="0" t="n">
        <v>1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2076007</v>
      </c>
      <c r="B507" s="0" t="n">
        <v>2</v>
      </c>
      <c r="C507" s="0" t="s">
        <v>52</v>
      </c>
      <c r="D507" s="0" t="n">
        <v>760</v>
      </c>
      <c r="E507" s="0" t="s">
        <v>93</v>
      </c>
      <c r="F507" s="0" t="n">
        <v>2</v>
      </c>
      <c r="G507" s="0" t="s">
        <v>6</v>
      </c>
      <c r="H507" s="0" t="n">
        <v>7</v>
      </c>
      <c r="I507" s="0" t="s">
        <v>139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2076008</v>
      </c>
      <c r="B508" s="0" t="n">
        <v>2</v>
      </c>
      <c r="C508" s="0" t="s">
        <v>52</v>
      </c>
      <c r="D508" s="0" t="n">
        <v>760</v>
      </c>
      <c r="E508" s="0" t="s">
        <v>93</v>
      </c>
      <c r="F508" s="0" t="n">
        <v>2</v>
      </c>
      <c r="G508" s="0" t="s">
        <v>6</v>
      </c>
      <c r="H508" s="0" t="n">
        <v>8</v>
      </c>
      <c r="I508" s="0" t="s">
        <v>14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1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2076009</v>
      </c>
      <c r="B509" s="0" t="n">
        <v>2</v>
      </c>
      <c r="C509" s="0" t="s">
        <v>52</v>
      </c>
      <c r="D509" s="0" t="n">
        <v>760</v>
      </c>
      <c r="E509" s="0" t="s">
        <v>93</v>
      </c>
      <c r="F509" s="0" t="n">
        <v>2</v>
      </c>
      <c r="G509" s="0" t="s">
        <v>6</v>
      </c>
      <c r="H509" s="0" t="n">
        <v>9</v>
      </c>
      <c r="I509" s="0" t="s">
        <v>141</v>
      </c>
      <c r="J509" s="0" t="n">
        <v>0</v>
      </c>
      <c r="K509" s="0" t="n">
        <v>0</v>
      </c>
      <c r="L509" s="0" t="n">
        <v>1</v>
      </c>
      <c r="M509" s="0" t="n">
        <v>1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1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2076010</v>
      </c>
      <c r="B510" s="0" t="n">
        <v>2</v>
      </c>
      <c r="C510" s="0" t="s">
        <v>52</v>
      </c>
      <c r="D510" s="0" t="n">
        <v>760</v>
      </c>
      <c r="E510" s="0" t="s">
        <v>93</v>
      </c>
      <c r="F510" s="0" t="n">
        <v>2</v>
      </c>
      <c r="G510" s="0" t="s">
        <v>6</v>
      </c>
      <c r="H510" s="0" t="n">
        <v>10</v>
      </c>
      <c r="I510" s="0" t="s">
        <v>142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22076011</v>
      </c>
      <c r="B511" s="0" t="n">
        <v>2</v>
      </c>
      <c r="C511" s="0" t="s">
        <v>52</v>
      </c>
      <c r="D511" s="0" t="n">
        <v>760</v>
      </c>
      <c r="E511" s="0" t="s">
        <v>93</v>
      </c>
      <c r="F511" s="0" t="n">
        <v>2</v>
      </c>
      <c r="G511" s="0" t="s">
        <v>6</v>
      </c>
      <c r="H511" s="0" t="n">
        <v>11</v>
      </c>
      <c r="I511" s="0" t="s">
        <v>143</v>
      </c>
      <c r="J511" s="0" t="n">
        <v>0</v>
      </c>
      <c r="K511" s="0" t="n">
        <v>0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</v>
      </c>
      <c r="AB511" s="0" t="n">
        <v>1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22076012</v>
      </c>
      <c r="B512" s="0" t="n">
        <v>2</v>
      </c>
      <c r="C512" s="0" t="s">
        <v>52</v>
      </c>
      <c r="D512" s="0" t="n">
        <v>760</v>
      </c>
      <c r="E512" s="0" t="s">
        <v>93</v>
      </c>
      <c r="F512" s="0" t="n">
        <v>2</v>
      </c>
      <c r="G512" s="0" t="s">
        <v>6</v>
      </c>
      <c r="H512" s="0" t="n">
        <v>12</v>
      </c>
      <c r="I512" s="0" t="s">
        <v>144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1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2</v>
      </c>
      <c r="AB512" s="0" t="n">
        <v>0</v>
      </c>
      <c r="AC512" s="0" t="n">
        <v>1</v>
      </c>
      <c r="AD512" s="0" t="n">
        <v>0</v>
      </c>
      <c r="AE512" s="0" t="n">
        <v>1</v>
      </c>
      <c r="AF512" s="0" t="n">
        <v>0</v>
      </c>
      <c r="AG512" s="0" t="n">
        <v>0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22076013</v>
      </c>
      <c r="B513" s="0" t="n">
        <v>2</v>
      </c>
      <c r="C513" s="0" t="s">
        <v>52</v>
      </c>
      <c r="D513" s="0" t="n">
        <v>760</v>
      </c>
      <c r="E513" s="0" t="s">
        <v>93</v>
      </c>
      <c r="F513" s="0" t="n">
        <v>2</v>
      </c>
      <c r="G513" s="0" t="s">
        <v>6</v>
      </c>
      <c r="H513" s="0" t="n">
        <v>13</v>
      </c>
      <c r="I513" s="0" t="s">
        <v>145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1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1</v>
      </c>
      <c r="AA513" s="0" t="n">
        <v>1</v>
      </c>
      <c r="AB513" s="0" t="n">
        <v>1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22076014</v>
      </c>
      <c r="B514" s="0" t="n">
        <v>2</v>
      </c>
      <c r="C514" s="0" t="s">
        <v>52</v>
      </c>
      <c r="D514" s="0" t="n">
        <v>760</v>
      </c>
      <c r="E514" s="0" t="s">
        <v>93</v>
      </c>
      <c r="F514" s="0" t="n">
        <v>2</v>
      </c>
      <c r="G514" s="0" t="s">
        <v>6</v>
      </c>
      <c r="H514" s="0" t="n">
        <v>14</v>
      </c>
      <c r="I514" s="0" t="s">
        <v>146</v>
      </c>
      <c r="J514" s="0" t="n">
        <v>0</v>
      </c>
      <c r="K514" s="0" t="n">
        <v>0</v>
      </c>
      <c r="L514" s="0" t="n">
        <v>2</v>
      </c>
      <c r="M514" s="0" t="n">
        <v>1</v>
      </c>
      <c r="N514" s="0" t="n">
        <v>0</v>
      </c>
      <c r="O514" s="0" t="n">
        <v>1</v>
      </c>
      <c r="P514" s="0" t="n">
        <v>0</v>
      </c>
      <c r="Q514" s="0" t="n">
        <v>0</v>
      </c>
      <c r="R514" s="0" t="n">
        <v>2</v>
      </c>
      <c r="S514" s="0" t="n">
        <v>0</v>
      </c>
      <c r="T514" s="0" t="n">
        <v>2</v>
      </c>
      <c r="U514" s="0" t="n">
        <v>0</v>
      </c>
      <c r="V514" s="0" t="n">
        <v>1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1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1</v>
      </c>
      <c r="AI514" s="0" t="n">
        <v>0</v>
      </c>
    </row>
    <row r="515" customFormat="false" ht="12.75" hidden="false" customHeight="false" outlineLevel="0" collapsed="false">
      <c r="A515" s="0" t="n">
        <v>22076015</v>
      </c>
      <c r="B515" s="0" t="n">
        <v>2</v>
      </c>
      <c r="C515" s="0" t="s">
        <v>52</v>
      </c>
      <c r="D515" s="0" t="n">
        <v>760</v>
      </c>
      <c r="E515" s="0" t="s">
        <v>93</v>
      </c>
      <c r="F515" s="0" t="n">
        <v>2</v>
      </c>
      <c r="G515" s="0" t="s">
        <v>6</v>
      </c>
      <c r="H515" s="0" t="n">
        <v>15</v>
      </c>
      <c r="I515" s="0" t="s">
        <v>147</v>
      </c>
      <c r="J515" s="0" t="n">
        <v>2</v>
      </c>
      <c r="K515" s="0" t="n">
        <v>0</v>
      </c>
      <c r="L515" s="0" t="n">
        <v>0</v>
      </c>
      <c r="M515" s="0" t="n">
        <v>1</v>
      </c>
      <c r="N515" s="0" t="n">
        <v>1</v>
      </c>
      <c r="O515" s="0" t="n">
        <v>0</v>
      </c>
      <c r="P515" s="0" t="n">
        <v>0</v>
      </c>
      <c r="Q515" s="0" t="n">
        <v>2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1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F515" s="0" t="n">
        <v>1</v>
      </c>
      <c r="AG515" s="0" t="n">
        <v>0</v>
      </c>
      <c r="AH515" s="0" t="n">
        <v>0</v>
      </c>
      <c r="AI515" s="0" t="n">
        <v>1</v>
      </c>
    </row>
    <row r="516" customFormat="false" ht="12.75" hidden="false" customHeight="false" outlineLevel="0" collapsed="false">
      <c r="A516" s="0" t="n">
        <v>22076016</v>
      </c>
      <c r="B516" s="0" t="n">
        <v>2</v>
      </c>
      <c r="C516" s="0" t="s">
        <v>52</v>
      </c>
      <c r="D516" s="0" t="n">
        <v>760</v>
      </c>
      <c r="E516" s="0" t="s">
        <v>93</v>
      </c>
      <c r="F516" s="0" t="n">
        <v>2</v>
      </c>
      <c r="G516" s="0" t="s">
        <v>6</v>
      </c>
      <c r="H516" s="0" t="n">
        <v>16</v>
      </c>
      <c r="I516" s="0" t="s">
        <v>148</v>
      </c>
      <c r="J516" s="0" t="n">
        <v>1</v>
      </c>
      <c r="K516" s="0" t="n">
        <v>1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1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1</v>
      </c>
      <c r="AG516" s="0" t="n">
        <v>1</v>
      </c>
      <c r="AH516" s="0" t="n">
        <v>2</v>
      </c>
      <c r="AI516" s="0" t="n">
        <v>0</v>
      </c>
    </row>
    <row r="517" customFormat="false" ht="12.75" hidden="false" customHeight="false" outlineLevel="0" collapsed="false">
      <c r="A517" s="0" t="n">
        <v>22076017</v>
      </c>
      <c r="B517" s="0" t="n">
        <v>2</v>
      </c>
      <c r="C517" s="0" t="s">
        <v>52</v>
      </c>
      <c r="D517" s="0" t="n">
        <v>760</v>
      </c>
      <c r="E517" s="0" t="s">
        <v>93</v>
      </c>
      <c r="F517" s="0" t="n">
        <v>2</v>
      </c>
      <c r="G517" s="0" t="s">
        <v>6</v>
      </c>
      <c r="H517" s="0" t="n">
        <v>17</v>
      </c>
      <c r="I517" s="0" t="s">
        <v>149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1</v>
      </c>
      <c r="S517" s="0" t="n">
        <v>1</v>
      </c>
      <c r="T517" s="0" t="n">
        <v>1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2</v>
      </c>
      <c r="AB517" s="0" t="n">
        <v>1</v>
      </c>
      <c r="AC517" s="0" t="n">
        <v>1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1</v>
      </c>
    </row>
    <row r="518" customFormat="false" ht="12.75" hidden="false" customHeight="false" outlineLevel="0" collapsed="false">
      <c r="A518" s="0" t="n">
        <v>22076018</v>
      </c>
      <c r="B518" s="0" t="n">
        <v>2</v>
      </c>
      <c r="C518" s="0" t="s">
        <v>52</v>
      </c>
      <c r="D518" s="0" t="n">
        <v>760</v>
      </c>
      <c r="E518" s="0" t="s">
        <v>93</v>
      </c>
      <c r="F518" s="0" t="n">
        <v>2</v>
      </c>
      <c r="G518" s="0" t="s">
        <v>6</v>
      </c>
      <c r="H518" s="0" t="n">
        <v>18</v>
      </c>
      <c r="I518" s="0" t="s">
        <v>15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2</v>
      </c>
      <c r="Q518" s="0" t="n">
        <v>0</v>
      </c>
      <c r="R518" s="0" t="n">
        <v>0</v>
      </c>
      <c r="S518" s="0" t="n">
        <v>1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1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2076019</v>
      </c>
      <c r="B519" s="0" t="n">
        <v>2</v>
      </c>
      <c r="C519" s="0" t="s">
        <v>52</v>
      </c>
      <c r="D519" s="0" t="n">
        <v>760</v>
      </c>
      <c r="E519" s="0" t="s">
        <v>93</v>
      </c>
      <c r="F519" s="0" t="n">
        <v>2</v>
      </c>
      <c r="G519" s="0" t="s">
        <v>6</v>
      </c>
      <c r="H519" s="0" t="n">
        <v>19</v>
      </c>
      <c r="I519" s="0" t="s">
        <v>151</v>
      </c>
      <c r="J519" s="0" t="n">
        <v>3</v>
      </c>
      <c r="K519" s="0" t="n">
        <v>3</v>
      </c>
      <c r="L519" s="0" t="n">
        <v>4</v>
      </c>
      <c r="M519" s="0" t="n">
        <v>3</v>
      </c>
      <c r="N519" s="0" t="n">
        <v>3</v>
      </c>
      <c r="O519" s="0" t="n">
        <v>2</v>
      </c>
      <c r="P519" s="0" t="n">
        <v>5</v>
      </c>
      <c r="Q519" s="0" t="n">
        <v>2</v>
      </c>
      <c r="R519" s="0" t="n">
        <v>3</v>
      </c>
      <c r="S519" s="0" t="n">
        <v>3</v>
      </c>
      <c r="T519" s="0" t="n">
        <v>5</v>
      </c>
      <c r="U519" s="0" t="n">
        <v>1</v>
      </c>
      <c r="V519" s="0" t="n">
        <v>1</v>
      </c>
      <c r="W519" s="0" t="n">
        <v>0</v>
      </c>
      <c r="X519" s="0" t="n">
        <v>2</v>
      </c>
      <c r="Y519" s="0" t="n">
        <v>0</v>
      </c>
      <c r="Z519" s="0" t="n">
        <v>1</v>
      </c>
      <c r="AA519" s="0" t="n">
        <v>7</v>
      </c>
      <c r="AB519" s="0" t="n">
        <v>4</v>
      </c>
      <c r="AC519" s="0" t="n">
        <v>4</v>
      </c>
      <c r="AD519" s="0" t="n">
        <v>2</v>
      </c>
      <c r="AE519" s="0" t="n">
        <v>1</v>
      </c>
      <c r="AF519" s="0" t="n">
        <v>2</v>
      </c>
      <c r="AG519" s="0" t="n">
        <v>1</v>
      </c>
      <c r="AH519" s="0" t="n">
        <v>4</v>
      </c>
      <c r="AI519" s="0" t="n">
        <v>3</v>
      </c>
    </row>
    <row r="520" customFormat="false" ht="12.75" hidden="false" customHeight="false" outlineLevel="0" collapsed="false">
      <c r="A520" s="0" t="n">
        <v>22076020</v>
      </c>
      <c r="B520" s="0" t="n">
        <v>2</v>
      </c>
      <c r="C520" s="0" t="s">
        <v>52</v>
      </c>
      <c r="D520" s="0" t="n">
        <v>760</v>
      </c>
      <c r="E520" s="0" t="s">
        <v>93</v>
      </c>
      <c r="F520" s="0" t="n">
        <v>2</v>
      </c>
      <c r="G520" s="0" t="s">
        <v>6</v>
      </c>
      <c r="H520" s="0" t="n">
        <v>20</v>
      </c>
      <c r="I520" s="0" t="s">
        <v>152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2076021</v>
      </c>
      <c r="B521" s="0" t="n">
        <v>2</v>
      </c>
      <c r="C521" s="0" t="s">
        <v>52</v>
      </c>
      <c r="D521" s="0" t="n">
        <v>760</v>
      </c>
      <c r="E521" s="0" t="s">
        <v>93</v>
      </c>
      <c r="F521" s="0" t="n">
        <v>2</v>
      </c>
      <c r="G521" s="0" t="s">
        <v>6</v>
      </c>
      <c r="H521" s="0" t="n">
        <v>21</v>
      </c>
      <c r="I521" s="0" t="s">
        <v>153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2076022</v>
      </c>
      <c r="B522" s="0" t="n">
        <v>2</v>
      </c>
      <c r="C522" s="0" t="s">
        <v>52</v>
      </c>
      <c r="D522" s="0" t="n">
        <v>760</v>
      </c>
      <c r="E522" s="0" t="s">
        <v>93</v>
      </c>
      <c r="F522" s="0" t="n">
        <v>2</v>
      </c>
      <c r="G522" s="0" t="s">
        <v>6</v>
      </c>
      <c r="H522" s="0" t="n">
        <v>22</v>
      </c>
      <c r="I522" s="0" t="s">
        <v>154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2076023</v>
      </c>
      <c r="B523" s="0" t="n">
        <v>2</v>
      </c>
      <c r="C523" s="0" t="s">
        <v>52</v>
      </c>
      <c r="D523" s="0" t="n">
        <v>760</v>
      </c>
      <c r="E523" s="0" t="s">
        <v>93</v>
      </c>
      <c r="F523" s="0" t="n">
        <v>2</v>
      </c>
      <c r="G523" s="0" t="s">
        <v>6</v>
      </c>
      <c r="H523" s="0" t="n">
        <v>23</v>
      </c>
      <c r="I523" s="0" t="s">
        <v>15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76024</v>
      </c>
      <c r="B524" s="0" t="n">
        <v>2</v>
      </c>
      <c r="C524" s="0" t="s">
        <v>52</v>
      </c>
      <c r="D524" s="0" t="n">
        <v>760</v>
      </c>
      <c r="E524" s="0" t="s">
        <v>93</v>
      </c>
      <c r="F524" s="0" t="n">
        <v>2</v>
      </c>
      <c r="G524" s="0" t="s">
        <v>6</v>
      </c>
      <c r="H524" s="0" t="n">
        <v>24</v>
      </c>
      <c r="I524" s="0" t="s">
        <v>156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76025</v>
      </c>
      <c r="B525" s="0" t="n">
        <v>2</v>
      </c>
      <c r="C525" s="0" t="s">
        <v>52</v>
      </c>
      <c r="D525" s="0" t="n">
        <v>760</v>
      </c>
      <c r="E525" s="0" t="s">
        <v>93</v>
      </c>
      <c r="F525" s="0" t="n">
        <v>2</v>
      </c>
      <c r="G525" s="0" t="s">
        <v>6</v>
      </c>
      <c r="H525" s="0" t="n">
        <v>25</v>
      </c>
      <c r="I525" s="0" t="s">
        <v>157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76026</v>
      </c>
      <c r="B526" s="0" t="n">
        <v>2</v>
      </c>
      <c r="C526" s="0" t="s">
        <v>52</v>
      </c>
      <c r="D526" s="0" t="n">
        <v>760</v>
      </c>
      <c r="E526" s="0" t="s">
        <v>93</v>
      </c>
      <c r="F526" s="0" t="n">
        <v>2</v>
      </c>
      <c r="G526" s="0" t="s">
        <v>6</v>
      </c>
      <c r="H526" s="0" t="n">
        <v>26</v>
      </c>
      <c r="I526" s="0" t="s">
        <v>158</v>
      </c>
      <c r="J526" s="0" t="n">
        <v>0</v>
      </c>
      <c r="K526" s="0" t="n">
        <v>2.26464660189777</v>
      </c>
      <c r="L526" s="0" t="n">
        <v>0</v>
      </c>
      <c r="M526" s="0" t="n">
        <v>0</v>
      </c>
      <c r="N526" s="0" t="n">
        <v>2.09165638268945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2.04750204750205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76027</v>
      </c>
      <c r="B527" s="0" t="n">
        <v>2</v>
      </c>
      <c r="C527" s="0" t="s">
        <v>52</v>
      </c>
      <c r="D527" s="0" t="n">
        <v>760</v>
      </c>
      <c r="E527" s="0" t="s">
        <v>93</v>
      </c>
      <c r="F527" s="0" t="n">
        <v>2</v>
      </c>
      <c r="G527" s="0" t="s">
        <v>6</v>
      </c>
      <c r="H527" s="0" t="n">
        <v>27</v>
      </c>
      <c r="I527" s="0" t="s">
        <v>15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76028</v>
      </c>
      <c r="B528" s="0" t="n">
        <v>2</v>
      </c>
      <c r="C528" s="0" t="s">
        <v>52</v>
      </c>
      <c r="D528" s="0" t="n">
        <v>760</v>
      </c>
      <c r="E528" s="0" t="s">
        <v>93</v>
      </c>
      <c r="F528" s="0" t="n">
        <v>2</v>
      </c>
      <c r="G528" s="0" t="s">
        <v>6</v>
      </c>
      <c r="H528" s="0" t="n">
        <v>28</v>
      </c>
      <c r="I528" s="0" t="s">
        <v>16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1.91828122002686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2076029</v>
      </c>
      <c r="B529" s="0" t="n">
        <v>2</v>
      </c>
      <c r="C529" s="0" t="s">
        <v>52</v>
      </c>
      <c r="D529" s="0" t="n">
        <v>760</v>
      </c>
      <c r="E529" s="0" t="s">
        <v>93</v>
      </c>
      <c r="F529" s="0" t="n">
        <v>2</v>
      </c>
      <c r="G529" s="0" t="s">
        <v>6</v>
      </c>
      <c r="H529" s="0" t="n">
        <v>29</v>
      </c>
      <c r="I529" s="0" t="s">
        <v>161</v>
      </c>
      <c r="J529" s="0" t="n">
        <v>0</v>
      </c>
      <c r="K529" s="0" t="n">
        <v>0</v>
      </c>
      <c r="L529" s="0" t="n">
        <v>2.70555450339547</v>
      </c>
      <c r="M529" s="0" t="n">
        <v>2.62432751607401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1.99668550206657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76030</v>
      </c>
      <c r="B530" s="0" t="n">
        <v>2</v>
      </c>
      <c r="C530" s="0" t="s">
        <v>52</v>
      </c>
      <c r="D530" s="0" t="n">
        <v>760</v>
      </c>
      <c r="E530" s="0" t="s">
        <v>93</v>
      </c>
      <c r="F530" s="0" t="n">
        <v>2</v>
      </c>
      <c r="G530" s="0" t="s">
        <v>6</v>
      </c>
      <c r="H530" s="0" t="n">
        <v>30</v>
      </c>
      <c r="I530" s="0" t="s">
        <v>16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76031</v>
      </c>
      <c r="B531" s="0" t="n">
        <v>2</v>
      </c>
      <c r="C531" s="0" t="s">
        <v>52</v>
      </c>
      <c r="D531" s="0" t="n">
        <v>760</v>
      </c>
      <c r="E531" s="0" t="s">
        <v>93</v>
      </c>
      <c r="F531" s="0" t="n">
        <v>2</v>
      </c>
      <c r="G531" s="0" t="s">
        <v>6</v>
      </c>
      <c r="H531" s="0" t="n">
        <v>31</v>
      </c>
      <c r="I531" s="0" t="s">
        <v>163</v>
      </c>
      <c r="J531" s="0" t="n">
        <v>0</v>
      </c>
      <c r="K531" s="0" t="n">
        <v>0</v>
      </c>
      <c r="L531" s="0" t="n">
        <v>2.88076513121885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2.74258131753607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2.14477211796247</v>
      </c>
      <c r="AB531" s="0" t="n">
        <v>2.09779940842057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76032</v>
      </c>
      <c r="B532" s="0" t="n">
        <v>2</v>
      </c>
      <c r="C532" s="0" t="s">
        <v>52</v>
      </c>
      <c r="D532" s="0" t="n">
        <v>760</v>
      </c>
      <c r="E532" s="0" t="s">
        <v>93</v>
      </c>
      <c r="F532" s="0" t="n">
        <v>2</v>
      </c>
      <c r="G532" s="0" t="s">
        <v>6</v>
      </c>
      <c r="H532" s="0" t="n">
        <v>32</v>
      </c>
      <c r="I532" s="0" t="s">
        <v>164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2.89351851851852</v>
      </c>
      <c r="P532" s="0" t="n">
        <v>2.90225214766659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2.89059112588524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5.33589456272344</v>
      </c>
      <c r="AB532" s="0" t="n">
        <v>0</v>
      </c>
      <c r="AC532" s="0" t="n">
        <v>2.3874895547332</v>
      </c>
      <c r="AD532" s="0" t="n">
        <v>0</v>
      </c>
      <c r="AE532" s="0" t="n">
        <v>2.21346673159502</v>
      </c>
      <c r="AF532" s="0" t="n">
        <v>0</v>
      </c>
      <c r="AG532" s="0" t="n">
        <v>0</v>
      </c>
      <c r="AH532" s="0" t="n">
        <v>0</v>
      </c>
      <c r="AI532" s="0" t="n">
        <v>2.25494396464248</v>
      </c>
    </row>
    <row r="533" customFormat="false" ht="12.75" hidden="false" customHeight="false" outlineLevel="0" collapsed="false">
      <c r="A533" s="0" t="n">
        <v>22076033</v>
      </c>
      <c r="B533" s="0" t="n">
        <v>2</v>
      </c>
      <c r="C533" s="0" t="s">
        <v>52</v>
      </c>
      <c r="D533" s="0" t="n">
        <v>760</v>
      </c>
      <c r="E533" s="0" t="s">
        <v>93</v>
      </c>
      <c r="F533" s="0" t="n">
        <v>2</v>
      </c>
      <c r="G533" s="0" t="s">
        <v>6</v>
      </c>
      <c r="H533" s="0" t="n">
        <v>33</v>
      </c>
      <c r="I533" s="0" t="s">
        <v>165</v>
      </c>
      <c r="J533" s="0" t="n">
        <v>0</v>
      </c>
      <c r="K533" s="0" t="n">
        <v>2.8730678618629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3.04553068372164</v>
      </c>
      <c r="Q533" s="0" t="n">
        <v>0</v>
      </c>
      <c r="R533" s="0" t="n">
        <v>0</v>
      </c>
      <c r="S533" s="0" t="n">
        <v>3.02398016269013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2.97805175853956</v>
      </c>
      <c r="AA533" s="0" t="n">
        <v>2.92851495006882</v>
      </c>
      <c r="AB533" s="0" t="n">
        <v>2.92902961248938</v>
      </c>
      <c r="AC533" s="0" t="n">
        <v>0</v>
      </c>
      <c r="AD533" s="0" t="n">
        <v>2.82637573839066</v>
      </c>
      <c r="AE533" s="0" t="n">
        <v>0</v>
      </c>
      <c r="AF533" s="0" t="n">
        <v>0</v>
      </c>
      <c r="AG533" s="0" t="n">
        <v>0</v>
      </c>
      <c r="AH533" s="0" t="n">
        <v>2.48360818597258</v>
      </c>
      <c r="AI533" s="0" t="n">
        <v>0</v>
      </c>
    </row>
    <row r="534" customFormat="false" ht="12.75" hidden="false" customHeight="false" outlineLevel="0" collapsed="false">
      <c r="A534" s="0" t="n">
        <v>22076034</v>
      </c>
      <c r="B534" s="0" t="n">
        <v>2</v>
      </c>
      <c r="C534" s="0" t="s">
        <v>52</v>
      </c>
      <c r="D534" s="0" t="n">
        <v>760</v>
      </c>
      <c r="E534" s="0" t="s">
        <v>93</v>
      </c>
      <c r="F534" s="0" t="n">
        <v>2</v>
      </c>
      <c r="G534" s="0" t="s">
        <v>6</v>
      </c>
      <c r="H534" s="0" t="n">
        <v>34</v>
      </c>
      <c r="I534" s="0" t="s">
        <v>166</v>
      </c>
      <c r="J534" s="0" t="n">
        <v>0</v>
      </c>
      <c r="K534" s="0" t="n">
        <v>0</v>
      </c>
      <c r="L534" s="0" t="n">
        <v>7.42611020347542</v>
      </c>
      <c r="M534" s="0" t="n">
        <v>3.58847382208347</v>
      </c>
      <c r="N534" s="0" t="n">
        <v>0</v>
      </c>
      <c r="O534" s="0" t="n">
        <v>3.30240084541462</v>
      </c>
      <c r="P534" s="0" t="n">
        <v>0</v>
      </c>
      <c r="Q534" s="0" t="n">
        <v>0</v>
      </c>
      <c r="R534" s="0" t="n">
        <v>6.62800331400166</v>
      </c>
      <c r="S534" s="0" t="n">
        <v>0</v>
      </c>
      <c r="T534" s="0" t="n">
        <v>6.69657804861716</v>
      </c>
      <c r="U534" s="0" t="n">
        <v>0</v>
      </c>
      <c r="V534" s="0" t="n">
        <v>3.3501959864652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3.26679951651367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3.11400367452434</v>
      </c>
      <c r="AI534" s="0" t="n">
        <v>0</v>
      </c>
    </row>
    <row r="535" customFormat="false" ht="12.75" hidden="false" customHeight="false" outlineLevel="0" collapsed="false">
      <c r="A535" s="0" t="n">
        <v>22076035</v>
      </c>
      <c r="B535" s="0" t="n">
        <v>2</v>
      </c>
      <c r="C535" s="0" t="s">
        <v>52</v>
      </c>
      <c r="D535" s="0" t="n">
        <v>760</v>
      </c>
      <c r="E535" s="0" t="s">
        <v>93</v>
      </c>
      <c r="F535" s="0" t="n">
        <v>2</v>
      </c>
      <c r="G535" s="0" t="s">
        <v>6</v>
      </c>
      <c r="H535" s="0" t="n">
        <v>35</v>
      </c>
      <c r="I535" s="0" t="s">
        <v>167</v>
      </c>
      <c r="J535" s="0" t="n">
        <v>7.80396441392227</v>
      </c>
      <c r="K535" s="0" t="n">
        <v>0</v>
      </c>
      <c r="L535" s="0" t="n">
        <v>0</v>
      </c>
      <c r="M535" s="0" t="n">
        <v>4.06636304489265</v>
      </c>
      <c r="N535" s="0" t="n">
        <v>4.17833117452889</v>
      </c>
      <c r="O535" s="0" t="n">
        <v>0</v>
      </c>
      <c r="P535" s="0" t="n">
        <v>0</v>
      </c>
      <c r="Q535" s="0" t="n">
        <v>8.88928396817636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3.89863547758285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3.76704588261885</v>
      </c>
      <c r="AE535" s="0" t="n">
        <v>0</v>
      </c>
      <c r="AF535" s="0" t="n">
        <v>3.72203818811181</v>
      </c>
      <c r="AG535" s="0" t="n">
        <v>0</v>
      </c>
      <c r="AH535" s="0" t="n">
        <v>0</v>
      </c>
      <c r="AI535" s="0" t="n">
        <v>3.65030114984486</v>
      </c>
    </row>
    <row r="536" customFormat="false" ht="12.75" hidden="false" customHeight="false" outlineLevel="0" collapsed="false">
      <c r="A536" s="0" t="n">
        <v>22076036</v>
      </c>
      <c r="B536" s="0" t="n">
        <v>2</v>
      </c>
      <c r="C536" s="0" t="s">
        <v>52</v>
      </c>
      <c r="D536" s="0" t="n">
        <v>760</v>
      </c>
      <c r="E536" s="0" t="s">
        <v>93</v>
      </c>
      <c r="F536" s="0" t="n">
        <v>2</v>
      </c>
      <c r="G536" s="0" t="s">
        <v>6</v>
      </c>
      <c r="H536" s="0" t="n">
        <v>36</v>
      </c>
      <c r="I536" s="0" t="s">
        <v>168</v>
      </c>
      <c r="J536" s="0" t="n">
        <v>5.45732372844357</v>
      </c>
      <c r="K536" s="0" t="n">
        <v>5.37547707359028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5.37576604666165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5.15649976795751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4.89021468042447</v>
      </c>
      <c r="AG536" s="0" t="n">
        <v>4.8236939848536</v>
      </c>
      <c r="AH536" s="0" t="n">
        <v>9.48361705154346</v>
      </c>
      <c r="AI536" s="0" t="n">
        <v>0</v>
      </c>
    </row>
    <row r="537" customFormat="false" ht="12.75" hidden="false" customHeight="false" outlineLevel="0" collapsed="false">
      <c r="A537" s="0" t="n">
        <v>22076037</v>
      </c>
      <c r="B537" s="0" t="n">
        <v>2</v>
      </c>
      <c r="C537" s="0" t="s">
        <v>52</v>
      </c>
      <c r="D537" s="0" t="n">
        <v>760</v>
      </c>
      <c r="E537" s="0" t="s">
        <v>93</v>
      </c>
      <c r="F537" s="0" t="n">
        <v>2</v>
      </c>
      <c r="G537" s="0" t="s">
        <v>6</v>
      </c>
      <c r="H537" s="0" t="n">
        <v>37</v>
      </c>
      <c r="I537" s="0" t="s">
        <v>169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9.29368029739777</v>
      </c>
      <c r="O537" s="0" t="n">
        <v>0</v>
      </c>
      <c r="P537" s="0" t="n">
        <v>0</v>
      </c>
      <c r="Q537" s="0" t="n">
        <v>0</v>
      </c>
      <c r="R537" s="0" t="n">
        <v>8.61623298293986</v>
      </c>
      <c r="S537" s="0" t="n">
        <v>8.63781636002419</v>
      </c>
      <c r="T537" s="0" t="n">
        <v>8.51063829787234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17.5269476820612</v>
      </c>
      <c r="AB537" s="0" t="n">
        <v>8.17594636579184</v>
      </c>
      <c r="AC537" s="0" t="n">
        <v>7.82166601486117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7.4861506213505</v>
      </c>
    </row>
    <row r="538" customFormat="false" ht="12.75" hidden="false" customHeight="false" outlineLevel="0" collapsed="false">
      <c r="A538" s="0" t="n">
        <v>22076038</v>
      </c>
      <c r="B538" s="0" t="n">
        <v>2</v>
      </c>
      <c r="C538" s="0" t="s">
        <v>52</v>
      </c>
      <c r="D538" s="0" t="n">
        <v>760</v>
      </c>
      <c r="E538" s="0" t="s">
        <v>93</v>
      </c>
      <c r="F538" s="0" t="n">
        <v>2</v>
      </c>
      <c r="G538" s="0" t="s">
        <v>6</v>
      </c>
      <c r="H538" s="0" t="n">
        <v>38</v>
      </c>
      <c r="I538" s="0" t="s">
        <v>17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37.2231528010423</v>
      </c>
      <c r="Q538" s="0" t="n">
        <v>0</v>
      </c>
      <c r="R538" s="0" t="n">
        <v>0</v>
      </c>
      <c r="S538" s="0" t="n">
        <v>16.5920026547204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16.3105529277443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076039</v>
      </c>
      <c r="B539" s="0" t="n">
        <v>2</v>
      </c>
      <c r="C539" s="0" t="s">
        <v>52</v>
      </c>
      <c r="D539" s="0" t="n">
        <v>760</v>
      </c>
      <c r="E539" s="0" t="s">
        <v>93</v>
      </c>
      <c r="F539" s="0" t="n">
        <v>2</v>
      </c>
      <c r="G539" s="0" t="s">
        <v>6</v>
      </c>
      <c r="H539" s="0" t="n">
        <v>39</v>
      </c>
      <c r="I539" s="0" t="s">
        <v>171</v>
      </c>
      <c r="J539" s="0" t="n">
        <v>0.466010730673758</v>
      </c>
      <c r="K539" s="0" t="n">
        <v>0.464248242820401</v>
      </c>
      <c r="L539" s="0" t="n">
        <v>0.616210337236512</v>
      </c>
      <c r="M539" s="0" t="n">
        <v>0.459566567451351</v>
      </c>
      <c r="N539" s="0" t="n">
        <v>0.455759431941444</v>
      </c>
      <c r="O539" s="0" t="n">
        <v>0.30181982262049</v>
      </c>
      <c r="P539" s="0" t="n">
        <v>0.751205308918159</v>
      </c>
      <c r="Q539" s="0" t="n">
        <v>0.299798834981727</v>
      </c>
      <c r="R539" s="0" t="n">
        <v>0.450311840949858</v>
      </c>
      <c r="S539" s="0" t="n">
        <v>0.451740556363669</v>
      </c>
      <c r="T539" s="0" t="n">
        <v>0.75546160970738</v>
      </c>
      <c r="U539" s="0" t="n">
        <v>0.151392890287086</v>
      </c>
      <c r="V539" s="0" t="n">
        <v>0.152147948665282</v>
      </c>
      <c r="W539" s="0" t="n">
        <v>0</v>
      </c>
      <c r="X539" s="0" t="n">
        <v>0.304959867281466</v>
      </c>
      <c r="Y539" s="0" t="n">
        <v>0</v>
      </c>
      <c r="Z539" s="0" t="n">
        <v>0.150850722650387</v>
      </c>
      <c r="AA539" s="0" t="n">
        <v>1.04666323759854</v>
      </c>
      <c r="AB539" s="0" t="n">
        <v>0.593833043839725</v>
      </c>
      <c r="AC539" s="0" t="n">
        <v>0.588208478731117</v>
      </c>
      <c r="AD539" s="0" t="n">
        <v>0.291999363441388</v>
      </c>
      <c r="AE539" s="0" t="n">
        <v>0.144965983731917</v>
      </c>
      <c r="AF539" s="0" t="n">
        <v>0.287700653224333</v>
      </c>
      <c r="AG539" s="0" t="n">
        <v>0.142903892844945</v>
      </c>
      <c r="AH539" s="0" t="n">
        <v>0.569970261801591</v>
      </c>
      <c r="AI539" s="0" t="n">
        <v>0.426207801875883</v>
      </c>
    </row>
    <row r="540" customFormat="false" ht="12.75" hidden="false" customHeight="false" outlineLevel="0" collapsed="false">
      <c r="A540" s="0" t="n">
        <v>22076040</v>
      </c>
      <c r="B540" s="0" t="n">
        <v>2</v>
      </c>
      <c r="C540" s="0" t="s">
        <v>52</v>
      </c>
      <c r="D540" s="0" t="n">
        <v>760</v>
      </c>
      <c r="E540" s="0" t="s">
        <v>93</v>
      </c>
      <c r="F540" s="0" t="n">
        <v>2</v>
      </c>
      <c r="G540" s="0" t="s">
        <v>6</v>
      </c>
      <c r="H540" s="0" t="n">
        <v>40</v>
      </c>
      <c r="I540" s="0" t="s">
        <v>172</v>
      </c>
      <c r="J540" s="0" t="n">
        <v>0.0961026160126881</v>
      </c>
      <c r="K540" s="0" t="n">
        <v>0.0957391486454167</v>
      </c>
      <c r="L540" s="0" t="n">
        <v>0.167896577356169</v>
      </c>
      <c r="M540" s="0" t="n">
        <v>0.094773674632324</v>
      </c>
      <c r="N540" s="0" t="n">
        <v>0.0939885517629688</v>
      </c>
      <c r="O540" s="0" t="n">
        <v>0.0365517807435882</v>
      </c>
      <c r="P540" s="0" t="n">
        <v>0.243914319042667</v>
      </c>
      <c r="Q540" s="0" t="n">
        <v>0.0363070297646227</v>
      </c>
      <c r="R540" s="0" t="n">
        <v>0.0928651275351583</v>
      </c>
      <c r="S540" s="0" t="n">
        <v>0.0931597630011838</v>
      </c>
      <c r="T540" s="0" t="n">
        <v>0.245296328323377</v>
      </c>
      <c r="U540" s="0" t="n">
        <v>0.00383293612647512</v>
      </c>
      <c r="V540" s="0" t="n">
        <v>0.00385205254951121</v>
      </c>
      <c r="W540" s="0" t="n">
        <v>0</v>
      </c>
      <c r="X540" s="0" t="n">
        <v>0.0369320547195536</v>
      </c>
      <c r="Y540" s="0" t="n">
        <v>0</v>
      </c>
      <c r="Z540" s="0" t="n">
        <v>0.00381920963035387</v>
      </c>
      <c r="AA540" s="0" t="n">
        <v>0.420812906183068</v>
      </c>
      <c r="AB540" s="0" t="n">
        <v>0.16179951804901</v>
      </c>
      <c r="AC540" s="0" t="n">
        <v>0.160267013360615</v>
      </c>
      <c r="AD540" s="0" t="n">
        <v>0.0353624775772178</v>
      </c>
      <c r="AE540" s="0" t="n">
        <v>0.00367022094037838</v>
      </c>
      <c r="AF540" s="0" t="n">
        <v>0.0348418838270466</v>
      </c>
      <c r="AG540" s="0" t="n">
        <v>0.00361801331925586</v>
      </c>
      <c r="AH540" s="0" t="n">
        <v>0.155297713083571</v>
      </c>
      <c r="AI540" s="0" t="n">
        <v>0.08789429519374</v>
      </c>
    </row>
    <row r="541" customFormat="false" ht="12.75" hidden="false" customHeight="false" outlineLevel="0" collapsed="false">
      <c r="A541" s="0" t="n">
        <v>22076041</v>
      </c>
      <c r="B541" s="0" t="n">
        <v>2</v>
      </c>
      <c r="C541" s="0" t="s">
        <v>52</v>
      </c>
      <c r="D541" s="0" t="n">
        <v>760</v>
      </c>
      <c r="E541" s="0" t="s">
        <v>93</v>
      </c>
      <c r="F541" s="0" t="n">
        <v>2</v>
      </c>
      <c r="G541" s="0" t="s">
        <v>6</v>
      </c>
      <c r="H541" s="0" t="n">
        <v>41</v>
      </c>
      <c r="I541" s="0" t="s">
        <v>173</v>
      </c>
      <c r="J541" s="0" t="n">
        <v>1.36188110974899</v>
      </c>
      <c r="K541" s="0" t="n">
        <v>1.35673037231817</v>
      </c>
      <c r="L541" s="0" t="n">
        <v>1.57774320287704</v>
      </c>
      <c r="M541" s="0" t="n">
        <v>1.34304853019005</v>
      </c>
      <c r="N541" s="0" t="n">
        <v>1.33192246464709</v>
      </c>
      <c r="O541" s="0" t="n">
        <v>1.09027697518044</v>
      </c>
      <c r="P541" s="0" t="n">
        <v>1.75306260084145</v>
      </c>
      <c r="Q541" s="0" t="n">
        <v>1.08297647294525</v>
      </c>
      <c r="R541" s="0" t="n">
        <v>1.31600229204859</v>
      </c>
      <c r="S541" s="0" t="n">
        <v>1.32017760477254</v>
      </c>
      <c r="T541" s="0" t="n">
        <v>1.76299538704907</v>
      </c>
      <c r="U541" s="0" t="n">
        <v>0.843507196603182</v>
      </c>
      <c r="V541" s="0" t="n">
        <v>0.84771411262583</v>
      </c>
      <c r="W541" s="0" t="n">
        <v>0.457085267684875</v>
      </c>
      <c r="X541" s="0" t="n">
        <v>1.10161989614957</v>
      </c>
      <c r="Y541" s="0" t="n">
        <v>0.455064760401877</v>
      </c>
      <c r="Z541" s="0" t="n">
        <v>0.840486431873385</v>
      </c>
      <c r="AA541" s="0" t="n">
        <v>2.15652629841601</v>
      </c>
      <c r="AB541" s="0" t="n">
        <v>1.52044844421736</v>
      </c>
      <c r="AC541" s="0" t="n">
        <v>1.50604732363726</v>
      </c>
      <c r="AD541" s="0" t="n">
        <v>1.05480210001912</v>
      </c>
      <c r="AE541" s="0" t="n">
        <v>0.807698765170893</v>
      </c>
      <c r="AF541" s="0" t="n">
        <v>1.03927368067298</v>
      </c>
      <c r="AG541" s="0" t="n">
        <v>0.796209530108978</v>
      </c>
      <c r="AH541" s="0" t="n">
        <v>1.45935024464601</v>
      </c>
      <c r="AI541" s="0" t="n">
        <v>1.24556006116683</v>
      </c>
    </row>
    <row r="542" customFormat="false" ht="12.75" hidden="false" customHeight="false" outlineLevel="0" collapsed="false">
      <c r="A542" s="0" t="n">
        <v>22076042</v>
      </c>
      <c r="B542" s="0" t="n">
        <v>2</v>
      </c>
      <c r="C542" s="0" t="s">
        <v>52</v>
      </c>
      <c r="D542" s="0" t="n">
        <v>760</v>
      </c>
      <c r="E542" s="0" t="s">
        <v>93</v>
      </c>
      <c r="F542" s="0" t="n">
        <v>2</v>
      </c>
      <c r="G542" s="0" t="s">
        <v>6</v>
      </c>
      <c r="H542" s="0" t="n">
        <v>42</v>
      </c>
      <c r="I542" s="0" t="s">
        <v>174</v>
      </c>
      <c r="J542" s="0" t="n">
        <v>0.44859166976798</v>
      </c>
      <c r="K542" s="0" t="n">
        <v>0.439607688365572</v>
      </c>
      <c r="L542" s="0" t="n">
        <v>0.747944058940679</v>
      </c>
      <c r="M542" s="0" t="n">
        <v>0.52578113902506</v>
      </c>
      <c r="N542" s="0" t="n">
        <v>0.442496116316937</v>
      </c>
      <c r="O542" s="0" t="n">
        <v>0.338731153381842</v>
      </c>
      <c r="P542" s="0" t="n">
        <v>0.848264995641649</v>
      </c>
      <c r="Q542" s="0" t="n">
        <v>0.355571358727055</v>
      </c>
      <c r="R542" s="0" t="n">
        <v>0.460643660444181</v>
      </c>
      <c r="S542" s="0" t="n">
        <v>0.461806180895524</v>
      </c>
      <c r="T542" s="0" t="n">
        <v>0.77384389562642</v>
      </c>
      <c r="U542" s="0" t="n">
        <v>0.173435467553115</v>
      </c>
      <c r="V542" s="0" t="n">
        <v>0.16750979932326</v>
      </c>
      <c r="W542" s="0" t="n">
        <v>0</v>
      </c>
      <c r="X542" s="0" t="n">
        <v>0.284857913302252</v>
      </c>
      <c r="Y542" s="0" t="n">
        <v>0</v>
      </c>
      <c r="Z542" s="0" t="n">
        <v>0.163792846719676</v>
      </c>
      <c r="AA542" s="0" t="n">
        <v>1.01781608431755</v>
      </c>
      <c r="AB542" s="0" t="n">
        <v>0.583432761546814</v>
      </c>
      <c r="AC542" s="0" t="n">
        <v>0.563447877929012</v>
      </c>
      <c r="AD542" s="0" t="n">
        <v>0.30613250091624</v>
      </c>
      <c r="AE542" s="0" t="n">
        <v>0.132808003895701</v>
      </c>
      <c r="AF542" s="0" t="n">
        <v>0.271136894535084</v>
      </c>
      <c r="AG542" s="0" t="n">
        <v>0.12059234962134</v>
      </c>
      <c r="AH542" s="0" t="n">
        <v>0.529389060243295</v>
      </c>
      <c r="AI542" s="0" t="n">
        <v>0.393600943192601</v>
      </c>
    </row>
    <row r="543" customFormat="false" ht="12.75" hidden="false" customHeight="false" outlineLevel="0" collapsed="false">
      <c r="A543" s="0" t="n">
        <v>22076044</v>
      </c>
      <c r="B543" s="0" t="n">
        <v>2</v>
      </c>
      <c r="C543" s="0" t="s">
        <v>52</v>
      </c>
      <c r="D543" s="0" t="n">
        <v>760</v>
      </c>
      <c r="E543" s="0" t="s">
        <v>93</v>
      </c>
      <c r="F543" s="0" t="n">
        <v>2</v>
      </c>
      <c r="G543" s="0" t="s">
        <v>6</v>
      </c>
      <c r="H543" s="0" t="n">
        <v>44</v>
      </c>
      <c r="I543" s="0" t="s">
        <v>175</v>
      </c>
      <c r="J543" s="0" t="s">
        <v>181</v>
      </c>
      <c r="K543" s="0" t="s">
        <v>181</v>
      </c>
      <c r="L543" s="0" t="s">
        <v>181</v>
      </c>
      <c r="M543" s="0" t="s">
        <v>181</v>
      </c>
      <c r="N543" s="0" t="s">
        <v>181</v>
      </c>
      <c r="O543" s="0" t="s">
        <v>181</v>
      </c>
      <c r="P543" s="0" t="s">
        <v>181</v>
      </c>
      <c r="Q543" s="0" t="s">
        <v>181</v>
      </c>
      <c r="R543" s="0" t="s">
        <v>181</v>
      </c>
      <c r="S543" s="0" t="s">
        <v>181</v>
      </c>
      <c r="T543" s="0" t="s">
        <v>181</v>
      </c>
      <c r="U543" s="0" t="s">
        <v>181</v>
      </c>
      <c r="V543" s="0" t="s">
        <v>181</v>
      </c>
      <c r="W543" s="0" t="s">
        <v>181</v>
      </c>
      <c r="X543" s="0" t="s">
        <v>181</v>
      </c>
      <c r="Y543" s="0" t="s">
        <v>181</v>
      </c>
      <c r="Z543" s="0" t="s">
        <v>181</v>
      </c>
      <c r="AA543" s="0" t="s">
        <v>181</v>
      </c>
      <c r="AB543" s="0" t="s">
        <v>181</v>
      </c>
      <c r="AC543" s="0" t="s">
        <v>181</v>
      </c>
      <c r="AD543" s="0" t="s">
        <v>181</v>
      </c>
      <c r="AE543" s="0" t="s">
        <v>181</v>
      </c>
      <c r="AF543" s="0" t="s">
        <v>181</v>
      </c>
      <c r="AG543" s="0" t="s">
        <v>181</v>
      </c>
      <c r="AH543" s="0" t="s">
        <v>181</v>
      </c>
      <c r="AI543" s="0" t="s">
        <v>181</v>
      </c>
    </row>
    <row r="544" customFormat="false" ht="12.75" hidden="false" customHeight="false" outlineLevel="0" collapsed="false">
      <c r="A544" s="0" t="n">
        <v>22076045</v>
      </c>
      <c r="B544" s="0" t="n">
        <v>2</v>
      </c>
      <c r="C544" s="0" t="s">
        <v>52</v>
      </c>
      <c r="D544" s="0" t="n">
        <v>760</v>
      </c>
      <c r="E544" s="0" t="s">
        <v>93</v>
      </c>
      <c r="F544" s="0" t="n">
        <v>2</v>
      </c>
      <c r="G544" s="0" t="s">
        <v>6</v>
      </c>
      <c r="H544" s="0" t="n">
        <v>45</v>
      </c>
      <c r="I544" s="0" t="s">
        <v>176</v>
      </c>
      <c r="J544" s="0" t="s">
        <v>181</v>
      </c>
      <c r="K544" s="0" t="s">
        <v>181</v>
      </c>
      <c r="L544" s="0" t="s">
        <v>181</v>
      </c>
      <c r="M544" s="0" t="s">
        <v>181</v>
      </c>
      <c r="N544" s="0" t="s">
        <v>181</v>
      </c>
      <c r="O544" s="0" t="s">
        <v>181</v>
      </c>
      <c r="P544" s="0" t="s">
        <v>181</v>
      </c>
      <c r="Q544" s="0" t="s">
        <v>181</v>
      </c>
      <c r="R544" s="0" t="s">
        <v>181</v>
      </c>
      <c r="S544" s="0" t="s">
        <v>181</v>
      </c>
      <c r="T544" s="0" t="s">
        <v>181</v>
      </c>
      <c r="U544" s="0" t="s">
        <v>181</v>
      </c>
      <c r="V544" s="0" t="s">
        <v>181</v>
      </c>
      <c r="W544" s="0" t="s">
        <v>181</v>
      </c>
      <c r="X544" s="0" t="s">
        <v>181</v>
      </c>
      <c r="Y544" s="0" t="s">
        <v>181</v>
      </c>
      <c r="Z544" s="0" t="s">
        <v>181</v>
      </c>
      <c r="AA544" s="0" t="s">
        <v>181</v>
      </c>
      <c r="AB544" s="0" t="s">
        <v>181</v>
      </c>
      <c r="AC544" s="0" t="s">
        <v>181</v>
      </c>
      <c r="AD544" s="0" t="s">
        <v>181</v>
      </c>
      <c r="AE544" s="0" t="s">
        <v>181</v>
      </c>
      <c r="AF544" s="0" t="s">
        <v>181</v>
      </c>
      <c r="AG544" s="0" t="s">
        <v>181</v>
      </c>
      <c r="AH544" s="0" t="s">
        <v>181</v>
      </c>
      <c r="AI544" s="0" t="s">
        <v>181</v>
      </c>
    </row>
    <row r="545" customFormat="false" ht="12.75" hidden="false" customHeight="false" outlineLevel="0" collapsed="false">
      <c r="A545" s="0" t="n">
        <v>22076046</v>
      </c>
      <c r="B545" s="0" t="n">
        <v>2</v>
      </c>
      <c r="C545" s="0" t="s">
        <v>52</v>
      </c>
      <c r="D545" s="0" t="n">
        <v>760</v>
      </c>
      <c r="E545" s="0" t="s">
        <v>93</v>
      </c>
      <c r="F545" s="0" t="n">
        <v>2</v>
      </c>
      <c r="G545" s="0" t="s">
        <v>6</v>
      </c>
      <c r="H545" s="0" t="n">
        <v>46</v>
      </c>
      <c r="I545" s="0" t="s">
        <v>177</v>
      </c>
      <c r="J545" s="0" t="n">
        <v>0.105326262781441</v>
      </c>
      <c r="K545" s="0" t="n">
        <v>0.248948217337705</v>
      </c>
      <c r="L545" s="0" t="n">
        <v>0.426086079521991</v>
      </c>
      <c r="M545" s="0" t="n">
        <v>0.269892757855036</v>
      </c>
      <c r="N545" s="0" t="n">
        <v>0.199213213896898</v>
      </c>
      <c r="O545" s="0" t="n">
        <v>0.181788757649033</v>
      </c>
      <c r="P545" s="0" t="n">
        <v>0.294488830876838</v>
      </c>
      <c r="Q545" s="0" t="n">
        <v>0.0888928396817636</v>
      </c>
      <c r="R545" s="0" t="n">
        <v>0.161224860180165</v>
      </c>
      <c r="S545" s="0" t="n">
        <v>0.147524676409902</v>
      </c>
      <c r="T545" s="0" t="n">
        <v>0.394615914356698</v>
      </c>
      <c r="U545" s="0" t="n">
        <v>0.11562364503541</v>
      </c>
      <c r="V545" s="0" t="n">
        <v>0.0670039197293042</v>
      </c>
      <c r="W545" s="0" t="n">
        <v>0</v>
      </c>
      <c r="X545" s="0" t="n">
        <v>0.064768853615616</v>
      </c>
      <c r="Y545" s="0" t="n">
        <v>0</v>
      </c>
      <c r="Z545" s="0" t="n">
        <v>0.0893415527561869</v>
      </c>
      <c r="AA545" s="0" t="n">
        <v>0.559087707346774</v>
      </c>
      <c r="AB545" s="0" t="n">
        <v>0.264182454500506</v>
      </c>
      <c r="AC545" s="0" t="n">
        <v>0.268166011530916</v>
      </c>
      <c r="AD545" s="0" t="n">
        <v>0.122461730977908</v>
      </c>
      <c r="AE545" s="0" t="n">
        <v>0.088538669263801</v>
      </c>
      <c r="AF545" s="0" t="n">
        <v>0.0616714552832405</v>
      </c>
      <c r="AG545" s="0" t="n">
        <v>0.024118469924268</v>
      </c>
      <c r="AH545" s="0" t="n">
        <v>0.184206404327381</v>
      </c>
      <c r="AI545" s="0" t="n">
        <v>0.150397452548603</v>
      </c>
    </row>
    <row r="546" customFormat="false" ht="12.75" hidden="false" customHeight="false" outlineLevel="0" collapsed="false">
      <c r="A546" s="0" t="n">
        <v>22076048</v>
      </c>
      <c r="B546" s="0" t="n">
        <v>2</v>
      </c>
      <c r="C546" s="0" t="s">
        <v>52</v>
      </c>
      <c r="D546" s="0" t="n">
        <v>760</v>
      </c>
      <c r="E546" s="0" t="s">
        <v>93</v>
      </c>
      <c r="F546" s="0" t="n">
        <v>2</v>
      </c>
      <c r="G546" s="0" t="s">
        <v>6</v>
      </c>
      <c r="H546" s="0" t="n">
        <v>48</v>
      </c>
      <c r="I546" s="0" t="s">
        <v>178</v>
      </c>
      <c r="J546" s="0" t="s">
        <v>181</v>
      </c>
      <c r="K546" s="0" t="s">
        <v>181</v>
      </c>
      <c r="L546" s="0" t="s">
        <v>181</v>
      </c>
      <c r="M546" s="0" t="s">
        <v>181</v>
      </c>
      <c r="N546" s="0" t="s">
        <v>181</v>
      </c>
      <c r="O546" s="0" t="s">
        <v>181</v>
      </c>
      <c r="P546" s="0" t="s">
        <v>181</v>
      </c>
      <c r="Q546" s="0" t="s">
        <v>181</v>
      </c>
      <c r="R546" s="0" t="s">
        <v>181</v>
      </c>
      <c r="S546" s="0" t="s">
        <v>181</v>
      </c>
      <c r="T546" s="0" t="s">
        <v>181</v>
      </c>
      <c r="U546" s="0" t="s">
        <v>181</v>
      </c>
      <c r="V546" s="0" t="s">
        <v>181</v>
      </c>
      <c r="W546" s="0" t="s">
        <v>181</v>
      </c>
      <c r="X546" s="0" t="s">
        <v>181</v>
      </c>
      <c r="Y546" s="0" t="s">
        <v>181</v>
      </c>
      <c r="Z546" s="0" t="s">
        <v>181</v>
      </c>
      <c r="AA546" s="0" t="s">
        <v>181</v>
      </c>
      <c r="AB546" s="0" t="s">
        <v>181</v>
      </c>
      <c r="AC546" s="0" t="s">
        <v>181</v>
      </c>
      <c r="AD546" s="0" t="s">
        <v>181</v>
      </c>
      <c r="AE546" s="0" t="s">
        <v>181</v>
      </c>
      <c r="AF546" s="0" t="s">
        <v>181</v>
      </c>
      <c r="AG546" s="0" t="s">
        <v>181</v>
      </c>
      <c r="AH546" s="0" t="s">
        <v>181</v>
      </c>
      <c r="AI546" s="0" t="s">
        <v>181</v>
      </c>
    </row>
    <row r="547" customFormat="false" ht="12.75" hidden="false" customHeight="false" outlineLevel="0" collapsed="false">
      <c r="A547" s="0" t="n">
        <v>22076049</v>
      </c>
      <c r="B547" s="0" t="n">
        <v>2</v>
      </c>
      <c r="C547" s="0" t="s">
        <v>52</v>
      </c>
      <c r="D547" s="0" t="n">
        <v>760</v>
      </c>
      <c r="E547" s="0" t="s">
        <v>93</v>
      </c>
      <c r="F547" s="0" t="n">
        <v>2</v>
      </c>
      <c r="G547" s="0" t="s">
        <v>6</v>
      </c>
      <c r="H547" s="0" t="n">
        <v>49</v>
      </c>
      <c r="I547" s="0" t="s">
        <v>179</v>
      </c>
      <c r="J547" s="0" t="s">
        <v>181</v>
      </c>
      <c r="K547" s="0" t="s">
        <v>181</v>
      </c>
      <c r="L547" s="0" t="s">
        <v>181</v>
      </c>
      <c r="M547" s="0" t="s">
        <v>181</v>
      </c>
      <c r="N547" s="0" t="s">
        <v>181</v>
      </c>
      <c r="O547" s="0" t="s">
        <v>181</v>
      </c>
      <c r="P547" s="0" t="s">
        <v>181</v>
      </c>
      <c r="Q547" s="0" t="s">
        <v>181</v>
      </c>
      <c r="R547" s="0" t="s">
        <v>181</v>
      </c>
      <c r="S547" s="0" t="s">
        <v>181</v>
      </c>
      <c r="T547" s="0" t="s">
        <v>181</v>
      </c>
      <c r="U547" s="0" t="s">
        <v>181</v>
      </c>
      <c r="V547" s="0" t="s">
        <v>181</v>
      </c>
      <c r="W547" s="0" t="s">
        <v>181</v>
      </c>
      <c r="X547" s="0" t="s">
        <v>181</v>
      </c>
      <c r="Y547" s="0" t="s">
        <v>181</v>
      </c>
      <c r="Z547" s="0" t="s">
        <v>181</v>
      </c>
      <c r="AA547" s="0" t="s">
        <v>181</v>
      </c>
      <c r="AB547" s="0" t="s">
        <v>181</v>
      </c>
      <c r="AC547" s="0" t="s">
        <v>181</v>
      </c>
      <c r="AD547" s="0" t="s">
        <v>181</v>
      </c>
      <c r="AE547" s="0" t="s">
        <v>181</v>
      </c>
      <c r="AF547" s="0" t="s">
        <v>181</v>
      </c>
      <c r="AG547" s="0" t="s">
        <v>181</v>
      </c>
      <c r="AH547" s="0" t="s">
        <v>181</v>
      </c>
      <c r="AI547" s="0" t="s">
        <v>181</v>
      </c>
    </row>
    <row r="548" customFormat="false" ht="12.75" hidden="false" customHeight="false" outlineLevel="0" collapsed="false">
      <c r="A548" s="0" t="n">
        <v>22076050</v>
      </c>
      <c r="B548" s="0" t="n">
        <v>2</v>
      </c>
      <c r="C548" s="0" t="s">
        <v>52</v>
      </c>
      <c r="D548" s="0" t="n">
        <v>760</v>
      </c>
      <c r="E548" s="0" t="s">
        <v>93</v>
      </c>
      <c r="F548" s="0" t="n">
        <v>2</v>
      </c>
      <c r="G548" s="0" t="s">
        <v>6</v>
      </c>
      <c r="H548" s="0" t="n">
        <v>50</v>
      </c>
      <c r="I548" s="0" t="s">
        <v>180</v>
      </c>
      <c r="J548" s="0" t="n">
        <v>74.1377880307144</v>
      </c>
      <c r="K548" s="0" t="n">
        <v>107.478550485131</v>
      </c>
      <c r="L548" s="0" t="n">
        <v>130.080213600753</v>
      </c>
      <c r="M548" s="0" t="n">
        <v>89.5393512161343</v>
      </c>
      <c r="N548" s="0" t="n">
        <v>98.281401260675</v>
      </c>
      <c r="O548" s="0" t="n">
        <v>64.9180881054658</v>
      </c>
      <c r="P548" s="0" t="n">
        <v>156.554396087216</v>
      </c>
      <c r="Q548" s="0" t="n">
        <v>110.302837876729</v>
      </c>
      <c r="R548" s="0" t="n">
        <v>123.031919336202</v>
      </c>
      <c r="S548" s="0" t="n">
        <v>101.443251212059</v>
      </c>
      <c r="T548" s="0" t="n">
        <v>139.823702593298</v>
      </c>
      <c r="U548" s="0" t="n">
        <v>55.7416722819134</v>
      </c>
      <c r="V548" s="0" t="n">
        <v>42.3916877173055</v>
      </c>
      <c r="W548" s="0" t="n">
        <v>0</v>
      </c>
      <c r="X548" s="0" t="n">
        <v>83.8632104692295</v>
      </c>
      <c r="Y548" s="0" t="n">
        <v>0</v>
      </c>
      <c r="Z548" s="0" t="n">
        <v>63.0898467532841</v>
      </c>
      <c r="AA548" s="0" t="n">
        <v>221.783882129436</v>
      </c>
      <c r="AB548" s="0" t="n">
        <v>189.016079229317</v>
      </c>
      <c r="AC548" s="0" t="n">
        <v>213.718128652851</v>
      </c>
      <c r="AD548" s="0" t="n">
        <v>104.728202752043</v>
      </c>
      <c r="AE548" s="0" t="n">
        <v>73.409332933825</v>
      </c>
      <c r="AF548" s="0" t="n">
        <v>123.484800337519</v>
      </c>
      <c r="AG548" s="0" t="n">
        <v>40.6448942501477</v>
      </c>
      <c r="AH548" s="0" t="n">
        <v>123.328399662415</v>
      </c>
      <c r="AI548" s="0" t="n">
        <v>124.302164574212</v>
      </c>
    </row>
    <row r="549" customFormat="false" ht="12.75" hidden="false" customHeight="false" outlineLevel="0" collapsed="false">
      <c r="A549" s="0" t="n">
        <v>22076051</v>
      </c>
      <c r="B549" s="0" t="n">
        <v>2</v>
      </c>
      <c r="C549" s="0" t="s">
        <v>52</v>
      </c>
      <c r="D549" s="0" t="n">
        <v>760</v>
      </c>
      <c r="E549" s="0" t="s">
        <v>93</v>
      </c>
      <c r="F549" s="0" t="n">
        <v>2</v>
      </c>
      <c r="G549" s="0" t="s">
        <v>6</v>
      </c>
      <c r="H549" s="0" t="n">
        <v>51</v>
      </c>
      <c r="I549" s="0" t="s">
        <v>182</v>
      </c>
      <c r="J549" s="0" t="n">
        <v>15.2889942359154</v>
      </c>
      <c r="K549" s="0" t="n">
        <v>22.1646609981259</v>
      </c>
      <c r="L549" s="0" t="n">
        <v>35.4424801493441</v>
      </c>
      <c r="M549" s="0" t="n">
        <v>18.4651668331935</v>
      </c>
      <c r="N549" s="0" t="n">
        <v>20.2679877196987</v>
      </c>
      <c r="O549" s="0" t="n">
        <v>7.86188164223921</v>
      </c>
      <c r="P549" s="0" t="n">
        <v>50.8327862721608</v>
      </c>
      <c r="Q549" s="0" t="n">
        <v>13.3581853917373</v>
      </c>
      <c r="R549" s="0" t="n">
        <v>25.3721395732161</v>
      </c>
      <c r="S549" s="0" t="n">
        <v>20.9200371935987</v>
      </c>
      <c r="T549" s="0" t="n">
        <v>45.4003756352369</v>
      </c>
      <c r="U549" s="0" t="n">
        <v>1.4112569555567</v>
      </c>
      <c r="V549" s="0" t="n">
        <v>1.07326460975672</v>
      </c>
      <c r="W549" s="0" t="n">
        <v>0</v>
      </c>
      <c r="X549" s="0" t="n">
        <v>10.1562238520664</v>
      </c>
      <c r="Y549" s="0" t="n">
        <v>0</v>
      </c>
      <c r="Z549" s="0" t="n">
        <v>1.59729662585792</v>
      </c>
      <c r="AA549" s="0" t="n">
        <v>89.1686233268173</v>
      </c>
      <c r="AB549" s="0" t="n">
        <v>51.5005199526605</v>
      </c>
      <c r="AC549" s="0" t="n">
        <v>58.2309970337397</v>
      </c>
      <c r="AD549" s="0" t="n">
        <v>12.6830712158892</v>
      </c>
      <c r="AE549" s="0" t="n">
        <v>1.85856339547339</v>
      </c>
      <c r="AF549" s="0" t="n">
        <v>14.954582200448</v>
      </c>
      <c r="AG549" s="0" t="n">
        <v>1.02903962816701</v>
      </c>
      <c r="AH549" s="0" t="n">
        <v>33.6028380942036</v>
      </c>
      <c r="AI549" s="0" t="n">
        <v>25.6340946792155</v>
      </c>
    </row>
    <row r="550" customFormat="false" ht="12.75" hidden="false" customHeight="false" outlineLevel="0" collapsed="false">
      <c r="A550" s="0" t="n">
        <v>22076052</v>
      </c>
      <c r="B550" s="0" t="n">
        <v>2</v>
      </c>
      <c r="C550" s="0" t="s">
        <v>52</v>
      </c>
      <c r="D550" s="0" t="n">
        <v>760</v>
      </c>
      <c r="E550" s="0" t="s">
        <v>93</v>
      </c>
      <c r="F550" s="0" t="n">
        <v>2</v>
      </c>
      <c r="G550" s="0" t="s">
        <v>6</v>
      </c>
      <c r="H550" s="0" t="n">
        <v>52</v>
      </c>
      <c r="I550" s="0" t="s">
        <v>183</v>
      </c>
      <c r="J550" s="0" t="n">
        <v>216.662077483982</v>
      </c>
      <c r="K550" s="0" t="n">
        <v>314.097933747742</v>
      </c>
      <c r="L550" s="0" t="n">
        <v>333.05701062689</v>
      </c>
      <c r="M550" s="0" t="n">
        <v>261.671980866471</v>
      </c>
      <c r="N550" s="0" t="n">
        <v>287.219960843085</v>
      </c>
      <c r="O550" s="0" t="n">
        <v>234.506455273888</v>
      </c>
      <c r="P550" s="0" t="n">
        <v>365.34573640469</v>
      </c>
      <c r="Q550" s="0" t="n">
        <v>398.451776261481</v>
      </c>
      <c r="R550" s="0" t="n">
        <v>359.551477704997</v>
      </c>
      <c r="S550" s="0" t="n">
        <v>296.460228152863</v>
      </c>
      <c r="T550" s="0" t="n">
        <v>326.301878883809</v>
      </c>
      <c r="U550" s="0" t="n">
        <v>310.572719969405</v>
      </c>
      <c r="V550" s="0" t="n">
        <v>236.191366700871</v>
      </c>
      <c r="W550" s="0" t="n">
        <v>299.573227355399</v>
      </c>
      <c r="X550" s="0" t="n">
        <v>302.94275122639</v>
      </c>
      <c r="Y550" s="0" t="n">
        <v>299.573227355399</v>
      </c>
      <c r="Z550" s="0" t="n">
        <v>351.514127698283</v>
      </c>
      <c r="AA550" s="0" t="n">
        <v>456.959561772988</v>
      </c>
      <c r="AB550" s="0" t="n">
        <v>483.956234126044</v>
      </c>
      <c r="AC550" s="0" t="n">
        <v>547.203291534878</v>
      </c>
      <c r="AD550" s="0" t="n">
        <v>378.31427744279</v>
      </c>
      <c r="AE550" s="0" t="n">
        <v>409.010624673979</v>
      </c>
      <c r="AF550" s="0" t="n">
        <v>446.069557074913</v>
      </c>
      <c r="AG550" s="0" t="n">
        <v>226.458856424246</v>
      </c>
      <c r="AH550" s="0" t="n">
        <v>315.769685334562</v>
      </c>
      <c r="AI550" s="0" t="n">
        <v>363.26367332739</v>
      </c>
    </row>
    <row r="551" customFormat="false" ht="12.75" hidden="false" customHeight="false" outlineLevel="0" collapsed="false">
      <c r="A551" s="0" t="n">
        <v>22077000</v>
      </c>
      <c r="B551" s="0" t="n">
        <v>2</v>
      </c>
      <c r="C551" s="0" t="s">
        <v>52</v>
      </c>
      <c r="D551" s="0" t="n">
        <v>770</v>
      </c>
      <c r="E551" s="0" t="s">
        <v>95</v>
      </c>
      <c r="F551" s="0" t="n">
        <v>2</v>
      </c>
      <c r="G551" s="0" t="s">
        <v>6</v>
      </c>
      <c r="H551" s="0" t="n">
        <v>0</v>
      </c>
      <c r="I551" s="0" t="s">
        <v>132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77001</v>
      </c>
      <c r="B552" s="0" t="n">
        <v>2</v>
      </c>
      <c r="C552" s="0" t="s">
        <v>52</v>
      </c>
      <c r="D552" s="0" t="n">
        <v>770</v>
      </c>
      <c r="E552" s="0" t="s">
        <v>95</v>
      </c>
      <c r="F552" s="0" t="n">
        <v>2</v>
      </c>
      <c r="G552" s="0" t="s">
        <v>6</v>
      </c>
      <c r="H552" s="0" t="n">
        <v>1</v>
      </c>
      <c r="I552" s="0" t="s">
        <v>133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77002</v>
      </c>
      <c r="B553" s="0" t="n">
        <v>2</v>
      </c>
      <c r="C553" s="0" t="s">
        <v>52</v>
      </c>
      <c r="D553" s="0" t="n">
        <v>770</v>
      </c>
      <c r="E553" s="0" t="s">
        <v>95</v>
      </c>
      <c r="F553" s="0" t="n">
        <v>2</v>
      </c>
      <c r="G553" s="0" t="s">
        <v>6</v>
      </c>
      <c r="H553" s="0" t="n">
        <v>2</v>
      </c>
      <c r="I553" s="0" t="s">
        <v>134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77003</v>
      </c>
      <c r="B554" s="0" t="n">
        <v>2</v>
      </c>
      <c r="C554" s="0" t="s">
        <v>52</v>
      </c>
      <c r="D554" s="0" t="n">
        <v>770</v>
      </c>
      <c r="E554" s="0" t="s">
        <v>95</v>
      </c>
      <c r="F554" s="0" t="n">
        <v>2</v>
      </c>
      <c r="G554" s="0" t="s">
        <v>6</v>
      </c>
      <c r="H554" s="0" t="n">
        <v>3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77004</v>
      </c>
      <c r="B555" s="0" t="n">
        <v>2</v>
      </c>
      <c r="C555" s="0" t="s">
        <v>52</v>
      </c>
      <c r="D555" s="0" t="n">
        <v>770</v>
      </c>
      <c r="E555" s="0" t="s">
        <v>95</v>
      </c>
      <c r="F555" s="0" t="n">
        <v>2</v>
      </c>
      <c r="G555" s="0" t="s">
        <v>6</v>
      </c>
      <c r="H555" s="0" t="n">
        <v>4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77005</v>
      </c>
      <c r="B556" s="0" t="n">
        <v>2</v>
      </c>
      <c r="C556" s="0" t="s">
        <v>52</v>
      </c>
      <c r="D556" s="0" t="n">
        <v>770</v>
      </c>
      <c r="E556" s="0" t="s">
        <v>95</v>
      </c>
      <c r="F556" s="0" t="n">
        <v>2</v>
      </c>
      <c r="G556" s="0" t="s">
        <v>6</v>
      </c>
      <c r="H556" s="0" t="n">
        <v>5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77006</v>
      </c>
      <c r="B557" s="0" t="n">
        <v>2</v>
      </c>
      <c r="C557" s="0" t="s">
        <v>52</v>
      </c>
      <c r="D557" s="0" t="n">
        <v>770</v>
      </c>
      <c r="E557" s="0" t="s">
        <v>95</v>
      </c>
      <c r="F557" s="0" t="n">
        <v>2</v>
      </c>
      <c r="G557" s="0" t="s">
        <v>6</v>
      </c>
      <c r="H557" s="0" t="n">
        <v>6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1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77007</v>
      </c>
      <c r="B558" s="0" t="n">
        <v>2</v>
      </c>
      <c r="C558" s="0" t="s">
        <v>52</v>
      </c>
      <c r="D558" s="0" t="n">
        <v>770</v>
      </c>
      <c r="E558" s="0" t="s">
        <v>95</v>
      </c>
      <c r="F558" s="0" t="n">
        <v>2</v>
      </c>
      <c r="G558" s="0" t="s">
        <v>6</v>
      </c>
      <c r="H558" s="0" t="n">
        <v>7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77008</v>
      </c>
      <c r="B559" s="0" t="n">
        <v>2</v>
      </c>
      <c r="C559" s="0" t="s">
        <v>52</v>
      </c>
      <c r="D559" s="0" t="n">
        <v>770</v>
      </c>
      <c r="E559" s="0" t="s">
        <v>95</v>
      </c>
      <c r="F559" s="0" t="n">
        <v>2</v>
      </c>
      <c r="G559" s="0" t="s">
        <v>6</v>
      </c>
      <c r="H559" s="0" t="n">
        <v>8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1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1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077009</v>
      </c>
      <c r="B560" s="0" t="n">
        <v>2</v>
      </c>
      <c r="C560" s="0" t="s">
        <v>52</v>
      </c>
      <c r="D560" s="0" t="n">
        <v>770</v>
      </c>
      <c r="E560" s="0" t="s">
        <v>95</v>
      </c>
      <c r="F560" s="0" t="n">
        <v>2</v>
      </c>
      <c r="G560" s="0" t="s">
        <v>6</v>
      </c>
      <c r="H560" s="0" t="n">
        <v>9</v>
      </c>
      <c r="I560" s="0" t="s">
        <v>141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0</v>
      </c>
      <c r="AB560" s="0" t="n">
        <v>0</v>
      </c>
      <c r="AC560" s="0" t="n">
        <v>1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22077010</v>
      </c>
      <c r="B561" s="0" t="n">
        <v>2</v>
      </c>
      <c r="C561" s="0" t="s">
        <v>52</v>
      </c>
      <c r="D561" s="0" t="n">
        <v>770</v>
      </c>
      <c r="E561" s="0" t="s">
        <v>95</v>
      </c>
      <c r="F561" s="0" t="n">
        <v>2</v>
      </c>
      <c r="G561" s="0" t="s">
        <v>6</v>
      </c>
      <c r="H561" s="0" t="n">
        <v>10</v>
      </c>
      <c r="I561" s="0" t="s">
        <v>142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1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22077011</v>
      </c>
      <c r="B562" s="0" t="n">
        <v>2</v>
      </c>
      <c r="C562" s="0" t="s">
        <v>52</v>
      </c>
      <c r="D562" s="0" t="n">
        <v>770</v>
      </c>
      <c r="E562" s="0" t="s">
        <v>95</v>
      </c>
      <c r="F562" s="0" t="n">
        <v>2</v>
      </c>
      <c r="G562" s="0" t="s">
        <v>6</v>
      </c>
      <c r="H562" s="0" t="n">
        <v>11</v>
      </c>
      <c r="I562" s="0" t="s">
        <v>143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1</v>
      </c>
      <c r="AF562" s="0" t="n">
        <v>0</v>
      </c>
      <c r="AG562" s="0" t="n">
        <v>2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077012</v>
      </c>
      <c r="B563" s="0" t="n">
        <v>2</v>
      </c>
      <c r="C563" s="0" t="s">
        <v>52</v>
      </c>
      <c r="D563" s="0" t="n">
        <v>770</v>
      </c>
      <c r="E563" s="0" t="s">
        <v>95</v>
      </c>
      <c r="F563" s="0" t="n">
        <v>2</v>
      </c>
      <c r="G563" s="0" t="s">
        <v>6</v>
      </c>
      <c r="H563" s="0" t="n">
        <v>12</v>
      </c>
      <c r="I563" s="0" t="s">
        <v>144</v>
      </c>
      <c r="J563" s="0" t="n">
        <v>1</v>
      </c>
      <c r="K563" s="0" t="n">
        <v>0</v>
      </c>
      <c r="L563" s="0" t="n">
        <v>1</v>
      </c>
      <c r="M563" s="0" t="n">
        <v>3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2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1</v>
      </c>
      <c r="AF563" s="0" t="n">
        <v>2</v>
      </c>
      <c r="AG563" s="0" t="n">
        <v>2</v>
      </c>
      <c r="AH563" s="0" t="n">
        <v>1</v>
      </c>
      <c r="AI563" s="0" t="n">
        <v>0</v>
      </c>
    </row>
    <row r="564" customFormat="false" ht="12.75" hidden="false" customHeight="false" outlineLevel="0" collapsed="false">
      <c r="A564" s="0" t="n">
        <v>22077013</v>
      </c>
      <c r="B564" s="0" t="n">
        <v>2</v>
      </c>
      <c r="C564" s="0" t="s">
        <v>52</v>
      </c>
      <c r="D564" s="0" t="n">
        <v>770</v>
      </c>
      <c r="E564" s="0" t="s">
        <v>95</v>
      </c>
      <c r="F564" s="0" t="n">
        <v>2</v>
      </c>
      <c r="G564" s="0" t="s">
        <v>6</v>
      </c>
      <c r="H564" s="0" t="n">
        <v>13</v>
      </c>
      <c r="I564" s="0" t="s">
        <v>145</v>
      </c>
      <c r="J564" s="0" t="n">
        <v>0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1</v>
      </c>
      <c r="P564" s="0" t="n">
        <v>1</v>
      </c>
      <c r="Q564" s="0" t="n">
        <v>0</v>
      </c>
      <c r="R564" s="0" t="n">
        <v>0</v>
      </c>
      <c r="S564" s="0" t="n">
        <v>1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1</v>
      </c>
      <c r="Y564" s="0" t="n">
        <v>1</v>
      </c>
      <c r="Z564" s="0" t="n">
        <v>1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3</v>
      </c>
    </row>
    <row r="565" customFormat="false" ht="12.75" hidden="false" customHeight="false" outlineLevel="0" collapsed="false">
      <c r="A565" s="0" t="n">
        <v>22077014</v>
      </c>
      <c r="B565" s="0" t="n">
        <v>2</v>
      </c>
      <c r="C565" s="0" t="s">
        <v>52</v>
      </c>
      <c r="D565" s="0" t="n">
        <v>770</v>
      </c>
      <c r="E565" s="0" t="s">
        <v>95</v>
      </c>
      <c r="F565" s="0" t="n">
        <v>2</v>
      </c>
      <c r="G565" s="0" t="s">
        <v>6</v>
      </c>
      <c r="H565" s="0" t="n">
        <v>14</v>
      </c>
      <c r="I565" s="0" t="s">
        <v>146</v>
      </c>
      <c r="J565" s="0" t="n">
        <v>1</v>
      </c>
      <c r="K565" s="0" t="n">
        <v>0</v>
      </c>
      <c r="L565" s="0" t="n">
        <v>0</v>
      </c>
      <c r="M565" s="0" t="n">
        <v>0</v>
      </c>
      <c r="N565" s="0" t="n">
        <v>3</v>
      </c>
      <c r="O565" s="0" t="n">
        <v>1</v>
      </c>
      <c r="P565" s="0" t="n">
        <v>1</v>
      </c>
      <c r="Q565" s="0" t="n">
        <v>1</v>
      </c>
      <c r="R565" s="0" t="n">
        <v>2</v>
      </c>
      <c r="S565" s="0" t="n">
        <v>1</v>
      </c>
      <c r="T565" s="0" t="n">
        <v>0</v>
      </c>
      <c r="U565" s="0" t="n">
        <v>2</v>
      </c>
      <c r="V565" s="0" t="n">
        <v>1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1</v>
      </c>
      <c r="AC565" s="0" t="n">
        <v>1</v>
      </c>
      <c r="AD565" s="0" t="n">
        <v>0</v>
      </c>
      <c r="AE565" s="0" t="n">
        <v>3</v>
      </c>
      <c r="AF565" s="0" t="n">
        <v>1</v>
      </c>
      <c r="AG565" s="0" t="n">
        <v>0</v>
      </c>
      <c r="AH565" s="0" t="n">
        <v>2</v>
      </c>
      <c r="AI565" s="0" t="n">
        <v>0</v>
      </c>
    </row>
    <row r="566" customFormat="false" ht="12.75" hidden="false" customHeight="false" outlineLevel="0" collapsed="false">
      <c r="A566" s="0" t="n">
        <v>22077015</v>
      </c>
      <c r="B566" s="0" t="n">
        <v>2</v>
      </c>
      <c r="C566" s="0" t="s">
        <v>52</v>
      </c>
      <c r="D566" s="0" t="n">
        <v>770</v>
      </c>
      <c r="E566" s="0" t="s">
        <v>95</v>
      </c>
      <c r="F566" s="0" t="n">
        <v>2</v>
      </c>
      <c r="G566" s="0" t="s">
        <v>6</v>
      </c>
      <c r="H566" s="0" t="n">
        <v>15</v>
      </c>
      <c r="I566" s="0" t="s">
        <v>147</v>
      </c>
      <c r="J566" s="0" t="n">
        <v>2</v>
      </c>
      <c r="K566" s="0" t="n">
        <v>2</v>
      </c>
      <c r="L566" s="0" t="n">
        <v>3</v>
      </c>
      <c r="M566" s="0" t="n">
        <v>0</v>
      </c>
      <c r="N566" s="0" t="n">
        <v>1</v>
      </c>
      <c r="O566" s="0" t="n">
        <v>2</v>
      </c>
      <c r="P566" s="0" t="n">
        <v>2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1</v>
      </c>
      <c r="V566" s="0" t="n">
        <v>0</v>
      </c>
      <c r="W566" s="0" t="n">
        <v>1</v>
      </c>
      <c r="X566" s="0" t="n">
        <v>3</v>
      </c>
      <c r="Y566" s="0" t="n">
        <v>1</v>
      </c>
      <c r="Z566" s="0" t="n">
        <v>3</v>
      </c>
      <c r="AA566" s="0" t="n">
        <v>1</v>
      </c>
      <c r="AB566" s="0" t="n">
        <v>3</v>
      </c>
      <c r="AC566" s="0" t="n">
        <v>4</v>
      </c>
      <c r="AD566" s="0" t="n">
        <v>3</v>
      </c>
      <c r="AE566" s="0" t="n">
        <v>2</v>
      </c>
      <c r="AF566" s="0" t="n">
        <v>2</v>
      </c>
      <c r="AG566" s="0" t="n">
        <v>0</v>
      </c>
      <c r="AH566" s="0" t="n">
        <v>3</v>
      </c>
      <c r="AI566" s="0" t="n">
        <v>2</v>
      </c>
    </row>
    <row r="567" customFormat="false" ht="12.75" hidden="false" customHeight="false" outlineLevel="0" collapsed="false">
      <c r="A567" s="0" t="n">
        <v>22077016</v>
      </c>
      <c r="B567" s="0" t="n">
        <v>2</v>
      </c>
      <c r="C567" s="0" t="s">
        <v>52</v>
      </c>
      <c r="D567" s="0" t="n">
        <v>770</v>
      </c>
      <c r="E567" s="0" t="s">
        <v>95</v>
      </c>
      <c r="F567" s="0" t="n">
        <v>2</v>
      </c>
      <c r="G567" s="0" t="s">
        <v>6</v>
      </c>
      <c r="H567" s="0" t="n">
        <v>16</v>
      </c>
      <c r="I567" s="0" t="s">
        <v>148</v>
      </c>
      <c r="J567" s="0" t="n">
        <v>5</v>
      </c>
      <c r="K567" s="0" t="n">
        <v>1</v>
      </c>
      <c r="L567" s="0" t="n">
        <v>1</v>
      </c>
      <c r="M567" s="0" t="n">
        <v>6</v>
      </c>
      <c r="N567" s="0" t="n">
        <v>1</v>
      </c>
      <c r="O567" s="0" t="n">
        <v>2</v>
      </c>
      <c r="P567" s="0" t="n">
        <v>2</v>
      </c>
      <c r="Q567" s="0" t="n">
        <v>3</v>
      </c>
      <c r="R567" s="0" t="n">
        <v>2</v>
      </c>
      <c r="S567" s="0" t="n">
        <v>0</v>
      </c>
      <c r="T567" s="0" t="n">
        <v>2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2</v>
      </c>
      <c r="Z567" s="0" t="n">
        <v>0</v>
      </c>
      <c r="AA567" s="0" t="n">
        <v>3</v>
      </c>
      <c r="AB567" s="0" t="n">
        <v>3</v>
      </c>
      <c r="AC567" s="0" t="n">
        <v>1</v>
      </c>
      <c r="AD567" s="0" t="n">
        <v>1</v>
      </c>
      <c r="AE567" s="0" t="n">
        <v>2</v>
      </c>
      <c r="AF567" s="0" t="n">
        <v>1</v>
      </c>
      <c r="AG567" s="0" t="n">
        <v>5</v>
      </c>
      <c r="AH567" s="0" t="n">
        <v>1</v>
      </c>
      <c r="AI567" s="0" t="n">
        <v>0</v>
      </c>
    </row>
    <row r="568" customFormat="false" ht="12.75" hidden="false" customHeight="false" outlineLevel="0" collapsed="false">
      <c r="A568" s="0" t="n">
        <v>22077017</v>
      </c>
      <c r="B568" s="0" t="n">
        <v>2</v>
      </c>
      <c r="C568" s="0" t="s">
        <v>52</v>
      </c>
      <c r="D568" s="0" t="n">
        <v>770</v>
      </c>
      <c r="E568" s="0" t="s">
        <v>95</v>
      </c>
      <c r="F568" s="0" t="n">
        <v>2</v>
      </c>
      <c r="G568" s="0" t="s">
        <v>6</v>
      </c>
      <c r="H568" s="0" t="n">
        <v>17</v>
      </c>
      <c r="I568" s="0" t="s">
        <v>149</v>
      </c>
      <c r="J568" s="0" t="n">
        <v>2</v>
      </c>
      <c r="K568" s="0" t="n">
        <v>0</v>
      </c>
      <c r="L568" s="0" t="n">
        <v>1</v>
      </c>
      <c r="M568" s="0" t="n">
        <v>1</v>
      </c>
      <c r="N568" s="0" t="n">
        <v>2</v>
      </c>
      <c r="O568" s="0" t="n">
        <v>3</v>
      </c>
      <c r="P568" s="0" t="n">
        <v>0</v>
      </c>
      <c r="Q568" s="0" t="n">
        <v>0</v>
      </c>
      <c r="R568" s="0" t="n">
        <v>3</v>
      </c>
      <c r="S568" s="0" t="n">
        <v>1</v>
      </c>
      <c r="T568" s="0" t="n">
        <v>1</v>
      </c>
      <c r="U568" s="0" t="n">
        <v>4</v>
      </c>
      <c r="V568" s="0" t="n">
        <v>1</v>
      </c>
      <c r="W568" s="0" t="n">
        <v>1</v>
      </c>
      <c r="X568" s="0" t="n">
        <v>2</v>
      </c>
      <c r="Y568" s="0" t="n">
        <v>2</v>
      </c>
      <c r="Z568" s="0" t="n">
        <v>2</v>
      </c>
      <c r="AA568" s="0" t="n">
        <v>3</v>
      </c>
      <c r="AB568" s="0" t="n">
        <v>1</v>
      </c>
      <c r="AC568" s="0" t="n">
        <v>4</v>
      </c>
      <c r="AD568" s="0" t="n">
        <v>3</v>
      </c>
      <c r="AE568" s="0" t="n">
        <v>2</v>
      </c>
      <c r="AF568" s="0" t="n">
        <v>1</v>
      </c>
      <c r="AG568" s="0" t="n">
        <v>1</v>
      </c>
      <c r="AH568" s="0" t="n">
        <v>1</v>
      </c>
      <c r="AI568" s="0" t="n">
        <v>2</v>
      </c>
    </row>
    <row r="569" customFormat="false" ht="12.75" hidden="false" customHeight="false" outlineLevel="0" collapsed="false">
      <c r="A569" s="0" t="n">
        <v>22077018</v>
      </c>
      <c r="B569" s="0" t="n">
        <v>2</v>
      </c>
      <c r="C569" s="0" t="s">
        <v>52</v>
      </c>
      <c r="D569" s="0" t="n">
        <v>770</v>
      </c>
      <c r="E569" s="0" t="s">
        <v>95</v>
      </c>
      <c r="F569" s="0" t="n">
        <v>2</v>
      </c>
      <c r="G569" s="0" t="s">
        <v>6</v>
      </c>
      <c r="H569" s="0" t="n">
        <v>18</v>
      </c>
      <c r="I569" s="0" t="s">
        <v>150</v>
      </c>
      <c r="J569" s="0" t="n">
        <v>0</v>
      </c>
      <c r="K569" s="0" t="n">
        <v>0</v>
      </c>
      <c r="L569" s="0" t="n">
        <v>1</v>
      </c>
      <c r="M569" s="0" t="n">
        <v>0</v>
      </c>
      <c r="N569" s="0" t="n">
        <v>0</v>
      </c>
      <c r="O569" s="0" t="n">
        <v>1</v>
      </c>
      <c r="P569" s="0" t="n">
        <v>2</v>
      </c>
      <c r="Q569" s="0" t="n">
        <v>5</v>
      </c>
      <c r="R569" s="0" t="n">
        <v>1</v>
      </c>
      <c r="S569" s="0" t="n">
        <v>1</v>
      </c>
      <c r="T569" s="0" t="n">
        <v>2</v>
      </c>
      <c r="U569" s="0" t="n">
        <v>1</v>
      </c>
      <c r="V569" s="0" t="n">
        <v>3</v>
      </c>
      <c r="W569" s="0" t="n">
        <v>2</v>
      </c>
      <c r="X569" s="0" t="n">
        <v>2</v>
      </c>
      <c r="Y569" s="0" t="n">
        <v>0</v>
      </c>
      <c r="Z569" s="0" t="n">
        <v>2</v>
      </c>
      <c r="AA569" s="0" t="n">
        <v>2</v>
      </c>
      <c r="AB569" s="0" t="n">
        <v>2</v>
      </c>
      <c r="AC569" s="0" t="n">
        <v>3</v>
      </c>
      <c r="AD569" s="0" t="n">
        <v>1</v>
      </c>
      <c r="AE569" s="0" t="n">
        <v>2</v>
      </c>
      <c r="AF569" s="0" t="n">
        <v>2</v>
      </c>
      <c r="AG569" s="0" t="n">
        <v>0</v>
      </c>
      <c r="AH569" s="0" t="n">
        <v>3</v>
      </c>
      <c r="AI569" s="0" t="n">
        <v>3</v>
      </c>
    </row>
    <row r="570" customFormat="false" ht="12.75" hidden="false" customHeight="false" outlineLevel="0" collapsed="false">
      <c r="A570" s="0" t="n">
        <v>22077019</v>
      </c>
      <c r="B570" s="0" t="n">
        <v>2</v>
      </c>
      <c r="C570" s="0" t="s">
        <v>52</v>
      </c>
      <c r="D570" s="0" t="n">
        <v>770</v>
      </c>
      <c r="E570" s="0" t="s">
        <v>95</v>
      </c>
      <c r="F570" s="0" t="n">
        <v>2</v>
      </c>
      <c r="G570" s="0" t="s">
        <v>6</v>
      </c>
      <c r="H570" s="0" t="n">
        <v>19</v>
      </c>
      <c r="I570" s="0" t="s">
        <v>151</v>
      </c>
      <c r="J570" s="0" t="n">
        <v>11</v>
      </c>
      <c r="K570" s="0" t="n">
        <v>4</v>
      </c>
      <c r="L570" s="0" t="n">
        <v>8</v>
      </c>
      <c r="M570" s="0" t="n">
        <v>11</v>
      </c>
      <c r="N570" s="0" t="n">
        <v>10</v>
      </c>
      <c r="O570" s="0" t="n">
        <v>11</v>
      </c>
      <c r="P570" s="0" t="n">
        <v>8</v>
      </c>
      <c r="Q570" s="0" t="n">
        <v>12</v>
      </c>
      <c r="R570" s="0" t="n">
        <v>11</v>
      </c>
      <c r="S570" s="0" t="n">
        <v>7</v>
      </c>
      <c r="T570" s="0" t="n">
        <v>6</v>
      </c>
      <c r="U570" s="0" t="n">
        <v>10</v>
      </c>
      <c r="V570" s="0" t="n">
        <v>7</v>
      </c>
      <c r="W570" s="0" t="n">
        <v>4</v>
      </c>
      <c r="X570" s="0" t="n">
        <v>8</v>
      </c>
      <c r="Y570" s="0" t="n">
        <v>8</v>
      </c>
      <c r="Z570" s="0" t="n">
        <v>9</v>
      </c>
      <c r="AA570" s="0" t="n">
        <v>10</v>
      </c>
      <c r="AB570" s="0" t="n">
        <v>10</v>
      </c>
      <c r="AC570" s="0" t="n">
        <v>16</v>
      </c>
      <c r="AD570" s="0" t="n">
        <v>9</v>
      </c>
      <c r="AE570" s="0" t="n">
        <v>13</v>
      </c>
      <c r="AF570" s="0" t="n">
        <v>9</v>
      </c>
      <c r="AG570" s="0" t="n">
        <v>10</v>
      </c>
      <c r="AH570" s="0" t="n">
        <v>12</v>
      </c>
      <c r="AI570" s="0" t="n">
        <v>10</v>
      </c>
    </row>
    <row r="571" customFormat="false" ht="12.75" hidden="false" customHeight="false" outlineLevel="0" collapsed="false">
      <c r="A571" s="0" t="n">
        <v>22077020</v>
      </c>
      <c r="B571" s="0" t="n">
        <v>2</v>
      </c>
      <c r="C571" s="0" t="s">
        <v>52</v>
      </c>
      <c r="D571" s="0" t="n">
        <v>770</v>
      </c>
      <c r="E571" s="0" t="s">
        <v>95</v>
      </c>
      <c r="F571" s="0" t="n">
        <v>2</v>
      </c>
      <c r="G571" s="0" t="s">
        <v>6</v>
      </c>
      <c r="H571" s="0" t="n">
        <v>20</v>
      </c>
      <c r="I571" s="0" t="s">
        <v>152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77021</v>
      </c>
      <c r="B572" s="0" t="n">
        <v>2</v>
      </c>
      <c r="C572" s="0" t="s">
        <v>52</v>
      </c>
      <c r="D572" s="0" t="n">
        <v>770</v>
      </c>
      <c r="E572" s="0" t="s">
        <v>95</v>
      </c>
      <c r="F572" s="0" t="n">
        <v>2</v>
      </c>
      <c r="G572" s="0" t="s">
        <v>6</v>
      </c>
      <c r="H572" s="0" t="n">
        <v>21</v>
      </c>
      <c r="I572" s="0" t="s">
        <v>153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77022</v>
      </c>
      <c r="B573" s="0" t="n">
        <v>2</v>
      </c>
      <c r="C573" s="0" t="s">
        <v>52</v>
      </c>
      <c r="D573" s="0" t="n">
        <v>770</v>
      </c>
      <c r="E573" s="0" t="s">
        <v>95</v>
      </c>
      <c r="F573" s="0" t="n">
        <v>2</v>
      </c>
      <c r="G573" s="0" t="s">
        <v>6</v>
      </c>
      <c r="H573" s="0" t="n">
        <v>22</v>
      </c>
      <c r="I573" s="0" t="s">
        <v>154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77023</v>
      </c>
      <c r="B574" s="0" t="n">
        <v>2</v>
      </c>
      <c r="C574" s="0" t="s">
        <v>52</v>
      </c>
      <c r="D574" s="0" t="n">
        <v>770</v>
      </c>
      <c r="E574" s="0" t="s">
        <v>95</v>
      </c>
      <c r="F574" s="0" t="n">
        <v>2</v>
      </c>
      <c r="G574" s="0" t="s">
        <v>6</v>
      </c>
      <c r="H574" s="0" t="n">
        <v>23</v>
      </c>
      <c r="I574" s="0" t="s">
        <v>155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077024</v>
      </c>
      <c r="B575" s="0" t="n">
        <v>2</v>
      </c>
      <c r="C575" s="0" t="s">
        <v>52</v>
      </c>
      <c r="D575" s="0" t="n">
        <v>770</v>
      </c>
      <c r="E575" s="0" t="s">
        <v>95</v>
      </c>
      <c r="F575" s="0" t="n">
        <v>2</v>
      </c>
      <c r="G575" s="0" t="s">
        <v>6</v>
      </c>
      <c r="H575" s="0" t="n">
        <v>24</v>
      </c>
      <c r="I575" s="0" t="s">
        <v>156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77025</v>
      </c>
      <c r="B576" s="0" t="n">
        <v>2</v>
      </c>
      <c r="C576" s="0" t="s">
        <v>52</v>
      </c>
      <c r="D576" s="0" t="n">
        <v>770</v>
      </c>
      <c r="E576" s="0" t="s">
        <v>95</v>
      </c>
      <c r="F576" s="0" t="n">
        <v>2</v>
      </c>
      <c r="G576" s="0" t="s">
        <v>6</v>
      </c>
      <c r="H576" s="0" t="n">
        <v>25</v>
      </c>
      <c r="I576" s="0" t="s">
        <v>157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077026</v>
      </c>
      <c r="B577" s="0" t="n">
        <v>2</v>
      </c>
      <c r="C577" s="0" t="s">
        <v>52</v>
      </c>
      <c r="D577" s="0" t="n">
        <v>770</v>
      </c>
      <c r="E577" s="0" t="s">
        <v>95</v>
      </c>
      <c r="F577" s="0" t="n">
        <v>2</v>
      </c>
      <c r="G577" s="0" t="s">
        <v>6</v>
      </c>
      <c r="H577" s="0" t="n">
        <v>26</v>
      </c>
      <c r="I577" s="0" t="s">
        <v>158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1.98235702249975</v>
      </c>
      <c r="R577" s="0" t="n">
        <v>0</v>
      </c>
      <c r="S577" s="0" t="n">
        <v>0</v>
      </c>
      <c r="T577" s="0" t="n">
        <v>2.04750204750205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77027</v>
      </c>
      <c r="B578" s="0" t="n">
        <v>2</v>
      </c>
      <c r="C578" s="0" t="s">
        <v>52</v>
      </c>
      <c r="D578" s="0" t="n">
        <v>770</v>
      </c>
      <c r="E578" s="0" t="s">
        <v>95</v>
      </c>
      <c r="F578" s="0" t="n">
        <v>2</v>
      </c>
      <c r="G578" s="0" t="s">
        <v>6</v>
      </c>
      <c r="H578" s="0" t="n">
        <v>27</v>
      </c>
      <c r="I578" s="0" t="s">
        <v>159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2.0421499754942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077028</v>
      </c>
      <c r="B579" s="0" t="n">
        <v>2</v>
      </c>
      <c r="C579" s="0" t="s">
        <v>52</v>
      </c>
      <c r="D579" s="0" t="n">
        <v>770</v>
      </c>
      <c r="E579" s="0" t="s">
        <v>95</v>
      </c>
      <c r="F579" s="0" t="n">
        <v>2</v>
      </c>
      <c r="G579" s="0" t="s">
        <v>6</v>
      </c>
      <c r="H579" s="0" t="n">
        <v>28</v>
      </c>
      <c r="I579" s="0" t="s">
        <v>16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2.24487047097383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2.22251855802996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077029</v>
      </c>
      <c r="B580" s="0" t="n">
        <v>2</v>
      </c>
      <c r="C580" s="0" t="s">
        <v>52</v>
      </c>
      <c r="D580" s="0" t="n">
        <v>770</v>
      </c>
      <c r="E580" s="0" t="s">
        <v>95</v>
      </c>
      <c r="F580" s="0" t="n">
        <v>2</v>
      </c>
      <c r="G580" s="0" t="s">
        <v>6</v>
      </c>
      <c r="H580" s="0" t="n">
        <v>29</v>
      </c>
      <c r="I580" s="0" t="s">
        <v>161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2.12395395267831</v>
      </c>
      <c r="AA580" s="0" t="n">
        <v>0</v>
      </c>
      <c r="AB580" s="0" t="n">
        <v>0</v>
      </c>
      <c r="AC580" s="0" t="n">
        <v>1.99668550206657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22077030</v>
      </c>
      <c r="B581" s="0" t="n">
        <v>2</v>
      </c>
      <c r="C581" s="0" t="s">
        <v>52</v>
      </c>
      <c r="D581" s="0" t="n">
        <v>770</v>
      </c>
      <c r="E581" s="0" t="s">
        <v>95</v>
      </c>
      <c r="F581" s="0" t="n">
        <v>2</v>
      </c>
      <c r="G581" s="0" t="s">
        <v>6</v>
      </c>
      <c r="H581" s="0" t="n">
        <v>30</v>
      </c>
      <c r="I581" s="0" t="s">
        <v>162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2.40963855421687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2.16244269526858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1.99314358606394</v>
      </c>
      <c r="AI581" s="0" t="n">
        <v>0</v>
      </c>
    </row>
    <row r="582" customFormat="false" ht="12.75" hidden="false" customHeight="false" outlineLevel="0" collapsed="false">
      <c r="A582" s="0" t="n">
        <v>22077031</v>
      </c>
      <c r="B582" s="0" t="n">
        <v>2</v>
      </c>
      <c r="C582" s="0" t="s">
        <v>52</v>
      </c>
      <c r="D582" s="0" t="n">
        <v>770</v>
      </c>
      <c r="E582" s="0" t="s">
        <v>95</v>
      </c>
      <c r="F582" s="0" t="n">
        <v>2</v>
      </c>
      <c r="G582" s="0" t="s">
        <v>6</v>
      </c>
      <c r="H582" s="0" t="n">
        <v>31</v>
      </c>
      <c r="I582" s="0" t="s">
        <v>163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2.88700271378255</v>
      </c>
      <c r="O582" s="0" t="n">
        <v>2.84965234241423</v>
      </c>
      <c r="P582" s="0" t="n">
        <v>0</v>
      </c>
      <c r="Q582" s="0" t="n">
        <v>0</v>
      </c>
      <c r="R582" s="0" t="n">
        <v>0</v>
      </c>
      <c r="S582" s="0" t="n">
        <v>2.7873010563871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2.30701794859964</v>
      </c>
      <c r="Z582" s="0" t="n">
        <v>0</v>
      </c>
      <c r="AA582" s="0" t="n">
        <v>0</v>
      </c>
      <c r="AB582" s="0" t="n">
        <v>0</v>
      </c>
      <c r="AC582" s="0" t="n">
        <v>2.17974148266016</v>
      </c>
      <c r="AD582" s="0" t="n">
        <v>0</v>
      </c>
      <c r="AE582" s="0" t="n">
        <v>2.22935616194043</v>
      </c>
      <c r="AF582" s="0" t="n">
        <v>0</v>
      </c>
      <c r="AG582" s="0" t="n">
        <v>4.41179714556725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22077032</v>
      </c>
      <c r="B583" s="0" t="n">
        <v>2</v>
      </c>
      <c r="C583" s="0" t="s">
        <v>52</v>
      </c>
      <c r="D583" s="0" t="n">
        <v>770</v>
      </c>
      <c r="E583" s="0" t="s">
        <v>95</v>
      </c>
      <c r="F583" s="0" t="n">
        <v>2</v>
      </c>
      <c r="G583" s="0" t="s">
        <v>6</v>
      </c>
      <c r="H583" s="0" t="n">
        <v>32</v>
      </c>
      <c r="I583" s="0" t="s">
        <v>164</v>
      </c>
      <c r="J583" s="0" t="n">
        <v>2.9167274318215</v>
      </c>
      <c r="K583" s="0" t="n">
        <v>0</v>
      </c>
      <c r="L583" s="0" t="n">
        <v>2.89125972186082</v>
      </c>
      <c r="M583" s="0" t="n">
        <v>8.68633639285404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2.89059112588524</v>
      </c>
      <c r="V583" s="0" t="n">
        <v>5.69962952408094</v>
      </c>
      <c r="W583" s="0" t="n">
        <v>0</v>
      </c>
      <c r="X583" s="0" t="n">
        <v>0</v>
      </c>
      <c r="Y583" s="0" t="n">
        <v>2.75747966358748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2.28869612981484</v>
      </c>
      <c r="AE583" s="0" t="n">
        <v>2.21346673159502</v>
      </c>
      <c r="AF583" s="0" t="n">
        <v>4.31527391201157</v>
      </c>
      <c r="AG583" s="0" t="n">
        <v>4.24358158285593</v>
      </c>
      <c r="AH583" s="0" t="n">
        <v>2.22182723071454</v>
      </c>
      <c r="AI583" s="0" t="n">
        <v>0</v>
      </c>
    </row>
    <row r="584" customFormat="false" ht="12.75" hidden="false" customHeight="false" outlineLevel="0" collapsed="false">
      <c r="A584" s="0" t="n">
        <v>22077033</v>
      </c>
      <c r="B584" s="0" t="n">
        <v>2</v>
      </c>
      <c r="C584" s="0" t="s">
        <v>52</v>
      </c>
      <c r="D584" s="0" t="n">
        <v>770</v>
      </c>
      <c r="E584" s="0" t="s">
        <v>95</v>
      </c>
      <c r="F584" s="0" t="n">
        <v>2</v>
      </c>
      <c r="G584" s="0" t="s">
        <v>6</v>
      </c>
      <c r="H584" s="0" t="n">
        <v>33</v>
      </c>
      <c r="I584" s="0" t="s">
        <v>165</v>
      </c>
      <c r="J584" s="0" t="n">
        <v>0</v>
      </c>
      <c r="K584" s="0" t="n">
        <v>2.8730678618629</v>
      </c>
      <c r="L584" s="0" t="n">
        <v>2.95185524101898</v>
      </c>
      <c r="M584" s="0" t="n">
        <v>3.00057010832058</v>
      </c>
      <c r="N584" s="0" t="n">
        <v>3.02324878314237</v>
      </c>
      <c r="O584" s="0" t="n">
        <v>3.04080763850879</v>
      </c>
      <c r="P584" s="0" t="n">
        <v>3.04553068372164</v>
      </c>
      <c r="Q584" s="0" t="n">
        <v>0</v>
      </c>
      <c r="R584" s="0" t="n">
        <v>0</v>
      </c>
      <c r="S584" s="0" t="n">
        <v>3.02398016269013</v>
      </c>
      <c r="T584" s="0" t="n">
        <v>0</v>
      </c>
      <c r="U584" s="0" t="n">
        <v>3.04006809752538</v>
      </c>
      <c r="V584" s="0" t="n">
        <v>0</v>
      </c>
      <c r="W584" s="0" t="n">
        <v>0</v>
      </c>
      <c r="X584" s="0" t="n">
        <v>3.0578234412745</v>
      </c>
      <c r="Y584" s="0" t="n">
        <v>3.01540873865452</v>
      </c>
      <c r="Z584" s="0" t="n">
        <v>2.97805175853956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7.17291507268554</v>
      </c>
    </row>
    <row r="585" customFormat="false" ht="12.75" hidden="false" customHeight="false" outlineLevel="0" collapsed="false">
      <c r="A585" s="0" t="n">
        <v>22077034</v>
      </c>
      <c r="B585" s="0" t="n">
        <v>2</v>
      </c>
      <c r="C585" s="0" t="s">
        <v>52</v>
      </c>
      <c r="D585" s="0" t="n">
        <v>770</v>
      </c>
      <c r="E585" s="0" t="s">
        <v>95</v>
      </c>
      <c r="F585" s="0" t="n">
        <v>2</v>
      </c>
      <c r="G585" s="0" t="s">
        <v>6</v>
      </c>
      <c r="H585" s="0" t="n">
        <v>34</v>
      </c>
      <c r="I585" s="0" t="s">
        <v>166</v>
      </c>
      <c r="J585" s="0" t="n">
        <v>3.67498438131638</v>
      </c>
      <c r="K585" s="0" t="n">
        <v>0</v>
      </c>
      <c r="L585" s="0" t="n">
        <v>0</v>
      </c>
      <c r="M585" s="0" t="n">
        <v>0</v>
      </c>
      <c r="N585" s="0" t="n">
        <v>10.3309342608217</v>
      </c>
      <c r="O585" s="0" t="n">
        <v>3.30240084541462</v>
      </c>
      <c r="P585" s="0" t="n">
        <v>3.17712470214456</v>
      </c>
      <c r="Q585" s="0" t="n">
        <v>3.2660526487687</v>
      </c>
      <c r="R585" s="0" t="n">
        <v>6.62800331400166</v>
      </c>
      <c r="S585" s="0" t="n">
        <v>3.33811796908903</v>
      </c>
      <c r="T585" s="0" t="n">
        <v>0</v>
      </c>
      <c r="U585" s="0" t="n">
        <v>6.7125356603457</v>
      </c>
      <c r="V585" s="0" t="n">
        <v>3.35019598646521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3.26679951651367</v>
      </c>
      <c r="AC585" s="0" t="n">
        <v>3.25955865575801</v>
      </c>
      <c r="AD585" s="0" t="n">
        <v>0</v>
      </c>
      <c r="AE585" s="0" t="n">
        <v>9.56480153036825</v>
      </c>
      <c r="AF585" s="0" t="n">
        <v>3.15000315000315</v>
      </c>
      <c r="AG585" s="0" t="n">
        <v>0</v>
      </c>
      <c r="AH585" s="0" t="n">
        <v>6.22800734904867</v>
      </c>
      <c r="AI585" s="0" t="n">
        <v>0</v>
      </c>
    </row>
    <row r="586" customFormat="false" ht="12.75" hidden="false" customHeight="false" outlineLevel="0" collapsed="false">
      <c r="A586" s="0" t="n">
        <v>22077035</v>
      </c>
      <c r="B586" s="0" t="n">
        <v>2</v>
      </c>
      <c r="C586" s="0" t="s">
        <v>52</v>
      </c>
      <c r="D586" s="0" t="n">
        <v>770</v>
      </c>
      <c r="E586" s="0" t="s">
        <v>95</v>
      </c>
      <c r="F586" s="0" t="n">
        <v>2</v>
      </c>
      <c r="G586" s="0" t="s">
        <v>6</v>
      </c>
      <c r="H586" s="0" t="n">
        <v>35</v>
      </c>
      <c r="I586" s="0" t="s">
        <v>167</v>
      </c>
      <c r="J586" s="0" t="n">
        <v>7.80396441392227</v>
      </c>
      <c r="K586" s="0" t="n">
        <v>7.90451347719548</v>
      </c>
      <c r="L586" s="0" t="n">
        <v>12.0390063806734</v>
      </c>
      <c r="M586" s="0" t="n">
        <v>0</v>
      </c>
      <c r="N586" s="0" t="n">
        <v>4.17833117452889</v>
      </c>
      <c r="O586" s="0" t="n">
        <v>8.80281690140845</v>
      </c>
      <c r="P586" s="0" t="n">
        <v>9.23062722111968</v>
      </c>
      <c r="Q586" s="0" t="n">
        <v>8.88928396817636</v>
      </c>
      <c r="R586" s="0" t="n">
        <v>12.9087779690189</v>
      </c>
      <c r="S586" s="0" t="n">
        <v>0</v>
      </c>
      <c r="T586" s="0" t="n">
        <v>0</v>
      </c>
      <c r="U586" s="0" t="n">
        <v>3.74083495436181</v>
      </c>
      <c r="V586" s="0" t="n">
        <v>0</v>
      </c>
      <c r="W586" s="0" t="n">
        <v>3.85787585355503</v>
      </c>
      <c r="X586" s="0" t="n">
        <v>11.6959064327485</v>
      </c>
      <c r="Y586" s="0" t="n">
        <v>3.89301981547086</v>
      </c>
      <c r="Z586" s="0" t="n">
        <v>11.681788092364</v>
      </c>
      <c r="AA586" s="0" t="n">
        <v>3.86100386100386</v>
      </c>
      <c r="AB586" s="0" t="n">
        <v>11.5406809001731</v>
      </c>
      <c r="AC586" s="0" t="n">
        <v>15.135462388376</v>
      </c>
      <c r="AD586" s="0" t="n">
        <v>11.3011376478566</v>
      </c>
      <c r="AE586" s="0" t="n">
        <v>7.54460749179524</v>
      </c>
      <c r="AF586" s="0" t="n">
        <v>7.44407637622362</v>
      </c>
      <c r="AG586" s="0" t="n">
        <v>0</v>
      </c>
      <c r="AH586" s="0" t="n">
        <v>11.1061750333185</v>
      </c>
      <c r="AI586" s="0" t="n">
        <v>7.30060229968972</v>
      </c>
    </row>
    <row r="587" customFormat="false" ht="12.75" hidden="false" customHeight="false" outlineLevel="0" collapsed="false">
      <c r="A587" s="0" t="n">
        <v>22077036</v>
      </c>
      <c r="B587" s="0" t="n">
        <v>2</v>
      </c>
      <c r="C587" s="0" t="s">
        <v>52</v>
      </c>
      <c r="D587" s="0" t="n">
        <v>770</v>
      </c>
      <c r="E587" s="0" t="s">
        <v>95</v>
      </c>
      <c r="F587" s="0" t="n">
        <v>2</v>
      </c>
      <c r="G587" s="0" t="s">
        <v>6</v>
      </c>
      <c r="H587" s="0" t="n">
        <v>36</v>
      </c>
      <c r="I587" s="0" t="s">
        <v>168</v>
      </c>
      <c r="J587" s="0" t="n">
        <v>27.2866186422179</v>
      </c>
      <c r="K587" s="0" t="n">
        <v>5.37547707359028</v>
      </c>
      <c r="L587" s="0" t="n">
        <v>5.31547334290119</v>
      </c>
      <c r="M587" s="0" t="n">
        <v>31.886060477228</v>
      </c>
      <c r="N587" s="0" t="n">
        <v>5.28178312998468</v>
      </c>
      <c r="O587" s="0" t="n">
        <v>10.6067034365719</v>
      </c>
      <c r="P587" s="0" t="n">
        <v>10.7515320933233</v>
      </c>
      <c r="Q587" s="0" t="n">
        <v>16.2241090260127</v>
      </c>
      <c r="R587" s="0" t="n">
        <v>10.8985886327721</v>
      </c>
      <c r="S587" s="0" t="n">
        <v>0</v>
      </c>
      <c r="T587" s="0" t="n">
        <v>11.8280205807558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9.93936984395189</v>
      </c>
      <c r="Z587" s="0" t="n">
        <v>0</v>
      </c>
      <c r="AA587" s="0" t="n">
        <v>14.6620399784957</v>
      </c>
      <c r="AB587" s="0" t="n">
        <v>14.819205690575</v>
      </c>
      <c r="AC587" s="0" t="n">
        <v>4.96647628507574</v>
      </c>
      <c r="AD587" s="0" t="n">
        <v>4.95466481692514</v>
      </c>
      <c r="AE587" s="0" t="n">
        <v>9.83284169124877</v>
      </c>
      <c r="AF587" s="0" t="n">
        <v>4.89021468042447</v>
      </c>
      <c r="AG587" s="0" t="n">
        <v>24.118469924268</v>
      </c>
      <c r="AH587" s="0" t="n">
        <v>4.74180852577173</v>
      </c>
      <c r="AI587" s="0" t="n">
        <v>0</v>
      </c>
    </row>
    <row r="588" customFormat="false" ht="12.75" hidden="false" customHeight="false" outlineLevel="0" collapsed="false">
      <c r="A588" s="0" t="n">
        <v>22077037</v>
      </c>
      <c r="B588" s="0" t="n">
        <v>2</v>
      </c>
      <c r="C588" s="0" t="s">
        <v>52</v>
      </c>
      <c r="D588" s="0" t="n">
        <v>770</v>
      </c>
      <c r="E588" s="0" t="s">
        <v>95</v>
      </c>
      <c r="F588" s="0" t="n">
        <v>2</v>
      </c>
      <c r="G588" s="0" t="s">
        <v>6</v>
      </c>
      <c r="H588" s="0" t="n">
        <v>37</v>
      </c>
      <c r="I588" s="0" t="s">
        <v>169</v>
      </c>
      <c r="J588" s="0" t="n">
        <v>21.04598547827</v>
      </c>
      <c r="K588" s="0" t="n">
        <v>0</v>
      </c>
      <c r="L588" s="0" t="n">
        <v>9.88630746416214</v>
      </c>
      <c r="M588" s="0" t="n">
        <v>9.61630926050582</v>
      </c>
      <c r="N588" s="0" t="n">
        <v>18.5873605947955</v>
      </c>
      <c r="O588" s="0" t="n">
        <v>27.2281720820476</v>
      </c>
      <c r="P588" s="0" t="n">
        <v>0</v>
      </c>
      <c r="Q588" s="0" t="n">
        <v>0</v>
      </c>
      <c r="R588" s="0" t="n">
        <v>25.8486989488196</v>
      </c>
      <c r="S588" s="0" t="n">
        <v>8.63781636002419</v>
      </c>
      <c r="T588" s="0" t="n">
        <v>8.51063829787234</v>
      </c>
      <c r="U588" s="0" t="n">
        <v>34.5661942620118</v>
      </c>
      <c r="V588" s="0" t="n">
        <v>8.71459694989107</v>
      </c>
      <c r="W588" s="0" t="n">
        <v>8.65426222414539</v>
      </c>
      <c r="X588" s="0" t="n">
        <v>17.6631634725779</v>
      </c>
      <c r="Y588" s="0" t="n">
        <v>18.4009568497562</v>
      </c>
      <c r="Z588" s="0" t="n">
        <v>19.0349290948891</v>
      </c>
      <c r="AA588" s="0" t="n">
        <v>26.2904215230918</v>
      </c>
      <c r="AB588" s="0" t="n">
        <v>8.17594636579184</v>
      </c>
      <c r="AC588" s="0" t="n">
        <v>31.2866640594447</v>
      </c>
      <c r="AD588" s="0" t="n">
        <v>22.6688831796887</v>
      </c>
      <c r="AE588" s="0" t="n">
        <v>14.5921494236101</v>
      </c>
      <c r="AF588" s="0" t="n">
        <v>7.43660295976798</v>
      </c>
      <c r="AG588" s="0" t="n">
        <v>7.5187969924812</v>
      </c>
      <c r="AH588" s="0" t="n">
        <v>7.46937556020317</v>
      </c>
      <c r="AI588" s="0" t="n">
        <v>14.972301242701</v>
      </c>
    </row>
    <row r="589" customFormat="false" ht="12.75" hidden="false" customHeight="false" outlineLevel="0" collapsed="false">
      <c r="A589" s="0" t="n">
        <v>22077038</v>
      </c>
      <c r="B589" s="0" t="n">
        <v>2</v>
      </c>
      <c r="C589" s="0" t="s">
        <v>52</v>
      </c>
      <c r="D589" s="0" t="n">
        <v>770</v>
      </c>
      <c r="E589" s="0" t="s">
        <v>95</v>
      </c>
      <c r="F589" s="0" t="n">
        <v>2</v>
      </c>
      <c r="G589" s="0" t="s">
        <v>6</v>
      </c>
      <c r="H589" s="0" t="n">
        <v>38</v>
      </c>
      <c r="I589" s="0" t="s">
        <v>170</v>
      </c>
      <c r="J589" s="0" t="n">
        <v>0</v>
      </c>
      <c r="K589" s="0" t="n">
        <v>0</v>
      </c>
      <c r="L589" s="0" t="n">
        <v>23.3644859813084</v>
      </c>
      <c r="M589" s="0" t="n">
        <v>0</v>
      </c>
      <c r="N589" s="0" t="n">
        <v>0</v>
      </c>
      <c r="O589" s="0" t="n">
        <v>19.3760899050572</v>
      </c>
      <c r="P589" s="0" t="n">
        <v>37.2231528010423</v>
      </c>
      <c r="Q589" s="0" t="n">
        <v>89.4934669769107</v>
      </c>
      <c r="R589" s="0" t="n">
        <v>17.1320884015762</v>
      </c>
      <c r="S589" s="0" t="n">
        <v>16.5920026547204</v>
      </c>
      <c r="T589" s="0" t="n">
        <v>33.2005312084993</v>
      </c>
      <c r="U589" s="0" t="n">
        <v>16.1134386077989</v>
      </c>
      <c r="V589" s="0" t="n">
        <v>45.8855919241358</v>
      </c>
      <c r="W589" s="0" t="n">
        <v>30.0075018754689</v>
      </c>
      <c r="X589" s="0" t="n">
        <v>33.7495781302734</v>
      </c>
      <c r="Y589" s="0" t="n">
        <v>0</v>
      </c>
      <c r="Z589" s="0" t="n">
        <v>33.0196466897804</v>
      </c>
      <c r="AA589" s="0" t="n">
        <v>32.4622626197046</v>
      </c>
      <c r="AB589" s="0" t="n">
        <v>32.0307495195388</v>
      </c>
      <c r="AC589" s="0" t="n">
        <v>48.9316587832328</v>
      </c>
      <c r="AD589" s="0" t="n">
        <v>16.5152766308836</v>
      </c>
      <c r="AE589" s="0" t="n">
        <v>32.8839197632358</v>
      </c>
      <c r="AF589" s="0" t="n">
        <v>29.7973778307509</v>
      </c>
      <c r="AG589" s="0" t="n">
        <v>0</v>
      </c>
      <c r="AH589" s="0" t="n">
        <v>39.8724082934609</v>
      </c>
      <c r="AI589" s="0" t="n">
        <v>38.7496770860243</v>
      </c>
    </row>
    <row r="590" customFormat="false" ht="12.75" hidden="false" customHeight="false" outlineLevel="0" collapsed="false">
      <c r="A590" s="0" t="n">
        <v>22077039</v>
      </c>
      <c r="B590" s="0" t="n">
        <v>2</v>
      </c>
      <c r="C590" s="0" t="s">
        <v>52</v>
      </c>
      <c r="D590" s="0" t="n">
        <v>770</v>
      </c>
      <c r="E590" s="0" t="s">
        <v>95</v>
      </c>
      <c r="F590" s="0" t="n">
        <v>2</v>
      </c>
      <c r="G590" s="0" t="s">
        <v>6</v>
      </c>
      <c r="H590" s="0" t="n">
        <v>39</v>
      </c>
      <c r="I590" s="0" t="s">
        <v>171</v>
      </c>
      <c r="J590" s="0" t="n">
        <v>1.70870601247045</v>
      </c>
      <c r="K590" s="0" t="n">
        <v>0.618997657093868</v>
      </c>
      <c r="L590" s="0" t="n">
        <v>1.23242067447302</v>
      </c>
      <c r="M590" s="0" t="n">
        <v>1.68507741398829</v>
      </c>
      <c r="N590" s="0" t="n">
        <v>1.51919810647148</v>
      </c>
      <c r="O590" s="0" t="n">
        <v>1.6600090244127</v>
      </c>
      <c r="P590" s="0" t="n">
        <v>1.20192849426905</v>
      </c>
      <c r="Q590" s="0" t="n">
        <v>1.79879300989036</v>
      </c>
      <c r="R590" s="0" t="n">
        <v>1.65114341681615</v>
      </c>
      <c r="S590" s="0" t="n">
        <v>1.05406129818189</v>
      </c>
      <c r="T590" s="0" t="n">
        <v>0.906553931648855</v>
      </c>
      <c r="U590" s="0" t="n">
        <v>1.51392890287086</v>
      </c>
      <c r="V590" s="0" t="n">
        <v>1.06503564065697</v>
      </c>
      <c r="W590" s="0" t="n">
        <v>0.610315243080932</v>
      </c>
      <c r="X590" s="0" t="n">
        <v>1.21983946912586</v>
      </c>
      <c r="Y590" s="0" t="n">
        <v>1.21523479095683</v>
      </c>
      <c r="Z590" s="0" t="n">
        <v>1.35765650385348</v>
      </c>
      <c r="AA590" s="0" t="n">
        <v>1.49523319656934</v>
      </c>
      <c r="AB590" s="0" t="n">
        <v>1.48458260959931</v>
      </c>
      <c r="AC590" s="0" t="n">
        <v>2.35283391492447</v>
      </c>
      <c r="AD590" s="0" t="n">
        <v>1.31399713548624</v>
      </c>
      <c r="AE590" s="0" t="n">
        <v>1.88455778851493</v>
      </c>
      <c r="AF590" s="0" t="n">
        <v>1.2946529395095</v>
      </c>
      <c r="AG590" s="0" t="n">
        <v>1.42903892844945</v>
      </c>
      <c r="AH590" s="0" t="n">
        <v>1.70991078540477</v>
      </c>
      <c r="AI590" s="0" t="n">
        <v>1.42069267291961</v>
      </c>
    </row>
    <row r="591" customFormat="false" ht="12.75" hidden="false" customHeight="false" outlineLevel="0" collapsed="false">
      <c r="A591" s="0" t="n">
        <v>22077040</v>
      </c>
      <c r="B591" s="0" t="n">
        <v>2</v>
      </c>
      <c r="C591" s="0" t="s">
        <v>52</v>
      </c>
      <c r="D591" s="0" t="n">
        <v>770</v>
      </c>
      <c r="E591" s="0" t="s">
        <v>95</v>
      </c>
      <c r="F591" s="0" t="n">
        <v>2</v>
      </c>
      <c r="G591" s="0" t="s">
        <v>6</v>
      </c>
      <c r="H591" s="0" t="n">
        <v>40</v>
      </c>
      <c r="I591" s="0" t="s">
        <v>172</v>
      </c>
      <c r="J591" s="0" t="n">
        <v>0.852979884994274</v>
      </c>
      <c r="K591" s="0" t="n">
        <v>0.168656028205607</v>
      </c>
      <c r="L591" s="0" t="n">
        <v>0.532071772598128</v>
      </c>
      <c r="M591" s="0" t="n">
        <v>0.841184573765312</v>
      </c>
      <c r="N591" s="0" t="n">
        <v>0.728514542695913</v>
      </c>
      <c r="O591" s="0" t="n">
        <v>0.828670524010045</v>
      </c>
      <c r="P591" s="0" t="n">
        <v>0.518907413457168</v>
      </c>
      <c r="Q591" s="0" t="n">
        <v>0.929462596905808</v>
      </c>
      <c r="R591" s="0" t="n">
        <v>0.82424484464044</v>
      </c>
      <c r="S591" s="0" t="n">
        <v>0.423787310234313</v>
      </c>
      <c r="T591" s="0" t="n">
        <v>0.332689315429525</v>
      </c>
      <c r="U591" s="0" t="n">
        <v>0.725987754757512</v>
      </c>
      <c r="V591" s="0" t="n">
        <v>0.428199565088111</v>
      </c>
      <c r="W591" s="0" t="n">
        <v>0.16629036260756</v>
      </c>
      <c r="X591" s="0" t="n">
        <v>0.52664010111684</v>
      </c>
      <c r="Y591" s="0" t="n">
        <v>0.524652127913868</v>
      </c>
      <c r="Z591" s="0" t="n">
        <v>0.620807005715482</v>
      </c>
      <c r="AA591" s="0" t="n">
        <v>0.717022436891057</v>
      </c>
      <c r="AB591" s="0" t="n">
        <v>0.711915066454733</v>
      </c>
      <c r="AC591" s="0" t="n">
        <v>1.34484787511768</v>
      </c>
      <c r="AD591" s="0" t="n">
        <v>0.600843162379143</v>
      </c>
      <c r="AE591" s="0" t="n">
        <v>1.00344765220396</v>
      </c>
      <c r="AF591" s="0" t="n">
        <v>0.591997764188797</v>
      </c>
      <c r="AG591" s="0" t="n">
        <v>0.68527971238197</v>
      </c>
      <c r="AH591" s="0" t="n">
        <v>0.883535854509706</v>
      </c>
      <c r="AI591" s="0" t="n">
        <v>0.681277358439687</v>
      </c>
    </row>
    <row r="592" customFormat="false" ht="12.75" hidden="false" customHeight="false" outlineLevel="0" collapsed="false">
      <c r="A592" s="0" t="n">
        <v>22077041</v>
      </c>
      <c r="B592" s="0" t="n">
        <v>2</v>
      </c>
      <c r="C592" s="0" t="s">
        <v>52</v>
      </c>
      <c r="D592" s="0" t="n">
        <v>770</v>
      </c>
      <c r="E592" s="0" t="s">
        <v>95</v>
      </c>
      <c r="F592" s="0" t="n">
        <v>2</v>
      </c>
      <c r="G592" s="0" t="s">
        <v>6</v>
      </c>
      <c r="H592" s="0" t="n">
        <v>41</v>
      </c>
      <c r="I592" s="0" t="s">
        <v>173</v>
      </c>
      <c r="J592" s="0" t="n">
        <v>3.05734704957763</v>
      </c>
      <c r="K592" s="0" t="n">
        <v>1.58487984874849</v>
      </c>
      <c r="L592" s="0" t="n">
        <v>2.42836003632457</v>
      </c>
      <c r="M592" s="0" t="n">
        <v>3.01506896000116</v>
      </c>
      <c r="N592" s="0" t="n">
        <v>2.79385940763697</v>
      </c>
      <c r="O592" s="0" t="n">
        <v>2.97021468644723</v>
      </c>
      <c r="P592" s="0" t="n">
        <v>2.36827828553814</v>
      </c>
      <c r="Q592" s="0" t="n">
        <v>3.14212938840692</v>
      </c>
      <c r="R592" s="0" t="n">
        <v>2.95435166552367</v>
      </c>
      <c r="S592" s="0" t="n">
        <v>2.17176913071601</v>
      </c>
      <c r="T592" s="0" t="n">
        <v>1.97318625339673</v>
      </c>
      <c r="U592" s="0" t="n">
        <v>2.78416915460965</v>
      </c>
      <c r="V592" s="0" t="n">
        <v>2.19438047054832</v>
      </c>
      <c r="W592" s="0" t="n">
        <v>1.56264942049098</v>
      </c>
      <c r="X592" s="0" t="n">
        <v>2.40357004626139</v>
      </c>
      <c r="Y592" s="0" t="n">
        <v>2.39449699460182</v>
      </c>
      <c r="Z592" s="0" t="n">
        <v>2.5772549469864</v>
      </c>
      <c r="AA592" s="0" t="n">
        <v>2.74978708507545</v>
      </c>
      <c r="AB592" s="0" t="n">
        <v>2.73020027643192</v>
      </c>
      <c r="AC592" s="0" t="n">
        <v>3.82085487243389</v>
      </c>
      <c r="AD592" s="0" t="n">
        <v>2.49437586616781</v>
      </c>
      <c r="AE592" s="0" t="n">
        <v>3.2226512130259</v>
      </c>
      <c r="AF592" s="0" t="n">
        <v>2.45765455659132</v>
      </c>
      <c r="AG592" s="0" t="n">
        <v>2.6280534692089</v>
      </c>
      <c r="AH592" s="0" t="n">
        <v>2.98687002942143</v>
      </c>
      <c r="AI592" s="0" t="n">
        <v>2.61270440812775</v>
      </c>
    </row>
    <row r="593" customFormat="false" ht="12.75" hidden="false" customHeight="false" outlineLevel="0" collapsed="false">
      <c r="A593" s="0" t="n">
        <v>22077042</v>
      </c>
      <c r="B593" s="0" t="n">
        <v>2</v>
      </c>
      <c r="C593" s="0" t="s">
        <v>52</v>
      </c>
      <c r="D593" s="0" t="n">
        <v>770</v>
      </c>
      <c r="E593" s="0" t="s">
        <v>95</v>
      </c>
      <c r="F593" s="0" t="n">
        <v>2</v>
      </c>
      <c r="G593" s="0" t="s">
        <v>6</v>
      </c>
      <c r="H593" s="0" t="n">
        <v>42</v>
      </c>
      <c r="I593" s="0" t="s">
        <v>174</v>
      </c>
      <c r="J593" s="0" t="n">
        <v>1.6687666897615</v>
      </c>
      <c r="K593" s="0" t="n">
        <v>0.608586198330036</v>
      </c>
      <c r="L593" s="0" t="n">
        <v>1.33221418214267</v>
      </c>
      <c r="M593" s="0" t="n">
        <v>1.62760769036716</v>
      </c>
      <c r="N593" s="0" t="n">
        <v>1.60560973963065</v>
      </c>
      <c r="O593" s="0" t="n">
        <v>1.73705560689756</v>
      </c>
      <c r="P593" s="0" t="n">
        <v>1.33660534190021</v>
      </c>
      <c r="Q593" s="0" t="n">
        <v>1.9482645930474</v>
      </c>
      <c r="R593" s="0" t="n">
        <v>1.6792673685282</v>
      </c>
      <c r="S593" s="0" t="n">
        <v>1.13413764587242</v>
      </c>
      <c r="T593" s="0" t="n">
        <v>0.888453034159607</v>
      </c>
      <c r="U593" s="0" t="n">
        <v>1.50552669411693</v>
      </c>
      <c r="V593" s="0" t="n">
        <v>1.09906244425784</v>
      </c>
      <c r="W593" s="0" t="n">
        <v>0.584203986259071</v>
      </c>
      <c r="X593" s="0" t="n">
        <v>1.23845977997144</v>
      </c>
      <c r="Y593" s="0" t="n">
        <v>1.1614718185642</v>
      </c>
      <c r="Z593" s="0" t="n">
        <v>1.39546155042286</v>
      </c>
      <c r="AA593" s="0" t="n">
        <v>1.38292060123056</v>
      </c>
      <c r="AB593" s="0" t="n">
        <v>1.43839404477925</v>
      </c>
      <c r="AC593" s="0" t="n">
        <v>2.2839970543602</v>
      </c>
      <c r="AD593" s="0" t="n">
        <v>1.21841990813045</v>
      </c>
      <c r="AE593" s="0" t="n">
        <v>1.85128301187978</v>
      </c>
      <c r="AF593" s="0" t="n">
        <v>1.24595783698444</v>
      </c>
      <c r="AG593" s="0" t="n">
        <v>1.25712541242715</v>
      </c>
      <c r="AH593" s="0" t="n">
        <v>1.65778698313447</v>
      </c>
      <c r="AI593" s="0" t="n">
        <v>1.29861571048605</v>
      </c>
    </row>
    <row r="594" customFormat="false" ht="12.75" hidden="false" customHeight="false" outlineLevel="0" collapsed="false">
      <c r="A594" s="0" t="n">
        <v>22077044</v>
      </c>
      <c r="B594" s="0" t="n">
        <v>2</v>
      </c>
      <c r="C594" s="0" t="s">
        <v>52</v>
      </c>
      <c r="D594" s="0" t="n">
        <v>770</v>
      </c>
      <c r="E594" s="0" t="s">
        <v>95</v>
      </c>
      <c r="F594" s="0" t="n">
        <v>2</v>
      </c>
      <c r="G594" s="0" t="s">
        <v>6</v>
      </c>
      <c r="H594" s="0" t="n">
        <v>44</v>
      </c>
      <c r="I594" s="0" t="s">
        <v>175</v>
      </c>
      <c r="J594" s="0" t="s">
        <v>181</v>
      </c>
      <c r="K594" s="0" t="s">
        <v>181</v>
      </c>
      <c r="L594" s="0" t="s">
        <v>181</v>
      </c>
      <c r="M594" s="0" t="s">
        <v>181</v>
      </c>
      <c r="N594" s="0" t="s">
        <v>181</v>
      </c>
      <c r="O594" s="0" t="s">
        <v>181</v>
      </c>
      <c r="P594" s="0" t="s">
        <v>181</v>
      </c>
      <c r="Q594" s="0" t="s">
        <v>181</v>
      </c>
      <c r="R594" s="0" t="s">
        <v>181</v>
      </c>
      <c r="S594" s="0" t="s">
        <v>181</v>
      </c>
      <c r="T594" s="0" t="s">
        <v>181</v>
      </c>
      <c r="U594" s="0" t="s">
        <v>181</v>
      </c>
      <c r="V594" s="0" t="s">
        <v>181</v>
      </c>
      <c r="W594" s="0" t="s">
        <v>181</v>
      </c>
      <c r="X594" s="0" t="s">
        <v>181</v>
      </c>
      <c r="Y594" s="0" t="s">
        <v>181</v>
      </c>
      <c r="Z594" s="0" t="s">
        <v>181</v>
      </c>
      <c r="AA594" s="0" t="s">
        <v>181</v>
      </c>
      <c r="AB594" s="0" t="s">
        <v>181</v>
      </c>
      <c r="AC594" s="0" t="s">
        <v>181</v>
      </c>
      <c r="AD594" s="0" t="s">
        <v>181</v>
      </c>
      <c r="AE594" s="0" t="s">
        <v>181</v>
      </c>
      <c r="AF594" s="0" t="s">
        <v>181</v>
      </c>
      <c r="AG594" s="0" t="s">
        <v>181</v>
      </c>
      <c r="AH594" s="0" t="s">
        <v>181</v>
      </c>
      <c r="AI594" s="0" t="s">
        <v>181</v>
      </c>
    </row>
    <row r="595" customFormat="false" ht="12.75" hidden="false" customHeight="false" outlineLevel="0" collapsed="false">
      <c r="A595" s="0" t="n">
        <v>22077045</v>
      </c>
      <c r="B595" s="0" t="n">
        <v>2</v>
      </c>
      <c r="C595" s="0" t="s">
        <v>52</v>
      </c>
      <c r="D595" s="0" t="n">
        <v>770</v>
      </c>
      <c r="E595" s="0" t="s">
        <v>95</v>
      </c>
      <c r="F595" s="0" t="n">
        <v>2</v>
      </c>
      <c r="G595" s="0" t="s">
        <v>6</v>
      </c>
      <c r="H595" s="0" t="n">
        <v>45</v>
      </c>
      <c r="I595" s="0" t="s">
        <v>176</v>
      </c>
      <c r="J595" s="0" t="s">
        <v>181</v>
      </c>
      <c r="K595" s="0" t="s">
        <v>181</v>
      </c>
      <c r="L595" s="0" t="s">
        <v>181</v>
      </c>
      <c r="M595" s="0" t="s">
        <v>181</v>
      </c>
      <c r="N595" s="0" t="s">
        <v>181</v>
      </c>
      <c r="O595" s="0" t="s">
        <v>181</v>
      </c>
      <c r="P595" s="0" t="s">
        <v>181</v>
      </c>
      <c r="Q595" s="0" t="s">
        <v>181</v>
      </c>
      <c r="R595" s="0" t="s">
        <v>181</v>
      </c>
      <c r="S595" s="0" t="s">
        <v>181</v>
      </c>
      <c r="T595" s="0" t="s">
        <v>181</v>
      </c>
      <c r="U595" s="0" t="s">
        <v>181</v>
      </c>
      <c r="V595" s="0" t="s">
        <v>181</v>
      </c>
      <c r="W595" s="0" t="s">
        <v>181</v>
      </c>
      <c r="X595" s="0" t="s">
        <v>181</v>
      </c>
      <c r="Y595" s="0" t="s">
        <v>181</v>
      </c>
      <c r="Z595" s="0" t="s">
        <v>181</v>
      </c>
      <c r="AA595" s="0" t="s">
        <v>181</v>
      </c>
      <c r="AB595" s="0" t="s">
        <v>181</v>
      </c>
      <c r="AC595" s="0" t="s">
        <v>181</v>
      </c>
      <c r="AD595" s="0" t="s">
        <v>181</v>
      </c>
      <c r="AE595" s="0" t="s">
        <v>181</v>
      </c>
      <c r="AF595" s="0" t="s">
        <v>181</v>
      </c>
      <c r="AG595" s="0" t="s">
        <v>181</v>
      </c>
      <c r="AH595" s="0" t="s">
        <v>181</v>
      </c>
      <c r="AI595" s="0" t="s">
        <v>181</v>
      </c>
    </row>
    <row r="596" customFormat="false" ht="12.75" hidden="false" customHeight="false" outlineLevel="0" collapsed="false">
      <c r="A596" s="0" t="n">
        <v>22077046</v>
      </c>
      <c r="B596" s="0" t="n">
        <v>2</v>
      </c>
      <c r="C596" s="0" t="s">
        <v>52</v>
      </c>
      <c r="D596" s="0" t="n">
        <v>770</v>
      </c>
      <c r="E596" s="0" t="s">
        <v>95</v>
      </c>
      <c r="F596" s="0" t="n">
        <v>2</v>
      </c>
      <c r="G596" s="0" t="s">
        <v>6</v>
      </c>
      <c r="H596" s="0" t="n">
        <v>46</v>
      </c>
      <c r="I596" s="0" t="s">
        <v>177</v>
      </c>
      <c r="J596" s="0" t="n">
        <v>0.479469418089069</v>
      </c>
      <c r="K596" s="0" t="n">
        <v>0.192114555995793</v>
      </c>
      <c r="L596" s="0" t="n">
        <v>0.420642042100365</v>
      </c>
      <c r="M596" s="0" t="n">
        <v>0.630174302489202</v>
      </c>
      <c r="N596" s="0" t="n">
        <v>0.679541751296132</v>
      </c>
      <c r="O596" s="0" t="n">
        <v>0.535937060384413</v>
      </c>
      <c r="P596" s="0" t="n">
        <v>0.36112634145757</v>
      </c>
      <c r="Q596" s="0" t="n">
        <v>0.499861696546923</v>
      </c>
      <c r="R596" s="0" t="n">
        <v>0.43079996473461</v>
      </c>
      <c r="S596" s="0" t="n">
        <v>0.579612119239808</v>
      </c>
      <c r="T596" s="0" t="n">
        <v>0.26638315925227</v>
      </c>
      <c r="U596" s="0" t="n">
        <v>0.519107992921176</v>
      </c>
      <c r="V596" s="0" t="n">
        <v>0.40602002280435</v>
      </c>
      <c r="W596" s="0" t="n">
        <v>0.120905871598119</v>
      </c>
      <c r="X596" s="0" t="n">
        <v>0.324642518217932</v>
      </c>
      <c r="Y596" s="0" t="n">
        <v>0.441168232287787</v>
      </c>
      <c r="Z596" s="0" t="n">
        <v>0.454340452535768</v>
      </c>
      <c r="AA596" s="0" t="n">
        <v>0.376721033071322</v>
      </c>
      <c r="AB596" s="0" t="n">
        <v>0.336029626161064</v>
      </c>
      <c r="AC596" s="0" t="n">
        <v>0.741519649879705</v>
      </c>
      <c r="AD596" s="0" t="n">
        <v>0.333018584430677</v>
      </c>
      <c r="AE596" s="0" t="n">
        <v>0.594690586100582</v>
      </c>
      <c r="AF596" s="0" t="n">
        <v>0.408911309445122</v>
      </c>
      <c r="AG596" s="0" t="n">
        <v>0.491192984517143</v>
      </c>
      <c r="AH596" s="0" t="n">
        <v>0.543500076110603</v>
      </c>
      <c r="AI596" s="0" t="n">
        <v>0.406676887499738</v>
      </c>
    </row>
    <row r="597" customFormat="false" ht="12.75" hidden="false" customHeight="false" outlineLevel="0" collapsed="false">
      <c r="A597" s="0" t="n">
        <v>22077048</v>
      </c>
      <c r="B597" s="0" t="n">
        <v>2</v>
      </c>
      <c r="C597" s="0" t="s">
        <v>52</v>
      </c>
      <c r="D597" s="0" t="n">
        <v>770</v>
      </c>
      <c r="E597" s="0" t="s">
        <v>95</v>
      </c>
      <c r="F597" s="0" t="n">
        <v>2</v>
      </c>
      <c r="G597" s="0" t="s">
        <v>6</v>
      </c>
      <c r="H597" s="0" t="n">
        <v>48</v>
      </c>
      <c r="I597" s="0" t="s">
        <v>178</v>
      </c>
      <c r="J597" s="0" t="s">
        <v>181</v>
      </c>
      <c r="K597" s="0" t="s">
        <v>181</v>
      </c>
      <c r="L597" s="0" t="s">
        <v>181</v>
      </c>
      <c r="M597" s="0" t="s">
        <v>181</v>
      </c>
      <c r="N597" s="0" t="s">
        <v>181</v>
      </c>
      <c r="O597" s="0" t="s">
        <v>181</v>
      </c>
      <c r="P597" s="0" t="s">
        <v>181</v>
      </c>
      <c r="Q597" s="0" t="s">
        <v>181</v>
      </c>
      <c r="R597" s="0" t="s">
        <v>181</v>
      </c>
      <c r="S597" s="0" t="s">
        <v>181</v>
      </c>
      <c r="T597" s="0" t="s">
        <v>181</v>
      </c>
      <c r="U597" s="0" t="s">
        <v>181</v>
      </c>
      <c r="V597" s="0" t="s">
        <v>181</v>
      </c>
      <c r="W597" s="0" t="s">
        <v>181</v>
      </c>
      <c r="X597" s="0" t="s">
        <v>181</v>
      </c>
      <c r="Y597" s="0" t="s">
        <v>181</v>
      </c>
      <c r="Z597" s="0" t="s">
        <v>181</v>
      </c>
      <c r="AA597" s="0" t="s">
        <v>181</v>
      </c>
      <c r="AB597" s="0" t="s">
        <v>181</v>
      </c>
      <c r="AC597" s="0" t="s">
        <v>181</v>
      </c>
      <c r="AD597" s="0" t="s">
        <v>181</v>
      </c>
      <c r="AE597" s="0" t="s">
        <v>181</v>
      </c>
      <c r="AF597" s="0" t="s">
        <v>181</v>
      </c>
      <c r="AG597" s="0" t="s">
        <v>181</v>
      </c>
      <c r="AH597" s="0" t="s">
        <v>181</v>
      </c>
      <c r="AI597" s="0" t="s">
        <v>181</v>
      </c>
    </row>
    <row r="598" customFormat="false" ht="12.75" hidden="false" customHeight="false" outlineLevel="0" collapsed="false">
      <c r="A598" s="0" t="n">
        <v>22077049</v>
      </c>
      <c r="B598" s="0" t="n">
        <v>2</v>
      </c>
      <c r="C598" s="0" t="s">
        <v>52</v>
      </c>
      <c r="D598" s="0" t="n">
        <v>770</v>
      </c>
      <c r="E598" s="0" t="s">
        <v>95</v>
      </c>
      <c r="F598" s="0" t="n">
        <v>2</v>
      </c>
      <c r="G598" s="0" t="s">
        <v>6</v>
      </c>
      <c r="H598" s="0" t="n">
        <v>49</v>
      </c>
      <c r="I598" s="0" t="s">
        <v>179</v>
      </c>
      <c r="J598" s="0" t="s">
        <v>181</v>
      </c>
      <c r="K598" s="0" t="s">
        <v>181</v>
      </c>
      <c r="L598" s="0" t="s">
        <v>181</v>
      </c>
      <c r="M598" s="0" t="s">
        <v>181</v>
      </c>
      <c r="N598" s="0" t="s">
        <v>181</v>
      </c>
      <c r="O598" s="0" t="s">
        <v>181</v>
      </c>
      <c r="P598" s="0" t="s">
        <v>181</v>
      </c>
      <c r="Q598" s="0" t="s">
        <v>181</v>
      </c>
      <c r="R598" s="0" t="s">
        <v>181</v>
      </c>
      <c r="S598" s="0" t="s">
        <v>181</v>
      </c>
      <c r="T598" s="0" t="s">
        <v>181</v>
      </c>
      <c r="U598" s="0" t="s">
        <v>181</v>
      </c>
      <c r="V598" s="0" t="s">
        <v>181</v>
      </c>
      <c r="W598" s="0" t="s">
        <v>181</v>
      </c>
      <c r="X598" s="0" t="s">
        <v>181</v>
      </c>
      <c r="Y598" s="0" t="s">
        <v>181</v>
      </c>
      <c r="Z598" s="0" t="s">
        <v>181</v>
      </c>
      <c r="AA598" s="0" t="s">
        <v>181</v>
      </c>
      <c r="AB598" s="0" t="s">
        <v>181</v>
      </c>
      <c r="AC598" s="0" t="s">
        <v>181</v>
      </c>
      <c r="AD598" s="0" t="s">
        <v>181</v>
      </c>
      <c r="AE598" s="0" t="s">
        <v>181</v>
      </c>
      <c r="AF598" s="0" t="s">
        <v>181</v>
      </c>
      <c r="AG598" s="0" t="s">
        <v>181</v>
      </c>
      <c r="AH598" s="0" t="s">
        <v>181</v>
      </c>
      <c r="AI598" s="0" t="s">
        <v>181</v>
      </c>
    </row>
    <row r="599" customFormat="false" ht="12.75" hidden="false" customHeight="false" outlineLevel="0" collapsed="false">
      <c r="A599" s="0" t="n">
        <v>22077050</v>
      </c>
      <c r="B599" s="0" t="n">
        <v>2</v>
      </c>
      <c r="C599" s="0" t="s">
        <v>52</v>
      </c>
      <c r="D599" s="0" t="n">
        <v>770</v>
      </c>
      <c r="E599" s="0" t="s">
        <v>95</v>
      </c>
      <c r="F599" s="0" t="n">
        <v>2</v>
      </c>
      <c r="G599" s="0" t="s">
        <v>6</v>
      </c>
      <c r="H599" s="0" t="n">
        <v>50</v>
      </c>
      <c r="I599" s="0" t="s">
        <v>180</v>
      </c>
      <c r="J599" s="0" t="n">
        <v>115.300858563184</v>
      </c>
      <c r="K599" s="0" t="n">
        <v>46.0154975509472</v>
      </c>
      <c r="L599" s="0" t="n">
        <v>112.89604656283</v>
      </c>
      <c r="M599" s="0" t="n">
        <v>112.471080003354</v>
      </c>
      <c r="N599" s="0" t="n">
        <v>121.151600123001</v>
      </c>
      <c r="O599" s="0" t="n">
        <v>154.619249217377</v>
      </c>
      <c r="P599" s="0" t="n">
        <v>127.700328780791</v>
      </c>
      <c r="Q599" s="0" t="n">
        <v>120.817026976137</v>
      </c>
      <c r="R599" s="0" t="n">
        <v>116.328467094548</v>
      </c>
      <c r="S599" s="0" t="n">
        <v>96.6865607595201</v>
      </c>
      <c r="T599" s="0" t="n">
        <v>93.507310129172</v>
      </c>
      <c r="U599" s="0" t="n">
        <v>94.0150539654351</v>
      </c>
      <c r="V599" s="0" t="n">
        <v>113.998619844818</v>
      </c>
      <c r="W599" s="0" t="n">
        <v>48.5615239951825</v>
      </c>
      <c r="X599" s="0" t="n">
        <v>100.716583135612</v>
      </c>
      <c r="Y599" s="0" t="n">
        <v>100.718242732933</v>
      </c>
      <c r="Z599" s="0" t="n">
        <v>128.517187352673</v>
      </c>
      <c r="AA599" s="0" t="n">
        <v>95.7063607255456</v>
      </c>
      <c r="AB599" s="0" t="n">
        <v>143.30341127774</v>
      </c>
      <c r="AC599" s="0" t="n">
        <v>141.2926103558</v>
      </c>
      <c r="AD599" s="0" t="n">
        <v>71.0270633334973</v>
      </c>
      <c r="AE599" s="0" t="n">
        <v>106.632861733585</v>
      </c>
      <c r="AF599" s="0" t="n">
        <v>81.7020689620977</v>
      </c>
      <c r="AG599" s="0" t="n">
        <v>105.841789460369</v>
      </c>
      <c r="AH599" s="0" t="n">
        <v>109.054282370914</v>
      </c>
      <c r="AI599" s="0" t="n">
        <v>102.782708523116</v>
      </c>
    </row>
    <row r="600" customFormat="false" ht="12.75" hidden="false" customHeight="false" outlineLevel="0" collapsed="false">
      <c r="A600" s="0" t="n">
        <v>22077051</v>
      </c>
      <c r="B600" s="0" t="n">
        <v>2</v>
      </c>
      <c r="C600" s="0" t="s">
        <v>52</v>
      </c>
      <c r="D600" s="0" t="n">
        <v>770</v>
      </c>
      <c r="E600" s="0" t="s">
        <v>95</v>
      </c>
      <c r="F600" s="0" t="n">
        <v>2</v>
      </c>
      <c r="G600" s="0" t="s">
        <v>6</v>
      </c>
      <c r="H600" s="0" t="n">
        <v>51</v>
      </c>
      <c r="I600" s="0" t="s">
        <v>182</v>
      </c>
      <c r="J600" s="0" t="n">
        <v>57.5577731682307</v>
      </c>
      <c r="K600" s="0" t="n">
        <v>12.5376743577411</v>
      </c>
      <c r="L600" s="0" t="n">
        <v>48.7404997808001</v>
      </c>
      <c r="M600" s="0" t="n">
        <v>56.1451579067946</v>
      </c>
      <c r="N600" s="0" t="n">
        <v>58.0969013748194</v>
      </c>
      <c r="O600" s="0" t="n">
        <v>77.1853721194888</v>
      </c>
      <c r="P600" s="0" t="n">
        <v>55.1319380655573</v>
      </c>
      <c r="Q600" s="0" t="n">
        <v>62.4279208481711</v>
      </c>
      <c r="R600" s="0" t="n">
        <v>58.0707516446359</v>
      </c>
      <c r="S600" s="0" t="n">
        <v>38.873012025732</v>
      </c>
      <c r="T600" s="0" t="n">
        <v>34.3155348054685</v>
      </c>
      <c r="U600" s="0" t="n">
        <v>45.0838727052128</v>
      </c>
      <c r="V600" s="0" t="n">
        <v>45.8333576593591</v>
      </c>
      <c r="W600" s="0" t="n">
        <v>13.2313808732183</v>
      </c>
      <c r="X600" s="0" t="n">
        <v>43.4822719457428</v>
      </c>
      <c r="Y600" s="0" t="n">
        <v>43.4829884420714</v>
      </c>
      <c r="Z600" s="0" t="n">
        <v>58.7662417091024</v>
      </c>
      <c r="AA600" s="0" t="n">
        <v>45.8949200371255</v>
      </c>
      <c r="AB600" s="0" t="n">
        <v>68.7195558558494</v>
      </c>
      <c r="AC600" s="0" t="n">
        <v>80.7609349735716</v>
      </c>
      <c r="AD600" s="0" t="n">
        <v>32.4780961809402</v>
      </c>
      <c r="AE600" s="0" t="n">
        <v>56.7775079153578</v>
      </c>
      <c r="AF600" s="0" t="n">
        <v>37.3593885118629</v>
      </c>
      <c r="AG600" s="0" t="n">
        <v>50.7552520756684</v>
      </c>
      <c r="AH600" s="0" t="n">
        <v>56.3499390640545</v>
      </c>
      <c r="AI600" s="0" t="n">
        <v>49.2883038609625</v>
      </c>
    </row>
    <row r="601" customFormat="false" ht="12.75" hidden="false" customHeight="false" outlineLevel="0" collapsed="false">
      <c r="A601" s="0" t="n">
        <v>22077052</v>
      </c>
      <c r="B601" s="0" t="n">
        <v>2</v>
      </c>
      <c r="C601" s="0" t="s">
        <v>52</v>
      </c>
      <c r="D601" s="0" t="n">
        <v>770</v>
      </c>
      <c r="E601" s="0" t="s">
        <v>95</v>
      </c>
      <c r="F601" s="0" t="n">
        <v>2</v>
      </c>
      <c r="G601" s="0" t="s">
        <v>6</v>
      </c>
      <c r="H601" s="0" t="n">
        <v>52</v>
      </c>
      <c r="I601" s="0" t="s">
        <v>183</v>
      </c>
      <c r="J601" s="0" t="n">
        <v>206.30508535067</v>
      </c>
      <c r="K601" s="0" t="n">
        <v>117.817949652712</v>
      </c>
      <c r="L601" s="0" t="n">
        <v>222.450218022706</v>
      </c>
      <c r="M601" s="0" t="n">
        <v>201.241829841698</v>
      </c>
      <c r="N601" s="0" t="n">
        <v>222.802106132214</v>
      </c>
      <c r="O601" s="0" t="n">
        <v>276.656547090387</v>
      </c>
      <c r="P601" s="0" t="n">
        <v>251.620555756563</v>
      </c>
      <c r="Q601" s="0" t="n">
        <v>211.043032185682</v>
      </c>
      <c r="R601" s="0" t="n">
        <v>208.143760868024</v>
      </c>
      <c r="S601" s="0" t="n">
        <v>199.211268239153</v>
      </c>
      <c r="T601" s="0" t="n">
        <v>203.526047924587</v>
      </c>
      <c r="U601" s="0" t="n">
        <v>172.897031573387</v>
      </c>
      <c r="V601" s="0" t="n">
        <v>234.880726529132</v>
      </c>
      <c r="W601" s="0" t="n">
        <v>124.336788552351</v>
      </c>
      <c r="X601" s="0" t="n">
        <v>198.451819697248</v>
      </c>
      <c r="Y601" s="0" t="n">
        <v>198.455089765574</v>
      </c>
      <c r="Z601" s="0" t="n">
        <v>243.965654005515</v>
      </c>
      <c r="AA601" s="0" t="n">
        <v>176.007404922857</v>
      </c>
      <c r="AB601" s="0" t="n">
        <v>263.540075543335</v>
      </c>
      <c r="AC601" s="0" t="n">
        <v>229.450347214242</v>
      </c>
      <c r="AD601" s="0" t="n">
        <v>134.831490753811</v>
      </c>
      <c r="AE601" s="0" t="n">
        <v>182.345441094145</v>
      </c>
      <c r="AF601" s="0" t="n">
        <v>155.095976643526</v>
      </c>
      <c r="AG601" s="0" t="n">
        <v>194.646819230047</v>
      </c>
      <c r="AH601" s="0" t="n">
        <v>190.495884565485</v>
      </c>
      <c r="AI601" s="0" t="n">
        <v>189.021060470304</v>
      </c>
    </row>
    <row r="602" customFormat="false" ht="12.75" hidden="false" customHeight="false" outlineLevel="0" collapsed="false">
      <c r="A602" s="0" t="n">
        <v>32071000</v>
      </c>
      <c r="B602" s="0" t="n">
        <v>3</v>
      </c>
      <c r="C602" s="0" t="s">
        <v>60</v>
      </c>
      <c r="D602" s="0" t="n">
        <v>710</v>
      </c>
      <c r="E602" s="0" t="s">
        <v>7</v>
      </c>
      <c r="F602" s="0" t="n">
        <v>2</v>
      </c>
      <c r="G602" s="0" t="s">
        <v>6</v>
      </c>
      <c r="H602" s="0" t="n">
        <v>0</v>
      </c>
      <c r="I602" s="0" t="s">
        <v>132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2071001</v>
      </c>
      <c r="B603" s="0" t="n">
        <v>3</v>
      </c>
      <c r="C603" s="0" t="s">
        <v>60</v>
      </c>
      <c r="D603" s="0" t="n">
        <v>710</v>
      </c>
      <c r="E603" s="0" t="s">
        <v>7</v>
      </c>
      <c r="F603" s="0" t="n">
        <v>2</v>
      </c>
      <c r="G603" s="0" t="s">
        <v>6</v>
      </c>
      <c r="H603" s="0" t="n">
        <v>1</v>
      </c>
      <c r="I603" s="0" t="s">
        <v>133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2071002</v>
      </c>
      <c r="B604" s="0" t="n">
        <v>3</v>
      </c>
      <c r="C604" s="0" t="s">
        <v>60</v>
      </c>
      <c r="D604" s="0" t="n">
        <v>710</v>
      </c>
      <c r="E604" s="0" t="s">
        <v>7</v>
      </c>
      <c r="F604" s="0" t="n">
        <v>2</v>
      </c>
      <c r="G604" s="0" t="s">
        <v>6</v>
      </c>
      <c r="H604" s="0" t="n">
        <v>2</v>
      </c>
      <c r="I604" s="0" t="s">
        <v>134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2071003</v>
      </c>
      <c r="B605" s="0" t="n">
        <v>3</v>
      </c>
      <c r="C605" s="0" t="s">
        <v>60</v>
      </c>
      <c r="D605" s="0" t="n">
        <v>710</v>
      </c>
      <c r="E605" s="0" t="s">
        <v>7</v>
      </c>
      <c r="F605" s="0" t="n">
        <v>2</v>
      </c>
      <c r="G605" s="0" t="s">
        <v>6</v>
      </c>
      <c r="H605" s="0" t="n">
        <v>3</v>
      </c>
      <c r="I605" s="0" t="s">
        <v>135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1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1</v>
      </c>
    </row>
    <row r="606" customFormat="false" ht="12.75" hidden="false" customHeight="false" outlineLevel="0" collapsed="false">
      <c r="A606" s="0" t="n">
        <v>32071004</v>
      </c>
      <c r="B606" s="0" t="n">
        <v>3</v>
      </c>
      <c r="C606" s="0" t="s">
        <v>60</v>
      </c>
      <c r="D606" s="0" t="n">
        <v>710</v>
      </c>
      <c r="E606" s="0" t="s">
        <v>7</v>
      </c>
      <c r="F606" s="0" t="n">
        <v>2</v>
      </c>
      <c r="G606" s="0" t="s">
        <v>6</v>
      </c>
      <c r="H606" s="0" t="n">
        <v>4</v>
      </c>
      <c r="I606" s="0" t="s">
        <v>136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</row>
    <row r="607" customFormat="false" ht="12.75" hidden="false" customHeight="false" outlineLevel="0" collapsed="false">
      <c r="A607" s="0" t="n">
        <v>32071005</v>
      </c>
      <c r="B607" s="0" t="n">
        <v>3</v>
      </c>
      <c r="C607" s="0" t="s">
        <v>60</v>
      </c>
      <c r="D607" s="0" t="n">
        <v>710</v>
      </c>
      <c r="E607" s="0" t="s">
        <v>7</v>
      </c>
      <c r="F607" s="0" t="n">
        <v>2</v>
      </c>
      <c r="G607" s="0" t="s">
        <v>6</v>
      </c>
      <c r="H607" s="0" t="n">
        <v>5</v>
      </c>
      <c r="I607" s="0" t="s">
        <v>137</v>
      </c>
      <c r="J607" s="0" t="n">
        <v>3</v>
      </c>
      <c r="K607" s="0" t="n">
        <v>2</v>
      </c>
      <c r="L607" s="0" t="n">
        <v>1</v>
      </c>
      <c r="M607" s="0" t="n">
        <v>1</v>
      </c>
      <c r="N607" s="0" t="n">
        <v>3</v>
      </c>
      <c r="O607" s="0" t="n">
        <v>2</v>
      </c>
      <c r="P607" s="0" t="n">
        <v>2</v>
      </c>
      <c r="Q607" s="0" t="n">
        <v>1</v>
      </c>
      <c r="R607" s="0" t="n">
        <v>1</v>
      </c>
      <c r="S607" s="0" t="n">
        <v>0</v>
      </c>
      <c r="T607" s="0" t="n">
        <v>2</v>
      </c>
      <c r="U607" s="0" t="n">
        <v>1</v>
      </c>
      <c r="V607" s="0" t="n">
        <v>1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2</v>
      </c>
      <c r="AB607" s="0" t="n">
        <v>0</v>
      </c>
      <c r="AC607" s="0" t="n">
        <v>0</v>
      </c>
      <c r="AD607" s="0" t="n">
        <v>2</v>
      </c>
      <c r="AE607" s="0" t="n">
        <v>1</v>
      </c>
      <c r="AF607" s="0" t="n">
        <v>0</v>
      </c>
      <c r="AG607" s="0" t="n">
        <v>0</v>
      </c>
      <c r="AH607" s="0" t="n">
        <v>2</v>
      </c>
      <c r="AI607" s="0" t="n">
        <v>1</v>
      </c>
    </row>
    <row r="608" customFormat="false" ht="12.75" hidden="false" customHeight="false" outlineLevel="0" collapsed="false">
      <c r="A608" s="0" t="n">
        <v>32071006</v>
      </c>
      <c r="B608" s="0" t="n">
        <v>3</v>
      </c>
      <c r="C608" s="0" t="s">
        <v>60</v>
      </c>
      <c r="D608" s="0" t="n">
        <v>710</v>
      </c>
      <c r="E608" s="0" t="s">
        <v>7</v>
      </c>
      <c r="F608" s="0" t="n">
        <v>2</v>
      </c>
      <c r="G608" s="0" t="s">
        <v>6</v>
      </c>
      <c r="H608" s="0" t="n">
        <v>6</v>
      </c>
      <c r="I608" s="0" t="s">
        <v>138</v>
      </c>
      <c r="J608" s="0" t="n">
        <v>3</v>
      </c>
      <c r="K608" s="0" t="n">
        <v>4</v>
      </c>
      <c r="L608" s="0" t="n">
        <v>4</v>
      </c>
      <c r="M608" s="0" t="n">
        <v>1</v>
      </c>
      <c r="N608" s="0" t="n">
        <v>2</v>
      </c>
      <c r="O608" s="0" t="n">
        <v>2</v>
      </c>
      <c r="P608" s="0" t="n">
        <v>0</v>
      </c>
      <c r="Q608" s="0" t="n">
        <v>1</v>
      </c>
      <c r="R608" s="0" t="n">
        <v>5</v>
      </c>
      <c r="S608" s="0" t="n">
        <v>1</v>
      </c>
      <c r="T608" s="0" t="n">
        <v>2</v>
      </c>
      <c r="U608" s="0" t="n">
        <v>0</v>
      </c>
      <c r="V608" s="0" t="n">
        <v>2</v>
      </c>
      <c r="W608" s="0" t="n">
        <v>0</v>
      </c>
      <c r="X608" s="0" t="n">
        <v>2</v>
      </c>
      <c r="Y608" s="0" t="n">
        <v>1</v>
      </c>
      <c r="Z608" s="0" t="n">
        <v>1</v>
      </c>
      <c r="AA608" s="0" t="n">
        <v>0</v>
      </c>
      <c r="AB608" s="0" t="n">
        <v>1</v>
      </c>
      <c r="AC608" s="0" t="n">
        <v>0</v>
      </c>
      <c r="AD608" s="0" t="n">
        <v>1</v>
      </c>
      <c r="AE608" s="0" t="n">
        <v>2</v>
      </c>
      <c r="AF608" s="0" t="n">
        <v>3</v>
      </c>
      <c r="AG608" s="0" t="n">
        <v>0</v>
      </c>
      <c r="AH608" s="0" t="n">
        <v>1</v>
      </c>
      <c r="AI608" s="0" t="n">
        <v>1</v>
      </c>
    </row>
    <row r="609" customFormat="false" ht="12.75" hidden="false" customHeight="false" outlineLevel="0" collapsed="false">
      <c r="A609" s="0" t="n">
        <v>32071007</v>
      </c>
      <c r="B609" s="0" t="n">
        <v>3</v>
      </c>
      <c r="C609" s="0" t="s">
        <v>60</v>
      </c>
      <c r="D609" s="0" t="n">
        <v>710</v>
      </c>
      <c r="E609" s="0" t="s">
        <v>7</v>
      </c>
      <c r="F609" s="0" t="n">
        <v>2</v>
      </c>
      <c r="G609" s="0" t="s">
        <v>6</v>
      </c>
      <c r="H609" s="0" t="n">
        <v>7</v>
      </c>
      <c r="I609" s="0" t="s">
        <v>139</v>
      </c>
      <c r="J609" s="0" t="n">
        <v>2</v>
      </c>
      <c r="K609" s="0" t="n">
        <v>1</v>
      </c>
      <c r="L609" s="0" t="n">
        <v>5</v>
      </c>
      <c r="M609" s="0" t="n">
        <v>3</v>
      </c>
      <c r="N609" s="0" t="n">
        <v>4</v>
      </c>
      <c r="O609" s="0" t="n">
        <v>4</v>
      </c>
      <c r="P609" s="0" t="n">
        <v>4</v>
      </c>
      <c r="Q609" s="0" t="n">
        <v>1</v>
      </c>
      <c r="R609" s="0" t="n">
        <v>2</v>
      </c>
      <c r="S609" s="0" t="n">
        <v>3</v>
      </c>
      <c r="T609" s="0" t="n">
        <v>2</v>
      </c>
      <c r="U609" s="0" t="n">
        <v>2</v>
      </c>
      <c r="V609" s="0" t="n">
        <v>2</v>
      </c>
      <c r="W609" s="0" t="n">
        <v>1</v>
      </c>
      <c r="X609" s="0" t="n">
        <v>1</v>
      </c>
      <c r="Y609" s="0" t="n">
        <v>2</v>
      </c>
      <c r="Z609" s="0" t="n">
        <v>2</v>
      </c>
      <c r="AA609" s="0" t="n">
        <v>4</v>
      </c>
      <c r="AB609" s="0" t="n">
        <v>1</v>
      </c>
      <c r="AC609" s="0" t="n">
        <v>3</v>
      </c>
      <c r="AD609" s="0" t="n">
        <v>2</v>
      </c>
      <c r="AE609" s="0" t="n">
        <v>3</v>
      </c>
      <c r="AF609" s="0" t="n">
        <v>3</v>
      </c>
      <c r="AG609" s="0" t="n">
        <v>3</v>
      </c>
      <c r="AH609" s="0" t="n">
        <v>1</v>
      </c>
      <c r="AI609" s="0" t="n">
        <v>1</v>
      </c>
    </row>
    <row r="610" customFormat="false" ht="12.75" hidden="false" customHeight="false" outlineLevel="0" collapsed="false">
      <c r="A610" s="0" t="n">
        <v>32071008</v>
      </c>
      <c r="B610" s="0" t="n">
        <v>3</v>
      </c>
      <c r="C610" s="0" t="s">
        <v>60</v>
      </c>
      <c r="D610" s="0" t="n">
        <v>710</v>
      </c>
      <c r="E610" s="0" t="s">
        <v>7</v>
      </c>
      <c r="F610" s="0" t="n">
        <v>2</v>
      </c>
      <c r="G610" s="0" t="s">
        <v>6</v>
      </c>
      <c r="H610" s="0" t="n">
        <v>8</v>
      </c>
      <c r="I610" s="0" t="s">
        <v>140</v>
      </c>
      <c r="J610" s="0" t="n">
        <v>8</v>
      </c>
      <c r="K610" s="0" t="n">
        <v>5</v>
      </c>
      <c r="L610" s="0" t="n">
        <v>0</v>
      </c>
      <c r="M610" s="0" t="n">
        <v>0</v>
      </c>
      <c r="N610" s="0" t="n">
        <v>3</v>
      </c>
      <c r="O610" s="0" t="n">
        <v>2</v>
      </c>
      <c r="P610" s="0" t="n">
        <v>6</v>
      </c>
      <c r="Q610" s="0" t="n">
        <v>0</v>
      </c>
      <c r="R610" s="0" t="n">
        <v>0</v>
      </c>
      <c r="S610" s="0" t="n">
        <v>5</v>
      </c>
      <c r="T610" s="0" t="n">
        <v>0</v>
      </c>
      <c r="U610" s="0" t="n">
        <v>3</v>
      </c>
      <c r="V610" s="0" t="n">
        <v>2</v>
      </c>
      <c r="W610" s="0" t="n">
        <v>4</v>
      </c>
      <c r="X610" s="0" t="n">
        <v>1</v>
      </c>
      <c r="Y610" s="0" t="n">
        <v>5</v>
      </c>
      <c r="Z610" s="0" t="n">
        <v>2</v>
      </c>
      <c r="AA610" s="0" t="n">
        <v>3</v>
      </c>
      <c r="AB610" s="0" t="n">
        <v>2</v>
      </c>
      <c r="AC610" s="0" t="n">
        <v>2</v>
      </c>
      <c r="AD610" s="0" t="n">
        <v>0</v>
      </c>
      <c r="AE610" s="0" t="n">
        <v>2</v>
      </c>
      <c r="AF610" s="0" t="n">
        <v>4</v>
      </c>
      <c r="AG610" s="0" t="n">
        <v>0</v>
      </c>
      <c r="AH610" s="0" t="n">
        <v>3</v>
      </c>
      <c r="AI610" s="0" t="n">
        <v>1</v>
      </c>
    </row>
    <row r="611" customFormat="false" ht="12.75" hidden="false" customHeight="false" outlineLevel="0" collapsed="false">
      <c r="A611" s="0" t="n">
        <v>32071009</v>
      </c>
      <c r="B611" s="0" t="n">
        <v>3</v>
      </c>
      <c r="C611" s="0" t="s">
        <v>60</v>
      </c>
      <c r="D611" s="0" t="n">
        <v>710</v>
      </c>
      <c r="E611" s="0" t="s">
        <v>7</v>
      </c>
      <c r="F611" s="0" t="n">
        <v>2</v>
      </c>
      <c r="G611" s="0" t="s">
        <v>6</v>
      </c>
      <c r="H611" s="0" t="n">
        <v>9</v>
      </c>
      <c r="I611" s="0" t="s">
        <v>141</v>
      </c>
      <c r="J611" s="0" t="n">
        <v>4</v>
      </c>
      <c r="K611" s="0" t="n">
        <v>3</v>
      </c>
      <c r="L611" s="0" t="n">
        <v>6</v>
      </c>
      <c r="M611" s="0" t="n">
        <v>2</v>
      </c>
      <c r="N611" s="0" t="n">
        <v>2</v>
      </c>
      <c r="O611" s="0" t="n">
        <v>3</v>
      </c>
      <c r="P611" s="0" t="n">
        <v>4</v>
      </c>
      <c r="Q611" s="0" t="n">
        <v>3</v>
      </c>
      <c r="R611" s="0" t="n">
        <v>0</v>
      </c>
      <c r="S611" s="0" t="n">
        <v>2</v>
      </c>
      <c r="T611" s="0" t="n">
        <v>1</v>
      </c>
      <c r="U611" s="0" t="n">
        <v>2</v>
      </c>
      <c r="V611" s="0" t="n">
        <v>1</v>
      </c>
      <c r="W611" s="0" t="n">
        <v>1</v>
      </c>
      <c r="X611" s="0" t="n">
        <v>3</v>
      </c>
      <c r="Y611" s="0" t="n">
        <v>2</v>
      </c>
      <c r="Z611" s="0" t="n">
        <v>1</v>
      </c>
      <c r="AA611" s="0" t="n">
        <v>3</v>
      </c>
      <c r="AB611" s="0" t="n">
        <v>4</v>
      </c>
      <c r="AC611" s="0" t="n">
        <v>0</v>
      </c>
      <c r="AD611" s="0" t="n">
        <v>4</v>
      </c>
      <c r="AE611" s="0" t="n">
        <v>5</v>
      </c>
      <c r="AF611" s="0" t="n">
        <v>2</v>
      </c>
      <c r="AG611" s="0" t="n">
        <v>3</v>
      </c>
      <c r="AH611" s="0" t="n">
        <v>2</v>
      </c>
      <c r="AI611" s="0" t="n">
        <v>3</v>
      </c>
    </row>
    <row r="612" customFormat="false" ht="12.75" hidden="false" customHeight="false" outlineLevel="0" collapsed="false">
      <c r="A612" s="0" t="n">
        <v>32071010</v>
      </c>
      <c r="B612" s="0" t="n">
        <v>3</v>
      </c>
      <c r="C612" s="0" t="s">
        <v>60</v>
      </c>
      <c r="D612" s="0" t="n">
        <v>710</v>
      </c>
      <c r="E612" s="0" t="s">
        <v>7</v>
      </c>
      <c r="F612" s="0" t="n">
        <v>2</v>
      </c>
      <c r="G612" s="0" t="s">
        <v>6</v>
      </c>
      <c r="H612" s="0" t="n">
        <v>10</v>
      </c>
      <c r="I612" s="0" t="s">
        <v>142</v>
      </c>
      <c r="J612" s="0" t="n">
        <v>4</v>
      </c>
      <c r="K612" s="0" t="n">
        <v>3</v>
      </c>
      <c r="L612" s="0" t="n">
        <v>2</v>
      </c>
      <c r="M612" s="0" t="n">
        <v>4</v>
      </c>
      <c r="N612" s="0" t="n">
        <v>2</v>
      </c>
      <c r="O612" s="0" t="n">
        <v>5</v>
      </c>
      <c r="P612" s="0" t="n">
        <v>2</v>
      </c>
      <c r="Q612" s="0" t="n">
        <v>2</v>
      </c>
      <c r="R612" s="0" t="n">
        <v>2</v>
      </c>
      <c r="S612" s="0" t="n">
        <v>2</v>
      </c>
      <c r="T612" s="0" t="n">
        <v>1</v>
      </c>
      <c r="U612" s="0" t="n">
        <v>1</v>
      </c>
      <c r="V612" s="0" t="n">
        <v>2</v>
      </c>
      <c r="W612" s="0" t="n">
        <v>7</v>
      </c>
      <c r="X612" s="0" t="n">
        <v>0</v>
      </c>
      <c r="Y612" s="0" t="n">
        <v>6</v>
      </c>
      <c r="Z612" s="0" t="n">
        <v>2</v>
      </c>
      <c r="AA612" s="0" t="n">
        <v>3</v>
      </c>
      <c r="AB612" s="0" t="n">
        <v>4</v>
      </c>
      <c r="AC612" s="0" t="n">
        <v>1</v>
      </c>
      <c r="AD612" s="0" t="n">
        <v>3</v>
      </c>
      <c r="AE612" s="0" t="n">
        <v>3</v>
      </c>
      <c r="AF612" s="0" t="n">
        <v>3</v>
      </c>
      <c r="AG612" s="0" t="n">
        <v>2</v>
      </c>
      <c r="AH612" s="0" t="n">
        <v>1</v>
      </c>
      <c r="AI612" s="0" t="n">
        <v>0</v>
      </c>
    </row>
    <row r="613" customFormat="false" ht="12.75" hidden="false" customHeight="false" outlineLevel="0" collapsed="false">
      <c r="A613" s="0" t="n">
        <v>32071011</v>
      </c>
      <c r="B613" s="0" t="n">
        <v>3</v>
      </c>
      <c r="C613" s="0" t="s">
        <v>60</v>
      </c>
      <c r="D613" s="0" t="n">
        <v>710</v>
      </c>
      <c r="E613" s="0" t="s">
        <v>7</v>
      </c>
      <c r="F613" s="0" t="n">
        <v>2</v>
      </c>
      <c r="G613" s="0" t="s">
        <v>6</v>
      </c>
      <c r="H613" s="0" t="n">
        <v>11</v>
      </c>
      <c r="I613" s="0" t="s">
        <v>143</v>
      </c>
      <c r="J613" s="0" t="n">
        <v>2</v>
      </c>
      <c r="K613" s="0" t="n">
        <v>4</v>
      </c>
      <c r="L613" s="0" t="n">
        <v>4</v>
      </c>
      <c r="M613" s="0" t="n">
        <v>6</v>
      </c>
      <c r="N613" s="0" t="n">
        <v>4</v>
      </c>
      <c r="O613" s="0" t="n">
        <v>1</v>
      </c>
      <c r="P613" s="0" t="n">
        <v>3</v>
      </c>
      <c r="Q613" s="0" t="n">
        <v>1</v>
      </c>
      <c r="R613" s="0" t="n">
        <v>3</v>
      </c>
      <c r="S613" s="0" t="n">
        <v>3</v>
      </c>
      <c r="T613" s="0" t="n">
        <v>2</v>
      </c>
      <c r="U613" s="0" t="n">
        <v>3</v>
      </c>
      <c r="V613" s="0" t="n">
        <v>6</v>
      </c>
      <c r="W613" s="0" t="n">
        <v>1</v>
      </c>
      <c r="X613" s="0" t="n">
        <v>3</v>
      </c>
      <c r="Y613" s="0" t="n">
        <v>3</v>
      </c>
      <c r="Z613" s="0" t="n">
        <v>2</v>
      </c>
      <c r="AA613" s="0" t="n">
        <v>1</v>
      </c>
      <c r="AB613" s="0" t="n">
        <v>2</v>
      </c>
      <c r="AC613" s="0" t="n">
        <v>2</v>
      </c>
      <c r="AD613" s="0" t="n">
        <v>2</v>
      </c>
      <c r="AE613" s="0" t="n">
        <v>4</v>
      </c>
      <c r="AF613" s="0" t="n">
        <v>1</v>
      </c>
      <c r="AG613" s="0" t="n">
        <v>0</v>
      </c>
      <c r="AH613" s="0" t="n">
        <v>3</v>
      </c>
      <c r="AI613" s="0" t="n">
        <v>0</v>
      </c>
    </row>
    <row r="614" customFormat="false" ht="12.75" hidden="false" customHeight="false" outlineLevel="0" collapsed="false">
      <c r="A614" s="0" t="n">
        <v>32071012</v>
      </c>
      <c r="B614" s="0" t="n">
        <v>3</v>
      </c>
      <c r="C614" s="0" t="s">
        <v>60</v>
      </c>
      <c r="D614" s="0" t="n">
        <v>710</v>
      </c>
      <c r="E614" s="0" t="s">
        <v>7</v>
      </c>
      <c r="F614" s="0" t="n">
        <v>2</v>
      </c>
      <c r="G614" s="0" t="s">
        <v>6</v>
      </c>
      <c r="H614" s="0" t="n">
        <v>12</v>
      </c>
      <c r="I614" s="0" t="s">
        <v>144</v>
      </c>
      <c r="J614" s="0" t="n">
        <v>5</v>
      </c>
      <c r="K614" s="0" t="n">
        <v>5</v>
      </c>
      <c r="L614" s="0" t="n">
        <v>4</v>
      </c>
      <c r="M614" s="0" t="n">
        <v>4</v>
      </c>
      <c r="N614" s="0" t="n">
        <v>9</v>
      </c>
      <c r="O614" s="0" t="n">
        <v>1</v>
      </c>
      <c r="P614" s="0" t="n">
        <v>5</v>
      </c>
      <c r="Q614" s="0" t="n">
        <v>5</v>
      </c>
      <c r="R614" s="0" t="n">
        <v>1</v>
      </c>
      <c r="S614" s="0" t="n">
        <v>4</v>
      </c>
      <c r="T614" s="0" t="n">
        <v>1</v>
      </c>
      <c r="U614" s="0" t="n">
        <v>3</v>
      </c>
      <c r="V614" s="0" t="n">
        <v>1</v>
      </c>
      <c r="W614" s="0" t="n">
        <v>4</v>
      </c>
      <c r="X614" s="0" t="n">
        <v>0</v>
      </c>
      <c r="Y614" s="0" t="n">
        <v>0</v>
      </c>
      <c r="Z614" s="0" t="n">
        <v>0</v>
      </c>
      <c r="AA614" s="0" t="n">
        <v>3</v>
      </c>
      <c r="AB614" s="0" t="n">
        <v>0</v>
      </c>
      <c r="AC614" s="0" t="n">
        <v>4</v>
      </c>
      <c r="AD614" s="0" t="n">
        <v>0</v>
      </c>
      <c r="AE614" s="0" t="n">
        <v>4</v>
      </c>
      <c r="AF614" s="0" t="n">
        <v>5</v>
      </c>
      <c r="AG614" s="0" t="n">
        <v>4</v>
      </c>
      <c r="AH614" s="0" t="n">
        <v>3</v>
      </c>
      <c r="AI614" s="0" t="n">
        <v>2</v>
      </c>
    </row>
    <row r="615" customFormat="false" ht="12.75" hidden="false" customHeight="false" outlineLevel="0" collapsed="false">
      <c r="A615" s="0" t="n">
        <v>32071013</v>
      </c>
      <c r="B615" s="0" t="n">
        <v>3</v>
      </c>
      <c r="C615" s="0" t="s">
        <v>60</v>
      </c>
      <c r="D615" s="0" t="n">
        <v>710</v>
      </c>
      <c r="E615" s="0" t="s">
        <v>7</v>
      </c>
      <c r="F615" s="0" t="n">
        <v>2</v>
      </c>
      <c r="G615" s="0" t="s">
        <v>6</v>
      </c>
      <c r="H615" s="0" t="n">
        <v>13</v>
      </c>
      <c r="I615" s="0" t="s">
        <v>145</v>
      </c>
      <c r="J615" s="0" t="n">
        <v>6</v>
      </c>
      <c r="K615" s="0" t="n">
        <v>7</v>
      </c>
      <c r="L615" s="0" t="n">
        <v>11</v>
      </c>
      <c r="M615" s="0" t="n">
        <v>8</v>
      </c>
      <c r="N615" s="0" t="n">
        <v>6</v>
      </c>
      <c r="O615" s="0" t="n">
        <v>3</v>
      </c>
      <c r="P615" s="0" t="n">
        <v>7</v>
      </c>
      <c r="Q615" s="0" t="n">
        <v>3</v>
      </c>
      <c r="R615" s="0" t="n">
        <v>2</v>
      </c>
      <c r="S615" s="0" t="n">
        <v>3</v>
      </c>
      <c r="T615" s="0" t="n">
        <v>5</v>
      </c>
      <c r="U615" s="0" t="n">
        <v>3</v>
      </c>
      <c r="V615" s="0" t="n">
        <v>0</v>
      </c>
      <c r="W615" s="0" t="n">
        <v>4</v>
      </c>
      <c r="X615" s="0" t="n">
        <v>5</v>
      </c>
      <c r="Y615" s="0" t="n">
        <v>6</v>
      </c>
      <c r="Z615" s="0" t="n">
        <v>2</v>
      </c>
      <c r="AA615" s="0" t="n">
        <v>4</v>
      </c>
      <c r="AB615" s="0" t="n">
        <v>3</v>
      </c>
      <c r="AC615" s="0" t="n">
        <v>1</v>
      </c>
      <c r="AD615" s="0" t="n">
        <v>2</v>
      </c>
      <c r="AE615" s="0" t="n">
        <v>3</v>
      </c>
      <c r="AF615" s="0" t="n">
        <v>2</v>
      </c>
      <c r="AG615" s="0" t="n">
        <v>4</v>
      </c>
      <c r="AH615" s="0" t="n">
        <v>3</v>
      </c>
      <c r="AI615" s="0" t="n">
        <v>4</v>
      </c>
    </row>
    <row r="616" customFormat="false" ht="12.75" hidden="false" customHeight="false" outlineLevel="0" collapsed="false">
      <c r="A616" s="0" t="n">
        <v>32071014</v>
      </c>
      <c r="B616" s="0" t="n">
        <v>3</v>
      </c>
      <c r="C616" s="0" t="s">
        <v>60</v>
      </c>
      <c r="D616" s="0" t="n">
        <v>710</v>
      </c>
      <c r="E616" s="0" t="s">
        <v>7</v>
      </c>
      <c r="F616" s="0" t="n">
        <v>2</v>
      </c>
      <c r="G616" s="0" t="s">
        <v>6</v>
      </c>
      <c r="H616" s="0" t="n">
        <v>14</v>
      </c>
      <c r="I616" s="0" t="s">
        <v>146</v>
      </c>
      <c r="J616" s="0" t="n">
        <v>7</v>
      </c>
      <c r="K616" s="0" t="n">
        <v>9</v>
      </c>
      <c r="L616" s="0" t="n">
        <v>2</v>
      </c>
      <c r="M616" s="0" t="n">
        <v>4</v>
      </c>
      <c r="N616" s="0" t="n">
        <v>4</v>
      </c>
      <c r="O616" s="0" t="n">
        <v>6</v>
      </c>
      <c r="P616" s="0" t="n">
        <v>3</v>
      </c>
      <c r="Q616" s="0" t="n">
        <v>2</v>
      </c>
      <c r="R616" s="0" t="n">
        <v>3</v>
      </c>
      <c r="S616" s="0" t="n">
        <v>10</v>
      </c>
      <c r="T616" s="0" t="n">
        <v>1</v>
      </c>
      <c r="U616" s="0" t="n">
        <v>1</v>
      </c>
      <c r="V616" s="0" t="n">
        <v>6</v>
      </c>
      <c r="W616" s="0" t="n">
        <v>0</v>
      </c>
      <c r="X616" s="0" t="n">
        <v>3</v>
      </c>
      <c r="Y616" s="0" t="n">
        <v>2</v>
      </c>
      <c r="Z616" s="0" t="n">
        <v>3</v>
      </c>
      <c r="AA616" s="0" t="n">
        <v>1</v>
      </c>
      <c r="AB616" s="0" t="n">
        <v>5</v>
      </c>
      <c r="AC616" s="0" t="n">
        <v>3</v>
      </c>
      <c r="AD616" s="0" t="n">
        <v>2</v>
      </c>
      <c r="AE616" s="0" t="n">
        <v>1</v>
      </c>
      <c r="AF616" s="0" t="n">
        <v>5</v>
      </c>
      <c r="AG616" s="0" t="n">
        <v>0</v>
      </c>
      <c r="AH616" s="0" t="n">
        <v>3</v>
      </c>
      <c r="AI616" s="0" t="n">
        <v>2</v>
      </c>
    </row>
    <row r="617" customFormat="false" ht="12.75" hidden="false" customHeight="false" outlineLevel="0" collapsed="false">
      <c r="A617" s="0" t="n">
        <v>32071015</v>
      </c>
      <c r="B617" s="0" t="n">
        <v>3</v>
      </c>
      <c r="C617" s="0" t="s">
        <v>60</v>
      </c>
      <c r="D617" s="0" t="n">
        <v>710</v>
      </c>
      <c r="E617" s="0" t="s">
        <v>7</v>
      </c>
      <c r="F617" s="0" t="n">
        <v>2</v>
      </c>
      <c r="G617" s="0" t="s">
        <v>6</v>
      </c>
      <c r="H617" s="0" t="n">
        <v>15</v>
      </c>
      <c r="I617" s="0" t="s">
        <v>147</v>
      </c>
      <c r="J617" s="0" t="n">
        <v>2</v>
      </c>
      <c r="K617" s="0" t="n">
        <v>2</v>
      </c>
      <c r="L617" s="0" t="n">
        <v>3</v>
      </c>
      <c r="M617" s="0" t="n">
        <v>4</v>
      </c>
      <c r="N617" s="0" t="n">
        <v>8</v>
      </c>
      <c r="O617" s="0" t="n">
        <v>4</v>
      </c>
      <c r="P617" s="0" t="n">
        <v>4</v>
      </c>
      <c r="Q617" s="0" t="n">
        <v>2</v>
      </c>
      <c r="R617" s="0" t="n">
        <v>5</v>
      </c>
      <c r="S617" s="0" t="n">
        <v>11</v>
      </c>
      <c r="T617" s="0" t="n">
        <v>5</v>
      </c>
      <c r="U617" s="0" t="n">
        <v>6</v>
      </c>
      <c r="V617" s="0" t="n">
        <v>8</v>
      </c>
      <c r="W617" s="0" t="n">
        <v>6</v>
      </c>
      <c r="X617" s="0" t="n">
        <v>0</v>
      </c>
      <c r="Y617" s="0" t="n">
        <v>5</v>
      </c>
      <c r="Z617" s="0" t="n">
        <v>3</v>
      </c>
      <c r="AA617" s="0" t="n">
        <v>4</v>
      </c>
      <c r="AB617" s="0" t="n">
        <v>2</v>
      </c>
      <c r="AC617" s="0" t="n">
        <v>4</v>
      </c>
      <c r="AD617" s="0" t="n">
        <v>6</v>
      </c>
      <c r="AE617" s="0" t="n">
        <v>3</v>
      </c>
      <c r="AF617" s="0" t="n">
        <v>1</v>
      </c>
      <c r="AG617" s="0" t="n">
        <v>3</v>
      </c>
      <c r="AH617" s="0" t="n">
        <v>3</v>
      </c>
      <c r="AI617" s="0" t="n">
        <v>1</v>
      </c>
    </row>
    <row r="618" customFormat="false" ht="12.75" hidden="false" customHeight="false" outlineLevel="0" collapsed="false">
      <c r="A618" s="0" t="n">
        <v>32071016</v>
      </c>
      <c r="B618" s="0" t="n">
        <v>3</v>
      </c>
      <c r="C618" s="0" t="s">
        <v>60</v>
      </c>
      <c r="D618" s="0" t="n">
        <v>710</v>
      </c>
      <c r="E618" s="0" t="s">
        <v>7</v>
      </c>
      <c r="F618" s="0" t="n">
        <v>2</v>
      </c>
      <c r="G618" s="0" t="s">
        <v>6</v>
      </c>
      <c r="H618" s="0" t="n">
        <v>16</v>
      </c>
      <c r="I618" s="0" t="s">
        <v>148</v>
      </c>
      <c r="J618" s="0" t="n">
        <v>4</v>
      </c>
      <c r="K618" s="0" t="n">
        <v>2</v>
      </c>
      <c r="L618" s="0" t="n">
        <v>3</v>
      </c>
      <c r="M618" s="0" t="n">
        <v>1</v>
      </c>
      <c r="N618" s="0" t="n">
        <v>4</v>
      </c>
      <c r="O618" s="0" t="n">
        <v>2</v>
      </c>
      <c r="P618" s="0" t="n">
        <v>7</v>
      </c>
      <c r="Q618" s="0" t="n">
        <v>5</v>
      </c>
      <c r="R618" s="0" t="n">
        <v>4</v>
      </c>
      <c r="S618" s="0" t="n">
        <v>4</v>
      </c>
      <c r="T618" s="0" t="n">
        <v>3</v>
      </c>
      <c r="U618" s="0" t="n">
        <v>2</v>
      </c>
      <c r="V618" s="0" t="n">
        <v>3</v>
      </c>
      <c r="W618" s="0" t="n">
        <v>6</v>
      </c>
      <c r="X618" s="0" t="n">
        <v>2</v>
      </c>
      <c r="Y618" s="0" t="n">
        <v>1</v>
      </c>
      <c r="Z618" s="0" t="n">
        <v>4</v>
      </c>
      <c r="AA618" s="0" t="n">
        <v>1</v>
      </c>
      <c r="AB618" s="0" t="n">
        <v>2</v>
      </c>
      <c r="AC618" s="0" t="n">
        <v>3</v>
      </c>
      <c r="AD618" s="0" t="n">
        <v>4</v>
      </c>
      <c r="AE618" s="0" t="n">
        <v>6</v>
      </c>
      <c r="AF618" s="0" t="n">
        <v>3</v>
      </c>
      <c r="AG618" s="0" t="n">
        <v>3</v>
      </c>
      <c r="AH618" s="0" t="n">
        <v>3</v>
      </c>
      <c r="AI618" s="0" t="n">
        <v>3</v>
      </c>
    </row>
    <row r="619" customFormat="false" ht="12.75" hidden="false" customHeight="false" outlineLevel="0" collapsed="false">
      <c r="A619" s="0" t="n">
        <v>32071017</v>
      </c>
      <c r="B619" s="0" t="n">
        <v>3</v>
      </c>
      <c r="C619" s="0" t="s">
        <v>60</v>
      </c>
      <c r="D619" s="0" t="n">
        <v>710</v>
      </c>
      <c r="E619" s="0" t="s">
        <v>7</v>
      </c>
      <c r="F619" s="0" t="n">
        <v>2</v>
      </c>
      <c r="G619" s="0" t="s">
        <v>6</v>
      </c>
      <c r="H619" s="0" t="n">
        <v>17</v>
      </c>
      <c r="I619" s="0" t="s">
        <v>149</v>
      </c>
      <c r="J619" s="0" t="n">
        <v>3</v>
      </c>
      <c r="K619" s="0" t="n">
        <v>5</v>
      </c>
      <c r="L619" s="0" t="n">
        <v>1</v>
      </c>
      <c r="M619" s="0" t="n">
        <v>1</v>
      </c>
      <c r="N619" s="0" t="n">
        <v>3</v>
      </c>
      <c r="O619" s="0" t="n">
        <v>2</v>
      </c>
      <c r="P619" s="0" t="n">
        <v>1</v>
      </c>
      <c r="Q619" s="0" t="n">
        <v>1</v>
      </c>
      <c r="R619" s="0" t="n">
        <v>2</v>
      </c>
      <c r="S619" s="0" t="n">
        <v>1</v>
      </c>
      <c r="T619" s="0" t="n">
        <v>6</v>
      </c>
      <c r="U619" s="0" t="n">
        <v>1</v>
      </c>
      <c r="V619" s="0" t="n">
        <v>0</v>
      </c>
      <c r="W619" s="0" t="n">
        <v>2</v>
      </c>
      <c r="X619" s="0" t="n">
        <v>3</v>
      </c>
      <c r="Y619" s="0" t="n">
        <v>2</v>
      </c>
      <c r="Z619" s="0" t="n">
        <v>0</v>
      </c>
      <c r="AA619" s="0" t="n">
        <v>3</v>
      </c>
      <c r="AB619" s="0" t="n">
        <v>4</v>
      </c>
      <c r="AC619" s="0" t="n">
        <v>0</v>
      </c>
      <c r="AD619" s="0" t="n">
        <v>3</v>
      </c>
      <c r="AE619" s="0" t="n">
        <v>2</v>
      </c>
      <c r="AF619" s="0" t="n">
        <v>3</v>
      </c>
      <c r="AG619" s="0" t="n">
        <v>2</v>
      </c>
      <c r="AH619" s="0" t="n">
        <v>2</v>
      </c>
      <c r="AI619" s="0" t="n">
        <v>1</v>
      </c>
    </row>
    <row r="620" customFormat="false" ht="12.75" hidden="false" customHeight="false" outlineLevel="0" collapsed="false">
      <c r="A620" s="0" t="n">
        <v>32071018</v>
      </c>
      <c r="B620" s="0" t="n">
        <v>3</v>
      </c>
      <c r="C620" s="0" t="s">
        <v>60</v>
      </c>
      <c r="D620" s="0" t="n">
        <v>710</v>
      </c>
      <c r="E620" s="0" t="s">
        <v>7</v>
      </c>
      <c r="F620" s="0" t="n">
        <v>2</v>
      </c>
      <c r="G620" s="0" t="s">
        <v>6</v>
      </c>
      <c r="H620" s="0" t="n">
        <v>18</v>
      </c>
      <c r="I620" s="0" t="s">
        <v>15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2</v>
      </c>
      <c r="Q620" s="0" t="n">
        <v>2</v>
      </c>
      <c r="R620" s="0" t="n">
        <v>1</v>
      </c>
      <c r="S620" s="0" t="n">
        <v>0</v>
      </c>
      <c r="T620" s="0" t="n">
        <v>2</v>
      </c>
      <c r="U620" s="0" t="n">
        <v>1</v>
      </c>
      <c r="V620" s="0" t="n">
        <v>1</v>
      </c>
      <c r="W620" s="0" t="n">
        <v>2</v>
      </c>
      <c r="X620" s="0" t="n">
        <v>1</v>
      </c>
      <c r="Y620" s="0" t="n">
        <v>1</v>
      </c>
      <c r="Z620" s="0" t="n">
        <v>0</v>
      </c>
      <c r="AA620" s="0" t="n">
        <v>2</v>
      </c>
      <c r="AB620" s="0" t="n">
        <v>0</v>
      </c>
      <c r="AC620" s="0" t="n">
        <v>0</v>
      </c>
      <c r="AD620" s="0" t="n">
        <v>1</v>
      </c>
      <c r="AE620" s="0" t="n">
        <v>0</v>
      </c>
      <c r="AF620" s="0" t="n">
        <v>0</v>
      </c>
      <c r="AG620" s="0" t="n">
        <v>0</v>
      </c>
      <c r="AH620" s="0" t="n">
        <v>1</v>
      </c>
      <c r="AI620" s="0" t="n">
        <v>3</v>
      </c>
    </row>
    <row r="621" customFormat="false" ht="12.75" hidden="false" customHeight="false" outlineLevel="0" collapsed="false">
      <c r="A621" s="0" t="n">
        <v>32071019</v>
      </c>
      <c r="B621" s="0" t="n">
        <v>3</v>
      </c>
      <c r="C621" s="0" t="s">
        <v>60</v>
      </c>
      <c r="D621" s="0" t="n">
        <v>710</v>
      </c>
      <c r="E621" s="0" t="s">
        <v>7</v>
      </c>
      <c r="F621" s="0" t="n">
        <v>2</v>
      </c>
      <c r="G621" s="0" t="s">
        <v>6</v>
      </c>
      <c r="H621" s="0" t="n">
        <v>19</v>
      </c>
      <c r="I621" s="0" t="s">
        <v>151</v>
      </c>
      <c r="J621" s="0" t="n">
        <v>53</v>
      </c>
      <c r="K621" s="0" t="n">
        <v>52</v>
      </c>
      <c r="L621" s="0" t="n">
        <v>46</v>
      </c>
      <c r="M621" s="0" t="n">
        <v>39</v>
      </c>
      <c r="N621" s="0" t="n">
        <v>54</v>
      </c>
      <c r="O621" s="0" t="n">
        <v>37</v>
      </c>
      <c r="P621" s="0" t="n">
        <v>50</v>
      </c>
      <c r="Q621" s="0" t="n">
        <v>29</v>
      </c>
      <c r="R621" s="0" t="n">
        <v>31</v>
      </c>
      <c r="S621" s="0" t="n">
        <v>49</v>
      </c>
      <c r="T621" s="0" t="n">
        <v>33</v>
      </c>
      <c r="U621" s="0" t="n">
        <v>29</v>
      </c>
      <c r="V621" s="0" t="n">
        <v>35</v>
      </c>
      <c r="W621" s="0" t="n">
        <v>38</v>
      </c>
      <c r="X621" s="0" t="n">
        <v>24</v>
      </c>
      <c r="Y621" s="0" t="n">
        <v>36</v>
      </c>
      <c r="Z621" s="0" t="n">
        <v>23</v>
      </c>
      <c r="AA621" s="0" t="n">
        <v>34</v>
      </c>
      <c r="AB621" s="0" t="n">
        <v>30</v>
      </c>
      <c r="AC621" s="0" t="n">
        <v>23</v>
      </c>
      <c r="AD621" s="0" t="n">
        <v>33</v>
      </c>
      <c r="AE621" s="0" t="n">
        <v>39</v>
      </c>
      <c r="AF621" s="0" t="n">
        <v>35</v>
      </c>
      <c r="AG621" s="0" t="n">
        <v>24</v>
      </c>
      <c r="AH621" s="0" t="n">
        <v>31</v>
      </c>
      <c r="AI621" s="0" t="n">
        <v>24</v>
      </c>
    </row>
    <row r="622" customFormat="false" ht="12.75" hidden="false" customHeight="false" outlineLevel="0" collapsed="false">
      <c r="A622" s="0" t="n">
        <v>32071020</v>
      </c>
      <c r="B622" s="0" t="n">
        <v>3</v>
      </c>
      <c r="C622" s="0" t="s">
        <v>60</v>
      </c>
      <c r="D622" s="0" t="n">
        <v>710</v>
      </c>
      <c r="E622" s="0" t="s">
        <v>7</v>
      </c>
      <c r="F622" s="0" t="n">
        <v>2</v>
      </c>
      <c r="G622" s="0" t="s">
        <v>6</v>
      </c>
      <c r="H622" s="0" t="n">
        <v>20</v>
      </c>
      <c r="I622" s="0" t="s">
        <v>152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2071021</v>
      </c>
      <c r="B623" s="0" t="n">
        <v>3</v>
      </c>
      <c r="C623" s="0" t="s">
        <v>60</v>
      </c>
      <c r="D623" s="0" t="n">
        <v>710</v>
      </c>
      <c r="E623" s="0" t="s">
        <v>7</v>
      </c>
      <c r="F623" s="0" t="n">
        <v>2</v>
      </c>
      <c r="G623" s="0" t="s">
        <v>6</v>
      </c>
      <c r="H623" s="0" t="n">
        <v>21</v>
      </c>
      <c r="I623" s="0" t="s">
        <v>153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2071022</v>
      </c>
      <c r="B624" s="0" t="n">
        <v>3</v>
      </c>
      <c r="C624" s="0" t="s">
        <v>60</v>
      </c>
      <c r="D624" s="0" t="n">
        <v>710</v>
      </c>
      <c r="E624" s="0" t="s">
        <v>7</v>
      </c>
      <c r="F624" s="0" t="n">
        <v>2</v>
      </c>
      <c r="G624" s="0" t="s">
        <v>6</v>
      </c>
      <c r="H624" s="0" t="n">
        <v>22</v>
      </c>
      <c r="I624" s="0" t="s">
        <v>154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2071023</v>
      </c>
      <c r="B625" s="0" t="n">
        <v>3</v>
      </c>
      <c r="C625" s="0" t="s">
        <v>60</v>
      </c>
      <c r="D625" s="0" t="n">
        <v>710</v>
      </c>
      <c r="E625" s="0" t="s">
        <v>7</v>
      </c>
      <c r="F625" s="0" t="n">
        <v>2</v>
      </c>
      <c r="G625" s="0" t="s">
        <v>6</v>
      </c>
      <c r="H625" s="0" t="n">
        <v>23</v>
      </c>
      <c r="I625" s="0" t="s">
        <v>155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2.38783161011486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2.33453951208124</v>
      </c>
    </row>
    <row r="626" customFormat="false" ht="12.75" hidden="false" customHeight="false" outlineLevel="0" collapsed="false">
      <c r="A626" s="0" t="n">
        <v>32071024</v>
      </c>
      <c r="B626" s="0" t="n">
        <v>3</v>
      </c>
      <c r="C626" s="0" t="s">
        <v>60</v>
      </c>
      <c r="D626" s="0" t="n">
        <v>710</v>
      </c>
      <c r="E626" s="0" t="s">
        <v>7</v>
      </c>
      <c r="F626" s="0" t="n">
        <v>2</v>
      </c>
      <c r="G626" s="0" t="s">
        <v>6</v>
      </c>
      <c r="H626" s="0" t="n">
        <v>24</v>
      </c>
      <c r="I626" s="0" t="s">
        <v>156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.98145359435682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32071025</v>
      </c>
      <c r="B627" s="0" t="n">
        <v>3</v>
      </c>
      <c r="C627" s="0" t="s">
        <v>60</v>
      </c>
      <c r="D627" s="0" t="n">
        <v>710</v>
      </c>
      <c r="E627" s="0" t="s">
        <v>7</v>
      </c>
      <c r="F627" s="0" t="n">
        <v>2</v>
      </c>
      <c r="G627" s="0" t="s">
        <v>6</v>
      </c>
      <c r="H627" s="0" t="n">
        <v>25</v>
      </c>
      <c r="I627" s="0" t="s">
        <v>157</v>
      </c>
      <c r="J627" s="0" t="n">
        <v>5.6274620146314</v>
      </c>
      <c r="K627" s="0" t="n">
        <v>3.65804587189523</v>
      </c>
      <c r="L627" s="0" t="n">
        <v>1.79044617918785</v>
      </c>
      <c r="M627" s="0" t="n">
        <v>1.78871677458591</v>
      </c>
      <c r="N627" s="0" t="n">
        <v>5.35618639528656</v>
      </c>
      <c r="O627" s="0" t="n">
        <v>3.57788153634233</v>
      </c>
      <c r="P627" s="0" t="n">
        <v>3.5983519548047</v>
      </c>
      <c r="Q627" s="0" t="n">
        <v>1.82461774258293</v>
      </c>
      <c r="R627" s="0" t="n">
        <v>1.8396556164686</v>
      </c>
      <c r="S627" s="0" t="n">
        <v>0</v>
      </c>
      <c r="T627" s="0" t="n">
        <v>3.88825164764664</v>
      </c>
      <c r="U627" s="0" t="n">
        <v>2.02580880416506</v>
      </c>
      <c r="V627" s="0" t="n">
        <v>2.07249590682058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4.5203869451225</v>
      </c>
      <c r="AB627" s="0" t="n">
        <v>0</v>
      </c>
      <c r="AC627" s="0" t="n">
        <v>0</v>
      </c>
      <c r="AD627" s="0" t="n">
        <v>4.05375276161907</v>
      </c>
      <c r="AE627" s="0" t="n">
        <v>2.01000984904826</v>
      </c>
      <c r="AF627" s="0" t="n">
        <v>0</v>
      </c>
      <c r="AG627" s="0" t="n">
        <v>0</v>
      </c>
      <c r="AH627" s="0" t="n">
        <v>3.93135848092308</v>
      </c>
      <c r="AI627" s="0" t="n">
        <v>1.95152414035362</v>
      </c>
    </row>
    <row r="628" customFormat="false" ht="12.75" hidden="false" customHeight="false" outlineLevel="0" collapsed="false">
      <c r="A628" s="0" t="n">
        <v>32071026</v>
      </c>
      <c r="B628" s="0" t="n">
        <v>3</v>
      </c>
      <c r="C628" s="0" t="s">
        <v>60</v>
      </c>
      <c r="D628" s="0" t="n">
        <v>710</v>
      </c>
      <c r="E628" s="0" t="s">
        <v>7</v>
      </c>
      <c r="F628" s="0" t="n">
        <v>2</v>
      </c>
      <c r="G628" s="0" t="s">
        <v>6</v>
      </c>
      <c r="H628" s="0" t="n">
        <v>26</v>
      </c>
      <c r="I628" s="0" t="s">
        <v>158</v>
      </c>
      <c r="J628" s="0" t="n">
        <v>6.3821639790665</v>
      </c>
      <c r="K628" s="0" t="n">
        <v>8.19924157015476</v>
      </c>
      <c r="L628" s="0" t="n">
        <v>7.92659968689931</v>
      </c>
      <c r="M628" s="0" t="n">
        <v>1.93139678615575</v>
      </c>
      <c r="N628" s="0" t="n">
        <v>3.79075056861259</v>
      </c>
      <c r="O628" s="0" t="n">
        <v>3.70851103282032</v>
      </c>
      <c r="P628" s="0" t="n">
        <v>0</v>
      </c>
      <c r="Q628" s="0" t="n">
        <v>1.78059507487402</v>
      </c>
      <c r="R628" s="0" t="n">
        <v>8.8809946714032</v>
      </c>
      <c r="S628" s="0" t="n">
        <v>1.76078037786347</v>
      </c>
      <c r="T628" s="0" t="n">
        <v>3.53257029814893</v>
      </c>
      <c r="U628" s="0" t="n">
        <v>0</v>
      </c>
      <c r="V628" s="0" t="n">
        <v>3.60613764627396</v>
      </c>
      <c r="W628" s="0" t="n">
        <v>0</v>
      </c>
      <c r="X628" s="0" t="n">
        <v>3.70020906181199</v>
      </c>
      <c r="Y628" s="0" t="n">
        <v>1.91372909250966</v>
      </c>
      <c r="Z628" s="0" t="n">
        <v>1.98341862033401</v>
      </c>
      <c r="AA628" s="0" t="n">
        <v>0</v>
      </c>
      <c r="AB628" s="0" t="n">
        <v>2.11349466342598</v>
      </c>
      <c r="AC628" s="0" t="n">
        <v>0</v>
      </c>
      <c r="AD628" s="0" t="n">
        <v>2.23578599056498</v>
      </c>
      <c r="AE628" s="0" t="n">
        <v>4.43921603444832</v>
      </c>
      <c r="AF628" s="0" t="n">
        <v>6.58457891617831</v>
      </c>
      <c r="AG628" s="0" t="n">
        <v>0</v>
      </c>
      <c r="AH628" s="0" t="n">
        <v>2.05271368749487</v>
      </c>
      <c r="AI628" s="0" t="n">
        <v>1.99876076832364</v>
      </c>
    </row>
    <row r="629" customFormat="false" ht="12.75" hidden="false" customHeight="false" outlineLevel="0" collapsed="false">
      <c r="A629" s="0" t="n">
        <v>32071027</v>
      </c>
      <c r="B629" s="0" t="n">
        <v>3</v>
      </c>
      <c r="C629" s="0" t="s">
        <v>60</v>
      </c>
      <c r="D629" s="0" t="n">
        <v>710</v>
      </c>
      <c r="E629" s="0" t="s">
        <v>7</v>
      </c>
      <c r="F629" s="0" t="n">
        <v>2</v>
      </c>
      <c r="G629" s="0" t="s">
        <v>6</v>
      </c>
      <c r="H629" s="0" t="n">
        <v>27</v>
      </c>
      <c r="I629" s="0" t="s">
        <v>159</v>
      </c>
      <c r="J629" s="0" t="n">
        <v>4.42370219636814</v>
      </c>
      <c r="K629" s="0" t="n">
        <v>2.23304006073869</v>
      </c>
      <c r="L629" s="0" t="n">
        <v>11.1232230651153</v>
      </c>
      <c r="M629" s="0" t="n">
        <v>6.61609033168666</v>
      </c>
      <c r="N629" s="0" t="n">
        <v>8.63408737696426</v>
      </c>
      <c r="O629" s="0" t="n">
        <v>8.38170274291222</v>
      </c>
      <c r="P629" s="0" t="n">
        <v>8.10931354660828</v>
      </c>
      <c r="Q629" s="0" t="n">
        <v>1.96564060227228</v>
      </c>
      <c r="R629" s="0" t="n">
        <v>3.83641525358705</v>
      </c>
      <c r="S629" s="0" t="n">
        <v>5.62651212513363</v>
      </c>
      <c r="T629" s="0" t="n">
        <v>3.66696613556774</v>
      </c>
      <c r="U629" s="0" t="n">
        <v>3.60392828182719</v>
      </c>
      <c r="V629" s="0" t="n">
        <v>3.54283284914618</v>
      </c>
      <c r="W629" s="0" t="n">
        <v>1.75672826927131</v>
      </c>
      <c r="X629" s="0" t="n">
        <v>1.74904676951062</v>
      </c>
      <c r="Y629" s="0" t="n">
        <v>3.5148767156992</v>
      </c>
      <c r="Z629" s="0" t="n">
        <v>3.53925923304252</v>
      </c>
      <c r="AA629" s="0" t="n">
        <v>7.1805550569059</v>
      </c>
      <c r="AB629" s="0" t="n">
        <v>1.80186673393636</v>
      </c>
      <c r="AC629" s="0" t="n">
        <v>5.49028220050511</v>
      </c>
      <c r="AD629" s="0" t="n">
        <v>3.76789751318764</v>
      </c>
      <c r="AE629" s="0" t="n">
        <v>5.84157644676377</v>
      </c>
      <c r="AF629" s="0" t="n">
        <v>5.98850207601405</v>
      </c>
      <c r="AG629" s="0" t="n">
        <v>6.20244789943765</v>
      </c>
      <c r="AH629" s="0" t="n">
        <v>2.15095394807597</v>
      </c>
      <c r="AI629" s="0" t="n">
        <v>2.20055894197126</v>
      </c>
    </row>
    <row r="630" customFormat="false" ht="12.75" hidden="false" customHeight="false" outlineLevel="0" collapsed="false">
      <c r="A630" s="0" t="n">
        <v>32071028</v>
      </c>
      <c r="B630" s="0" t="n">
        <v>3</v>
      </c>
      <c r="C630" s="0" t="s">
        <v>60</v>
      </c>
      <c r="D630" s="0" t="n">
        <v>710</v>
      </c>
      <c r="E630" s="0" t="s">
        <v>7</v>
      </c>
      <c r="F630" s="0" t="n">
        <v>2</v>
      </c>
      <c r="G630" s="0" t="s">
        <v>6</v>
      </c>
      <c r="H630" s="0" t="n">
        <v>28</v>
      </c>
      <c r="I630" s="0" t="s">
        <v>160</v>
      </c>
      <c r="J630" s="0" t="n">
        <v>17.5492475760102</v>
      </c>
      <c r="K630" s="0" t="n">
        <v>10.6614354556698</v>
      </c>
      <c r="L630" s="0" t="n">
        <v>0</v>
      </c>
      <c r="M630" s="0" t="n">
        <v>0</v>
      </c>
      <c r="N630" s="0" t="n">
        <v>6.44967106677559</v>
      </c>
      <c r="O630" s="0" t="n">
        <v>4.38029742219497</v>
      </c>
      <c r="P630" s="0" t="n">
        <v>13.2972829218563</v>
      </c>
      <c r="Q630" s="0" t="n">
        <v>0</v>
      </c>
      <c r="R630" s="0" t="n">
        <v>0</v>
      </c>
      <c r="S630" s="0" t="n">
        <v>10.7084725434764</v>
      </c>
      <c r="T630" s="0" t="n">
        <v>0</v>
      </c>
      <c r="U630" s="0" t="n">
        <v>6.04558370110634</v>
      </c>
      <c r="V630" s="0" t="n">
        <v>3.90609741806961</v>
      </c>
      <c r="W630" s="0" t="n">
        <v>7.60138345178823</v>
      </c>
      <c r="X630" s="0" t="n">
        <v>1.8652192565236</v>
      </c>
      <c r="Y630" s="0" t="n">
        <v>9.1197606974793</v>
      </c>
      <c r="Z630" s="0" t="n">
        <v>3.59188951347857</v>
      </c>
      <c r="AA630" s="0" t="n">
        <v>5.30663506270674</v>
      </c>
      <c r="AB630" s="0" t="n">
        <v>3.517534911534</v>
      </c>
      <c r="AC630" s="0" t="n">
        <v>3.49656462525569</v>
      </c>
      <c r="AD630" s="0" t="n">
        <v>0</v>
      </c>
      <c r="AE630" s="0" t="n">
        <v>3.53563031449432</v>
      </c>
      <c r="AF630" s="0" t="n">
        <v>7.19139908669232</v>
      </c>
      <c r="AG630" s="0" t="n">
        <v>0</v>
      </c>
      <c r="AH630" s="0" t="n">
        <v>5.47465235957517</v>
      </c>
      <c r="AI630" s="0" t="n">
        <v>1.8759262385803</v>
      </c>
    </row>
    <row r="631" customFormat="false" ht="12.75" hidden="false" customHeight="false" outlineLevel="0" collapsed="false">
      <c r="A631" s="0" t="n">
        <v>32071029</v>
      </c>
      <c r="B631" s="0" t="n">
        <v>3</v>
      </c>
      <c r="C631" s="0" t="s">
        <v>60</v>
      </c>
      <c r="D631" s="0" t="n">
        <v>710</v>
      </c>
      <c r="E631" s="0" t="s">
        <v>7</v>
      </c>
      <c r="F631" s="0" t="n">
        <v>2</v>
      </c>
      <c r="G631" s="0" t="s">
        <v>6</v>
      </c>
      <c r="H631" s="0" t="n">
        <v>29</v>
      </c>
      <c r="I631" s="0" t="s">
        <v>161</v>
      </c>
      <c r="J631" s="0" t="n">
        <v>10.4865771812081</v>
      </c>
      <c r="K631" s="0" t="n">
        <v>7.70238003543095</v>
      </c>
      <c r="L631" s="0" t="n">
        <v>15.2477763659466</v>
      </c>
      <c r="M631" s="0" t="n">
        <v>4.9255017854944</v>
      </c>
      <c r="N631" s="0" t="n">
        <v>4.54990103965239</v>
      </c>
      <c r="O631" s="0" t="n">
        <v>6.55651717807501</v>
      </c>
      <c r="P631" s="0" t="n">
        <v>8.50719921733767</v>
      </c>
      <c r="Q631" s="0" t="n">
        <v>6.20976589182588</v>
      </c>
      <c r="R631" s="0" t="n">
        <v>0</v>
      </c>
      <c r="S631" s="0" t="n">
        <v>4.2714963051557</v>
      </c>
      <c r="T631" s="0" t="n">
        <v>2.1813581135615</v>
      </c>
      <c r="U631" s="0" t="n">
        <v>4.41754649467686</v>
      </c>
      <c r="V631" s="0" t="n">
        <v>2.21004243281471</v>
      </c>
      <c r="W631" s="0" t="n">
        <v>2.19130053686863</v>
      </c>
      <c r="X631" s="0" t="n">
        <v>6.40642350730332</v>
      </c>
      <c r="Y631" s="0" t="n">
        <v>4.15222039985882</v>
      </c>
      <c r="Z631" s="0" t="n">
        <v>2.01207243460765</v>
      </c>
      <c r="AA631" s="0" t="n">
        <v>5.87026709715292</v>
      </c>
      <c r="AB631" s="0" t="n">
        <v>7.64117062734011</v>
      </c>
      <c r="AC631" s="0" t="n">
        <v>0</v>
      </c>
      <c r="AD631" s="0" t="n">
        <v>7.30820528748653</v>
      </c>
      <c r="AE631" s="0" t="n">
        <v>9.0153441156849</v>
      </c>
      <c r="AF631" s="0" t="n">
        <v>3.55246096733512</v>
      </c>
      <c r="AG631" s="0" t="n">
        <v>5.30110262934691</v>
      </c>
      <c r="AH631" s="0" t="n">
        <v>3.51438261083484</v>
      </c>
      <c r="AI631" s="0" t="n">
        <v>5.28048157992009</v>
      </c>
    </row>
    <row r="632" customFormat="false" ht="12.75" hidden="false" customHeight="false" outlineLevel="0" collapsed="false">
      <c r="A632" s="0" t="n">
        <v>32071030</v>
      </c>
      <c r="B632" s="0" t="n">
        <v>3</v>
      </c>
      <c r="C632" s="0" t="s">
        <v>60</v>
      </c>
      <c r="D632" s="0" t="n">
        <v>710</v>
      </c>
      <c r="E632" s="0" t="s">
        <v>7</v>
      </c>
      <c r="F632" s="0" t="n">
        <v>2</v>
      </c>
      <c r="G632" s="0" t="s">
        <v>6</v>
      </c>
      <c r="H632" s="0" t="n">
        <v>30</v>
      </c>
      <c r="I632" s="0" t="s">
        <v>162</v>
      </c>
      <c r="J632" s="0" t="n">
        <v>10.7898144151921</v>
      </c>
      <c r="K632" s="0" t="n">
        <v>8.00768737988469</v>
      </c>
      <c r="L632" s="0" t="n">
        <v>5.2988554472234</v>
      </c>
      <c r="M632" s="0" t="n">
        <v>10.6963311584127</v>
      </c>
      <c r="N632" s="0" t="n">
        <v>5.33304890405845</v>
      </c>
      <c r="O632" s="0" t="n">
        <v>13.112346585545</v>
      </c>
      <c r="P632" s="0" t="n">
        <v>5.13505186402383</v>
      </c>
      <c r="Q632" s="0" t="n">
        <v>5.07047966737653</v>
      </c>
      <c r="R632" s="0" t="n">
        <v>4.91871818204176</v>
      </c>
      <c r="S632" s="0" t="n">
        <v>4.54721142259509</v>
      </c>
      <c r="T632" s="0" t="n">
        <v>2.18292949137743</v>
      </c>
      <c r="U632" s="0" t="n">
        <v>2.12255640693651</v>
      </c>
      <c r="V632" s="0" t="n">
        <v>4.13188992645236</v>
      </c>
      <c r="W632" s="0" t="n">
        <v>14.2473337132622</v>
      </c>
      <c r="X632" s="0" t="n">
        <v>0</v>
      </c>
      <c r="Y632" s="0" t="n">
        <v>13.0701869036727</v>
      </c>
      <c r="Z632" s="0" t="n">
        <v>4.40683941477173</v>
      </c>
      <c r="AA632" s="0" t="n">
        <v>6.62105495475613</v>
      </c>
      <c r="AB632" s="0" t="n">
        <v>8.75560906205538</v>
      </c>
      <c r="AC632" s="0" t="n">
        <v>2.13602187286398</v>
      </c>
      <c r="AD632" s="0" t="n">
        <v>6.23493224706958</v>
      </c>
      <c r="AE632" s="0" t="n">
        <v>6.060116354234</v>
      </c>
      <c r="AF632" s="0" t="n">
        <v>5.91319430756495</v>
      </c>
      <c r="AG632" s="0" t="n">
        <v>3.8454143433955</v>
      </c>
      <c r="AH632" s="0" t="n">
        <v>1.88554728009805</v>
      </c>
      <c r="AI632" s="0" t="n">
        <v>0</v>
      </c>
    </row>
    <row r="633" customFormat="false" ht="12.75" hidden="false" customHeight="false" outlineLevel="0" collapsed="false">
      <c r="A633" s="0" t="n">
        <v>32071031</v>
      </c>
      <c r="B633" s="0" t="n">
        <v>3</v>
      </c>
      <c r="C633" s="0" t="s">
        <v>60</v>
      </c>
      <c r="D633" s="0" t="n">
        <v>710</v>
      </c>
      <c r="E633" s="0" t="s">
        <v>7</v>
      </c>
      <c r="F633" s="0" t="n">
        <v>2</v>
      </c>
      <c r="G633" s="0" t="s">
        <v>6</v>
      </c>
      <c r="H633" s="0" t="n">
        <v>31</v>
      </c>
      <c r="I633" s="0" t="s">
        <v>163</v>
      </c>
      <c r="J633" s="0" t="n">
        <v>5.34302201325069</v>
      </c>
      <c r="K633" s="0" t="n">
        <v>10.7671601615074</v>
      </c>
      <c r="L633" s="0" t="n">
        <v>10.9083967383894</v>
      </c>
      <c r="M633" s="0" t="n">
        <v>16.4491720583397</v>
      </c>
      <c r="N633" s="0" t="n">
        <v>10.9802629772983</v>
      </c>
      <c r="O633" s="0" t="n">
        <v>2.72123652987918</v>
      </c>
      <c r="P633" s="0" t="n">
        <v>8.08451007868923</v>
      </c>
      <c r="Q633" s="0" t="n">
        <v>2.68571735510555</v>
      </c>
      <c r="R633" s="0" t="n">
        <v>8.11051934358864</v>
      </c>
      <c r="S633" s="0" t="n">
        <v>8.08037277453066</v>
      </c>
      <c r="T633" s="0" t="n">
        <v>5.27955229396547</v>
      </c>
      <c r="U633" s="0" t="n">
        <v>7.7663870767319</v>
      </c>
      <c r="V633" s="0" t="n">
        <v>15.30299938788</v>
      </c>
      <c r="W633" s="0" t="n">
        <v>2.46931871496654</v>
      </c>
      <c r="X633" s="0" t="n">
        <v>6.83698352286971</v>
      </c>
      <c r="Y633" s="0" t="n">
        <v>6.58400087786678</v>
      </c>
      <c r="Z633" s="0" t="n">
        <v>4.27131385614215</v>
      </c>
      <c r="AA633" s="0" t="n">
        <v>2.08129539825587</v>
      </c>
      <c r="AB633" s="0" t="n">
        <v>4.10736656192882</v>
      </c>
      <c r="AC633" s="0" t="n">
        <v>4.29691696207971</v>
      </c>
      <c r="AD633" s="0" t="n">
        <v>4.37790035898783</v>
      </c>
      <c r="AE633" s="0" t="n">
        <v>8.8581805297192</v>
      </c>
      <c r="AF633" s="0" t="n">
        <v>2.21253623028077</v>
      </c>
      <c r="AG633" s="0" t="n">
        <v>0</v>
      </c>
      <c r="AH633" s="0" t="n">
        <v>6.45161290322581</v>
      </c>
      <c r="AI633" s="0" t="n">
        <v>0</v>
      </c>
    </row>
    <row r="634" customFormat="false" ht="12.75" hidden="false" customHeight="false" outlineLevel="0" collapsed="false">
      <c r="A634" s="0" t="n">
        <v>32071032</v>
      </c>
      <c r="B634" s="0" t="n">
        <v>3</v>
      </c>
      <c r="C634" s="0" t="s">
        <v>60</v>
      </c>
      <c r="D634" s="0" t="n">
        <v>710</v>
      </c>
      <c r="E634" s="0" t="s">
        <v>7</v>
      </c>
      <c r="F634" s="0" t="n">
        <v>2</v>
      </c>
      <c r="G634" s="0" t="s">
        <v>6</v>
      </c>
      <c r="H634" s="0" t="n">
        <v>32</v>
      </c>
      <c r="I634" s="0" t="s">
        <v>164</v>
      </c>
      <c r="J634" s="0" t="n">
        <v>13.3162884840737</v>
      </c>
      <c r="K634" s="0" t="n">
        <v>13.4001554418031</v>
      </c>
      <c r="L634" s="0" t="n">
        <v>10.7420039208314</v>
      </c>
      <c r="M634" s="0" t="n">
        <v>10.8236822166901</v>
      </c>
      <c r="N634" s="0" t="n">
        <v>24.5619780579663</v>
      </c>
      <c r="O634" s="0" t="n">
        <v>2.75186438812295</v>
      </c>
      <c r="P634" s="0" t="n">
        <v>13.8680867587508</v>
      </c>
      <c r="Q634" s="0" t="n">
        <v>13.9723347771413</v>
      </c>
      <c r="R634" s="0" t="n">
        <v>2.80245495053667</v>
      </c>
      <c r="S634" s="0" t="n">
        <v>11.2205110942803</v>
      </c>
      <c r="T634" s="0" t="n">
        <v>2.78342193893172</v>
      </c>
      <c r="U634" s="0" t="n">
        <v>8.26491817731004</v>
      </c>
      <c r="V634" s="0" t="n">
        <v>2.74228048044754</v>
      </c>
      <c r="W634" s="0" t="n">
        <v>11.0180696342001</v>
      </c>
      <c r="X634" s="0" t="n">
        <v>0</v>
      </c>
      <c r="Y634" s="0" t="n">
        <v>0</v>
      </c>
      <c r="Z634" s="0" t="n">
        <v>0</v>
      </c>
      <c r="AA634" s="0" t="n">
        <v>7.77403472402177</v>
      </c>
      <c r="AB634" s="0" t="n">
        <v>0</v>
      </c>
      <c r="AC634" s="0" t="n">
        <v>9.27407201316918</v>
      </c>
      <c r="AD634" s="0" t="n">
        <v>0</v>
      </c>
      <c r="AE634" s="0" t="n">
        <v>8.69565217391304</v>
      </c>
      <c r="AF634" s="0" t="n">
        <v>10.6290257435004</v>
      </c>
      <c r="AG634" s="0" t="n">
        <v>8.38926174496644</v>
      </c>
      <c r="AH634" s="0" t="n">
        <v>6.57116572479958</v>
      </c>
      <c r="AI634" s="0" t="n">
        <v>4.46677833612507</v>
      </c>
    </row>
    <row r="635" customFormat="false" ht="12.75" hidden="false" customHeight="false" outlineLevel="0" collapsed="false">
      <c r="A635" s="0" t="n">
        <v>32071033</v>
      </c>
      <c r="B635" s="0" t="n">
        <v>3</v>
      </c>
      <c r="C635" s="0" t="s">
        <v>60</v>
      </c>
      <c r="D635" s="0" t="n">
        <v>710</v>
      </c>
      <c r="E635" s="0" t="s">
        <v>7</v>
      </c>
      <c r="F635" s="0" t="n">
        <v>2</v>
      </c>
      <c r="G635" s="0" t="s">
        <v>6</v>
      </c>
      <c r="H635" s="0" t="n">
        <v>33</v>
      </c>
      <c r="I635" s="0" t="s">
        <v>165</v>
      </c>
      <c r="J635" s="0" t="n">
        <v>16.2324486648811</v>
      </c>
      <c r="K635" s="0" t="n">
        <v>18.2977833542451</v>
      </c>
      <c r="L635" s="0" t="n">
        <v>29.8661453666748</v>
      </c>
      <c r="M635" s="0" t="n">
        <v>22.1232819888831</v>
      </c>
      <c r="N635" s="0" t="n">
        <v>16.8373789813386</v>
      </c>
      <c r="O635" s="0" t="n">
        <v>8.50219640073686</v>
      </c>
      <c r="P635" s="0" t="n">
        <v>20.0263203066888</v>
      </c>
      <c r="Q635" s="0" t="n">
        <v>8.59746661317132</v>
      </c>
      <c r="R635" s="0" t="n">
        <v>5.76086643431172</v>
      </c>
      <c r="S635" s="0" t="n">
        <v>8.69716472429988</v>
      </c>
      <c r="T635" s="0" t="n">
        <v>14.5501105808404</v>
      </c>
      <c r="U635" s="0" t="n">
        <v>8.77167334288471</v>
      </c>
      <c r="V635" s="0" t="n">
        <v>0</v>
      </c>
      <c r="W635" s="0" t="n">
        <v>11.7154321530035</v>
      </c>
      <c r="X635" s="0" t="n">
        <v>14.6597472659571</v>
      </c>
      <c r="Y635" s="0" t="n">
        <v>17.4357782169011</v>
      </c>
      <c r="Z635" s="0" t="n">
        <v>5.7509273370331</v>
      </c>
      <c r="AA635" s="0" t="n">
        <v>11.4603329226714</v>
      </c>
      <c r="AB635" s="0" t="n">
        <v>8.64677907479464</v>
      </c>
      <c r="AC635" s="0" t="n">
        <v>2.86631506535198</v>
      </c>
      <c r="AD635" s="0" t="n">
        <v>5.59785042543663</v>
      </c>
      <c r="AE635" s="0" t="n">
        <v>8.22255721529396</v>
      </c>
      <c r="AF635" s="0" t="n">
        <v>5.39403419817682</v>
      </c>
      <c r="AG635" s="0" t="n">
        <v>10.4772382000105</v>
      </c>
      <c r="AH635" s="0" t="n">
        <v>7.2502295906037</v>
      </c>
      <c r="AI635" s="0" t="n">
        <v>9.27708328501519</v>
      </c>
    </row>
    <row r="636" customFormat="false" ht="12.75" hidden="false" customHeight="false" outlineLevel="0" collapsed="false">
      <c r="A636" s="0" t="n">
        <v>32071034</v>
      </c>
      <c r="B636" s="0" t="n">
        <v>3</v>
      </c>
      <c r="C636" s="0" t="s">
        <v>60</v>
      </c>
      <c r="D636" s="0" t="n">
        <v>710</v>
      </c>
      <c r="E636" s="0" t="s">
        <v>7</v>
      </c>
      <c r="F636" s="0" t="n">
        <v>2</v>
      </c>
      <c r="G636" s="0" t="s">
        <v>6</v>
      </c>
      <c r="H636" s="0" t="n">
        <v>34</v>
      </c>
      <c r="I636" s="0" t="s">
        <v>166</v>
      </c>
      <c r="J636" s="0" t="n">
        <v>23.3613669737018</v>
      </c>
      <c r="K636" s="0" t="n">
        <v>31.6177762164061</v>
      </c>
      <c r="L636" s="0" t="n">
        <v>6.78472080873872</v>
      </c>
      <c r="M636" s="0" t="n">
        <v>13.1117448454453</v>
      </c>
      <c r="N636" s="0" t="n">
        <v>12.6182965299685</v>
      </c>
      <c r="O636" s="0" t="n">
        <v>18.1823691627019</v>
      </c>
      <c r="P636" s="0" t="n">
        <v>8.7984280141948</v>
      </c>
      <c r="Q636" s="0" t="n">
        <v>6.06538484866865</v>
      </c>
      <c r="R636" s="0" t="n">
        <v>9.26326190329155</v>
      </c>
      <c r="S636" s="0" t="n">
        <v>31.2734550913185</v>
      </c>
      <c r="T636" s="0" t="n">
        <v>3.15855969677827</v>
      </c>
      <c r="U636" s="0" t="n">
        <v>3.18461195503328</v>
      </c>
      <c r="V636" s="0" t="n">
        <v>19.0809349658133</v>
      </c>
      <c r="W636" s="0" t="n">
        <v>0</v>
      </c>
      <c r="X636" s="0" t="n">
        <v>9.55687936032621</v>
      </c>
      <c r="Y636" s="0" t="n">
        <v>6.36800713216799</v>
      </c>
      <c r="Z636" s="0" t="n">
        <v>9.58343981599796</v>
      </c>
      <c r="AA636" s="0" t="n">
        <v>3.20872773945131</v>
      </c>
      <c r="AB636" s="0" t="n">
        <v>15.9866990663768</v>
      </c>
      <c r="AC636" s="0" t="n">
        <v>9.54988221811931</v>
      </c>
      <c r="AD636" s="0" t="n">
        <v>6.30636312038847</v>
      </c>
      <c r="AE636" s="0" t="n">
        <v>3.11293736770016</v>
      </c>
      <c r="AF636" s="0" t="n">
        <v>15.4952274699393</v>
      </c>
      <c r="AG636" s="0" t="n">
        <v>0</v>
      </c>
      <c r="AH636" s="0" t="n">
        <v>9.25868773532498</v>
      </c>
      <c r="AI636" s="0" t="n">
        <v>6.05583479682674</v>
      </c>
    </row>
    <row r="637" customFormat="false" ht="12.75" hidden="false" customHeight="false" outlineLevel="0" collapsed="false">
      <c r="A637" s="0" t="n">
        <v>32071035</v>
      </c>
      <c r="B637" s="0" t="n">
        <v>3</v>
      </c>
      <c r="C637" s="0" t="s">
        <v>60</v>
      </c>
      <c r="D637" s="0" t="n">
        <v>710</v>
      </c>
      <c r="E637" s="0" t="s">
        <v>7</v>
      </c>
      <c r="F637" s="0" t="n">
        <v>2</v>
      </c>
      <c r="G637" s="0" t="s">
        <v>6</v>
      </c>
      <c r="H637" s="0" t="n">
        <v>35</v>
      </c>
      <c r="I637" s="0" t="s">
        <v>167</v>
      </c>
      <c r="J637" s="0" t="n">
        <v>7.31582412758797</v>
      </c>
      <c r="K637" s="0" t="n">
        <v>7.30593607305936</v>
      </c>
      <c r="L637" s="0" t="n">
        <v>10.958904109589</v>
      </c>
      <c r="M637" s="0" t="n">
        <v>14.9097957357984</v>
      </c>
      <c r="N637" s="0" t="n">
        <v>30.9358081979892</v>
      </c>
      <c r="O637" s="0" t="n">
        <v>16.2820043147311</v>
      </c>
      <c r="P637" s="0" t="n">
        <v>17.1924696982722</v>
      </c>
      <c r="Q637" s="0" t="n">
        <v>8.20748522652659</v>
      </c>
      <c r="R637" s="0" t="n">
        <v>19.6378775381957</v>
      </c>
      <c r="S637" s="0" t="n">
        <v>41.4125442361268</v>
      </c>
      <c r="T637" s="0" t="n">
        <v>18.0186673393636</v>
      </c>
      <c r="U637" s="0" t="n">
        <v>21.0032555046032</v>
      </c>
      <c r="V637" s="0" t="n">
        <v>28.8475407471513</v>
      </c>
      <c r="W637" s="0" t="n">
        <v>21.8834342402801</v>
      </c>
      <c r="X637" s="0" t="n">
        <v>0</v>
      </c>
      <c r="Y637" s="0" t="n">
        <v>18.6992782078612</v>
      </c>
      <c r="Z637" s="0" t="n">
        <v>11.27649977447</v>
      </c>
      <c r="AA637" s="0" t="n">
        <v>14.9103515115369</v>
      </c>
      <c r="AB637" s="0" t="n">
        <v>7.46825989544436</v>
      </c>
      <c r="AC637" s="0" t="n">
        <v>14.8737589707359</v>
      </c>
      <c r="AD637" s="0" t="n">
        <v>22.2741953446932</v>
      </c>
      <c r="AE637" s="0" t="n">
        <v>11.0950848773993</v>
      </c>
      <c r="AF637" s="0" t="n">
        <v>3.70493868326479</v>
      </c>
      <c r="AG637" s="0" t="n">
        <v>11.012811570794</v>
      </c>
      <c r="AH637" s="0" t="n">
        <v>10.9433136353688</v>
      </c>
      <c r="AI637" s="0" t="n">
        <v>3.59479473722051</v>
      </c>
    </row>
    <row r="638" customFormat="false" ht="12.75" hidden="false" customHeight="false" outlineLevel="0" collapsed="false">
      <c r="A638" s="0" t="n">
        <v>32071036</v>
      </c>
      <c r="B638" s="0" t="n">
        <v>3</v>
      </c>
      <c r="C638" s="0" t="s">
        <v>60</v>
      </c>
      <c r="D638" s="0" t="n">
        <v>710</v>
      </c>
      <c r="E638" s="0" t="s">
        <v>7</v>
      </c>
      <c r="F638" s="0" t="n">
        <v>2</v>
      </c>
      <c r="G638" s="0" t="s">
        <v>6</v>
      </c>
      <c r="H638" s="0" t="n">
        <v>36</v>
      </c>
      <c r="I638" s="0" t="s">
        <v>168</v>
      </c>
      <c r="J638" s="0" t="n">
        <v>20.961064822093</v>
      </c>
      <c r="K638" s="0" t="n">
        <v>10.2933607822954</v>
      </c>
      <c r="L638" s="0" t="n">
        <v>15.451174289246</v>
      </c>
      <c r="M638" s="0" t="n">
        <v>5.15543640769191</v>
      </c>
      <c r="N638" s="0" t="n">
        <v>20.3676358266714</v>
      </c>
      <c r="O638" s="0" t="n">
        <v>10.1734574495142</v>
      </c>
      <c r="P638" s="0" t="n">
        <v>35.5962369692347</v>
      </c>
      <c r="Q638" s="0" t="n">
        <v>25.1698968034231</v>
      </c>
      <c r="R638" s="0" t="n">
        <v>20.5149246076521</v>
      </c>
      <c r="S638" s="0" t="n">
        <v>21.1081794195251</v>
      </c>
      <c r="T638" s="0" t="n">
        <v>16.57824933687</v>
      </c>
      <c r="U638" s="0" t="n">
        <v>11.5440115440115</v>
      </c>
      <c r="V638" s="0" t="n">
        <v>16.4365548980934</v>
      </c>
      <c r="W638" s="0" t="n">
        <v>31.2239800166528</v>
      </c>
      <c r="X638" s="0" t="n">
        <v>9.64506172839506</v>
      </c>
      <c r="Y638" s="0" t="n">
        <v>4.67726847521048</v>
      </c>
      <c r="Z638" s="0" t="n">
        <v>18.2665083569276</v>
      </c>
      <c r="AA638" s="0" t="n">
        <v>4.75398145947231</v>
      </c>
      <c r="AB638" s="0" t="n">
        <v>9.65996908809892</v>
      </c>
      <c r="AC638" s="0" t="n">
        <v>14.6070698217937</v>
      </c>
      <c r="AD638" s="0" t="n">
        <v>19.5790504160548</v>
      </c>
      <c r="AE638" s="0" t="n">
        <v>29.3815190245336</v>
      </c>
      <c r="AF638" s="0" t="n">
        <v>14.4230769230769</v>
      </c>
      <c r="AG638" s="0" t="n">
        <v>14.34034416826</v>
      </c>
      <c r="AH638" s="0" t="n">
        <v>14.1696580389193</v>
      </c>
      <c r="AI638" s="0" t="n">
        <v>14.1256238817214</v>
      </c>
    </row>
    <row r="639" customFormat="false" ht="12.75" hidden="false" customHeight="false" outlineLevel="0" collapsed="false">
      <c r="A639" s="0" t="n">
        <v>32071037</v>
      </c>
      <c r="B639" s="0" t="n">
        <v>3</v>
      </c>
      <c r="C639" s="0" t="s">
        <v>60</v>
      </c>
      <c r="D639" s="0" t="n">
        <v>710</v>
      </c>
      <c r="E639" s="0" t="s">
        <v>7</v>
      </c>
      <c r="F639" s="0" t="n">
        <v>2</v>
      </c>
      <c r="G639" s="0" t="s">
        <v>6</v>
      </c>
      <c r="H639" s="0" t="n">
        <v>37</v>
      </c>
      <c r="I639" s="0" t="s">
        <v>169</v>
      </c>
      <c r="J639" s="0" t="n">
        <v>30.0751879699248</v>
      </c>
      <c r="K639" s="0" t="n">
        <v>48.1834827021297</v>
      </c>
      <c r="L639" s="0" t="n">
        <v>9.5047999239616</v>
      </c>
      <c r="M639" s="0" t="n">
        <v>9.27729845069116</v>
      </c>
      <c r="N639" s="0" t="n">
        <v>27.6497695852535</v>
      </c>
      <c r="O639" s="0" t="n">
        <v>18.22821728035</v>
      </c>
      <c r="P639" s="0" t="n">
        <v>8.85347498893316</v>
      </c>
      <c r="Q639" s="0" t="n">
        <v>8.75503414463316</v>
      </c>
      <c r="R639" s="0" t="n">
        <v>17.4443959877889</v>
      </c>
      <c r="S639" s="0" t="n">
        <v>8.56384345294168</v>
      </c>
      <c r="T639" s="0" t="n">
        <v>50.9510869565217</v>
      </c>
      <c r="U639" s="0" t="n">
        <v>8.4224711530363</v>
      </c>
      <c r="V639" s="0" t="n">
        <v>0</v>
      </c>
      <c r="W639" s="0" t="n">
        <v>16.4785367059405</v>
      </c>
      <c r="X639" s="0" t="n">
        <v>25.4777070063694</v>
      </c>
      <c r="Y639" s="0" t="n">
        <v>17.7572582793217</v>
      </c>
      <c r="Z639" s="0" t="n">
        <v>0</v>
      </c>
      <c r="AA639" s="0" t="n">
        <v>25.2908447142135</v>
      </c>
      <c r="AB639" s="0" t="n">
        <v>31.6180539087819</v>
      </c>
      <c r="AC639" s="0" t="n">
        <v>0</v>
      </c>
      <c r="AD639" s="0" t="n">
        <v>22.2156398104265</v>
      </c>
      <c r="AE639" s="0" t="n">
        <v>14.5243282498184</v>
      </c>
      <c r="AF639" s="0" t="n">
        <v>22.4752771950854</v>
      </c>
      <c r="AG639" s="0" t="n">
        <v>15.0591069949552</v>
      </c>
      <c r="AH639" s="0" t="n">
        <v>15.0342028113959</v>
      </c>
      <c r="AI639" s="0" t="n">
        <v>7.52105896510229</v>
      </c>
    </row>
    <row r="640" customFormat="false" ht="12.75" hidden="false" customHeight="false" outlineLevel="0" collapsed="false">
      <c r="A640" s="0" t="n">
        <v>32071038</v>
      </c>
      <c r="B640" s="0" t="n">
        <v>3</v>
      </c>
      <c r="C640" s="0" t="s">
        <v>60</v>
      </c>
      <c r="D640" s="0" t="n">
        <v>710</v>
      </c>
      <c r="E640" s="0" t="s">
        <v>7</v>
      </c>
      <c r="F640" s="0" t="n">
        <v>2</v>
      </c>
      <c r="G640" s="0" t="s">
        <v>6</v>
      </c>
      <c r="H640" s="0" t="n">
        <v>38</v>
      </c>
      <c r="I640" s="0" t="s">
        <v>17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37.9794910748196</v>
      </c>
      <c r="Q640" s="0" t="n">
        <v>36.036036036036</v>
      </c>
      <c r="R640" s="0" t="n">
        <v>17.5469380593087</v>
      </c>
      <c r="S640" s="0" t="n">
        <v>0</v>
      </c>
      <c r="T640" s="0" t="n">
        <v>33.3166749958354</v>
      </c>
      <c r="U640" s="0" t="n">
        <v>16.0487883164821</v>
      </c>
      <c r="V640" s="0" t="n">
        <v>15.9235668789809</v>
      </c>
      <c r="W640" s="0" t="n">
        <v>30.8499151627333</v>
      </c>
      <c r="X640" s="0" t="n">
        <v>16.7785234899329</v>
      </c>
      <c r="Y640" s="0" t="n">
        <v>16.5864985901476</v>
      </c>
      <c r="Z640" s="0" t="n">
        <v>0</v>
      </c>
      <c r="AA640" s="0" t="n">
        <v>32.1595111754301</v>
      </c>
      <c r="AB640" s="0" t="n">
        <v>0</v>
      </c>
      <c r="AC640" s="0" t="n">
        <v>0</v>
      </c>
      <c r="AD640" s="0" t="n">
        <v>16.2179695102173</v>
      </c>
      <c r="AE640" s="0" t="n">
        <v>0</v>
      </c>
      <c r="AF640" s="0" t="n">
        <v>0</v>
      </c>
      <c r="AG640" s="0" t="n">
        <v>0</v>
      </c>
      <c r="AH640" s="0" t="n">
        <v>13.1995776135164</v>
      </c>
      <c r="AI640" s="0" t="n">
        <v>39.2310710082385</v>
      </c>
    </row>
    <row r="641" customFormat="false" ht="12.75" hidden="false" customHeight="false" outlineLevel="0" collapsed="false">
      <c r="A641" s="0" t="n">
        <v>32071039</v>
      </c>
      <c r="B641" s="0" t="n">
        <v>3</v>
      </c>
      <c r="C641" s="0" t="s">
        <v>60</v>
      </c>
      <c r="D641" s="0" t="n">
        <v>710</v>
      </c>
      <c r="E641" s="0" t="s">
        <v>7</v>
      </c>
      <c r="F641" s="0" t="n">
        <v>2</v>
      </c>
      <c r="G641" s="0" t="s">
        <v>6</v>
      </c>
      <c r="H641" s="0" t="n">
        <v>39</v>
      </c>
      <c r="I641" s="0" t="s">
        <v>171</v>
      </c>
      <c r="J641" s="0" t="n">
        <v>7.65873818675761</v>
      </c>
      <c r="K641" s="0" t="n">
        <v>7.4805075236643</v>
      </c>
      <c r="L641" s="0" t="n">
        <v>6.5920050443169</v>
      </c>
      <c r="M641" s="0" t="n">
        <v>5.58371273945537</v>
      </c>
      <c r="N641" s="0" t="n">
        <v>7.72563135576246</v>
      </c>
      <c r="O641" s="0" t="n">
        <v>5.27702980238237</v>
      </c>
      <c r="P641" s="0" t="n">
        <v>7.09803810226853</v>
      </c>
      <c r="Q641" s="0" t="n">
        <v>4.09739942297313</v>
      </c>
      <c r="R641" s="0" t="n">
        <v>4.37676923837156</v>
      </c>
      <c r="S641" s="0" t="n">
        <v>6.90248757200069</v>
      </c>
      <c r="T641" s="0" t="n">
        <v>4.63684379878346</v>
      </c>
      <c r="U641" s="0" t="n">
        <v>4.06423167802316</v>
      </c>
      <c r="V641" s="0" t="n">
        <v>4.8818658212205</v>
      </c>
      <c r="W641" s="0" t="n">
        <v>5.28117386597215</v>
      </c>
      <c r="X641" s="0" t="n">
        <v>3.3321300641435</v>
      </c>
      <c r="Y641" s="0" t="n">
        <v>5.00200775033312</v>
      </c>
      <c r="Z641" s="0" t="n">
        <v>3.18332931957028</v>
      </c>
      <c r="AA641" s="0" t="n">
        <v>4.67951514717763</v>
      </c>
      <c r="AB641" s="0" t="n">
        <v>4.10938075741367</v>
      </c>
      <c r="AC641" s="0" t="n">
        <v>3.13070417703996</v>
      </c>
      <c r="AD641" s="0" t="n">
        <v>4.46108112273245</v>
      </c>
      <c r="AE641" s="0" t="n">
        <v>5.24264718731978</v>
      </c>
      <c r="AF641" s="0" t="n">
        <v>4.67611866118715</v>
      </c>
      <c r="AG641" s="0" t="n">
        <v>3.18108315881558</v>
      </c>
      <c r="AH641" s="0" t="n">
        <v>4.08791927546246</v>
      </c>
      <c r="AI641" s="0" t="n">
        <v>3.15133498428272</v>
      </c>
    </row>
    <row r="642" customFormat="false" ht="12.75" hidden="false" customHeight="false" outlineLevel="0" collapsed="false">
      <c r="A642" s="0" t="n">
        <v>32071040</v>
      </c>
      <c r="B642" s="0" t="n">
        <v>3</v>
      </c>
      <c r="C642" s="0" t="s">
        <v>60</v>
      </c>
      <c r="D642" s="0" t="n">
        <v>710</v>
      </c>
      <c r="E642" s="0" t="s">
        <v>7</v>
      </c>
      <c r="F642" s="0" t="n">
        <v>2</v>
      </c>
      <c r="G642" s="0" t="s">
        <v>6</v>
      </c>
      <c r="H642" s="0" t="n">
        <v>40</v>
      </c>
      <c r="I642" s="0" t="s">
        <v>172</v>
      </c>
      <c r="J642" s="0" t="n">
        <v>5.73692045495181</v>
      </c>
      <c r="K642" s="0" t="n">
        <v>5.58680081716795</v>
      </c>
      <c r="L642" s="0" t="n">
        <v>4.82617619411618</v>
      </c>
      <c r="M642" s="0" t="n">
        <v>3.97056559995368</v>
      </c>
      <c r="N642" s="0" t="n">
        <v>5.80373204828588</v>
      </c>
      <c r="O642" s="0" t="n">
        <v>3.71551597472531</v>
      </c>
      <c r="P642" s="0" t="n">
        <v>5.2683006924082</v>
      </c>
      <c r="Q642" s="0" t="n">
        <v>2.74409269978326</v>
      </c>
      <c r="R642" s="0" t="n">
        <v>2.97380235062748</v>
      </c>
      <c r="S642" s="0" t="n">
        <v>5.10649830449959</v>
      </c>
      <c r="T642" s="0" t="n">
        <v>3.19178991623189</v>
      </c>
      <c r="U642" s="0" t="n">
        <v>2.72187974044246</v>
      </c>
      <c r="V642" s="0" t="n">
        <v>3.40039841639522</v>
      </c>
      <c r="W642" s="0" t="n">
        <v>3.73727294707515</v>
      </c>
      <c r="X642" s="0" t="n">
        <v>2.13495860587655</v>
      </c>
      <c r="Y642" s="0" t="n">
        <v>3.50334473383278</v>
      </c>
      <c r="Z642" s="0" t="n">
        <v>2.01795771944138</v>
      </c>
      <c r="AA642" s="0" t="n">
        <v>3.24070027355513</v>
      </c>
      <c r="AB642" s="0" t="n">
        <v>2.77258194056205</v>
      </c>
      <c r="AC642" s="0" t="n">
        <v>1.98459789331441</v>
      </c>
      <c r="AD642" s="0" t="n">
        <v>3.07080297739717</v>
      </c>
      <c r="AE642" s="0" t="n">
        <v>3.72803465113362</v>
      </c>
      <c r="AF642" s="0" t="n">
        <v>3.25708798084124</v>
      </c>
      <c r="AG642" s="0" t="n">
        <v>2.03818000353716</v>
      </c>
      <c r="AH642" s="0" t="n">
        <v>2.77754281490717</v>
      </c>
      <c r="AI642" s="0" t="n">
        <v>2.01911978679728</v>
      </c>
    </row>
    <row r="643" customFormat="false" ht="12.75" hidden="false" customHeight="false" outlineLevel="0" collapsed="false">
      <c r="A643" s="0" t="n">
        <v>32071041</v>
      </c>
      <c r="B643" s="0" t="n">
        <v>3</v>
      </c>
      <c r="C643" s="0" t="s">
        <v>60</v>
      </c>
      <c r="D643" s="0" t="n">
        <v>710</v>
      </c>
      <c r="E643" s="0" t="s">
        <v>7</v>
      </c>
      <c r="F643" s="0" t="n">
        <v>2</v>
      </c>
      <c r="G643" s="0" t="s">
        <v>6</v>
      </c>
      <c r="H643" s="0" t="n">
        <v>41</v>
      </c>
      <c r="I643" s="0" t="s">
        <v>173</v>
      </c>
      <c r="J643" s="0" t="n">
        <v>10.0178181164134</v>
      </c>
      <c r="K643" s="0" t="n">
        <v>9.80969038479626</v>
      </c>
      <c r="L643" s="0" t="n">
        <v>8.79281094711148</v>
      </c>
      <c r="M643" s="0" t="n">
        <v>7.63311912863054</v>
      </c>
      <c r="N643" s="0" t="n">
        <v>10.0802730858619</v>
      </c>
      <c r="O643" s="0" t="n">
        <v>7.27369046111698</v>
      </c>
      <c r="P643" s="0" t="n">
        <v>9.35787834876023</v>
      </c>
      <c r="Q643" s="0" t="n">
        <v>5.88454905132298</v>
      </c>
      <c r="R643" s="0" t="n">
        <v>6.21247456931161</v>
      </c>
      <c r="S643" s="0" t="n">
        <v>9.12545462641599</v>
      </c>
      <c r="T643" s="0" t="n">
        <v>6.51185265363328</v>
      </c>
      <c r="U643" s="0" t="n">
        <v>5.83691463692208</v>
      </c>
      <c r="V643" s="0" t="n">
        <v>6.78949357882374</v>
      </c>
      <c r="W643" s="0" t="n">
        <v>7.24882374627845</v>
      </c>
      <c r="X643" s="0" t="n">
        <v>4.95794540773516</v>
      </c>
      <c r="Y643" s="0" t="n">
        <v>6.92488714070455</v>
      </c>
      <c r="Z643" s="0" t="n">
        <v>4.77655697949562</v>
      </c>
      <c r="AA643" s="0" t="n">
        <v>6.53915337870672</v>
      </c>
      <c r="AB643" s="0" t="n">
        <v>5.86639655179225</v>
      </c>
      <c r="AC643" s="0" t="n">
        <v>4.69759342699579</v>
      </c>
      <c r="AD643" s="0" t="n">
        <v>6.26501650859153</v>
      </c>
      <c r="AE643" s="0" t="n">
        <v>7.16687129110711</v>
      </c>
      <c r="AF643" s="0" t="n">
        <v>6.5033490854959</v>
      </c>
      <c r="AG643" s="0" t="n">
        <v>4.73319958563121</v>
      </c>
      <c r="AH643" s="0" t="n">
        <v>5.80247510368134</v>
      </c>
      <c r="AI643" s="0" t="n">
        <v>4.68893665997269</v>
      </c>
    </row>
    <row r="644" customFormat="false" ht="12.75" hidden="false" customHeight="false" outlineLevel="0" collapsed="false">
      <c r="A644" s="0" t="n">
        <v>32071042</v>
      </c>
      <c r="B644" s="0" t="n">
        <v>3</v>
      </c>
      <c r="C644" s="0" t="s">
        <v>60</v>
      </c>
      <c r="D644" s="0" t="n">
        <v>710</v>
      </c>
      <c r="E644" s="0" t="s">
        <v>7</v>
      </c>
      <c r="F644" s="0" t="n">
        <v>2</v>
      </c>
      <c r="G644" s="0" t="s">
        <v>6</v>
      </c>
      <c r="H644" s="0" t="n">
        <v>42</v>
      </c>
      <c r="I644" s="0" t="s">
        <v>174</v>
      </c>
      <c r="J644" s="0" t="n">
        <v>8.25485644569568</v>
      </c>
      <c r="K644" s="0" t="n">
        <v>8.11821679491612</v>
      </c>
      <c r="L644" s="0" t="n">
        <v>7.14219317120308</v>
      </c>
      <c r="M644" s="0" t="n">
        <v>6.24494051170576</v>
      </c>
      <c r="N644" s="0" t="n">
        <v>8.22121577263813</v>
      </c>
      <c r="O644" s="0" t="n">
        <v>5.62365795026226</v>
      </c>
      <c r="P644" s="0" t="n">
        <v>7.65846957173752</v>
      </c>
      <c r="Q644" s="0" t="n">
        <v>4.39070209826971</v>
      </c>
      <c r="R644" s="0" t="n">
        <v>4.51136867166957</v>
      </c>
      <c r="S644" s="0" t="n">
        <v>7.42834480943744</v>
      </c>
      <c r="T644" s="0" t="n">
        <v>4.72609619360522</v>
      </c>
      <c r="U644" s="0" t="n">
        <v>4.31275991164947</v>
      </c>
      <c r="V644" s="0" t="n">
        <v>5.16143879372876</v>
      </c>
      <c r="W644" s="0" t="n">
        <v>5.48332495316732</v>
      </c>
      <c r="X644" s="0" t="n">
        <v>3.46157323618664</v>
      </c>
      <c r="Y644" s="0" t="n">
        <v>5.21684043706814</v>
      </c>
      <c r="Z644" s="0" t="n">
        <v>3.18958828547901</v>
      </c>
      <c r="AA644" s="0" t="n">
        <v>4.82842143017709</v>
      </c>
      <c r="AB644" s="0" t="n">
        <v>4.21389690717319</v>
      </c>
      <c r="AC644" s="0" t="n">
        <v>3.20961327610367</v>
      </c>
      <c r="AD644" s="0" t="n">
        <v>4.50283274328766</v>
      </c>
      <c r="AE644" s="0" t="n">
        <v>5.22245101391372</v>
      </c>
      <c r="AF644" s="0" t="n">
        <v>4.7120798624928</v>
      </c>
      <c r="AG644" s="0" t="n">
        <v>3.17893901871376</v>
      </c>
      <c r="AH644" s="0" t="n">
        <v>4.10590004358438</v>
      </c>
      <c r="AI644" s="0" t="n">
        <v>3.11349524653519</v>
      </c>
    </row>
    <row r="645" customFormat="false" ht="12.75" hidden="false" customHeight="false" outlineLevel="0" collapsed="false">
      <c r="A645" s="0" t="n">
        <v>32071044</v>
      </c>
      <c r="B645" s="0" t="n">
        <v>3</v>
      </c>
      <c r="C645" s="0" t="s">
        <v>60</v>
      </c>
      <c r="D645" s="0" t="n">
        <v>710</v>
      </c>
      <c r="E645" s="0" t="s">
        <v>7</v>
      </c>
      <c r="F645" s="0" t="n">
        <v>2</v>
      </c>
      <c r="G645" s="0" t="s">
        <v>6</v>
      </c>
      <c r="H645" s="0" t="n">
        <v>44</v>
      </c>
      <c r="I645" s="0" t="s">
        <v>175</v>
      </c>
      <c r="J645" s="0" t="n">
        <v>6.16964089749303</v>
      </c>
      <c r="K645" s="0" t="n">
        <v>6.04848437713578</v>
      </c>
      <c r="L645" s="0" t="n">
        <v>5.21683695770281</v>
      </c>
      <c r="M645" s="0" t="n">
        <v>4.43112015120753</v>
      </c>
      <c r="N645" s="0" t="n">
        <v>6.16285446974284</v>
      </c>
      <c r="O645" s="0" t="n">
        <v>3.94717729439622</v>
      </c>
      <c r="P645" s="0" t="n">
        <v>5.67038321592155</v>
      </c>
      <c r="Q645" s="0" t="n">
        <v>2.92854911438592</v>
      </c>
      <c r="R645" s="0" t="n">
        <v>3.05104934713984</v>
      </c>
      <c r="S645" s="0" t="n">
        <v>5.48918696005766</v>
      </c>
      <c r="T645" s="0" t="n">
        <v>3.24331483022655</v>
      </c>
      <c r="U645" s="0" t="n">
        <v>2.88271451662692</v>
      </c>
      <c r="V645" s="0" t="n">
        <v>3.58823153598966</v>
      </c>
      <c r="W645" s="0" t="n">
        <v>3.87434889171058</v>
      </c>
      <c r="X645" s="0" t="n">
        <v>2.21067115359319</v>
      </c>
      <c r="Y645" s="0" t="n">
        <v>3.6476592514447</v>
      </c>
      <c r="Z645" s="0" t="n">
        <v>2.01462506690496</v>
      </c>
      <c r="AA645" s="0" t="n">
        <v>3.33722782733195</v>
      </c>
      <c r="AB645" s="0" t="n">
        <v>2.83537517416962</v>
      </c>
      <c r="AC645" s="0" t="n">
        <v>2.03018054196952</v>
      </c>
      <c r="AD645" s="0" t="n">
        <v>3.09210223414148</v>
      </c>
      <c r="AE645" s="0" t="n">
        <v>3.70829334691575</v>
      </c>
      <c r="AF645" s="0" t="n">
        <v>3.27613246219005</v>
      </c>
      <c r="AG645" s="0" t="n">
        <v>2.03287495364502</v>
      </c>
      <c r="AH645" s="0" t="n">
        <v>2.78483957632192</v>
      </c>
      <c r="AI645" s="0" t="n">
        <v>1.99146217262783</v>
      </c>
    </row>
    <row r="646" customFormat="false" ht="12.75" hidden="false" customHeight="false" outlineLevel="0" collapsed="false">
      <c r="A646" s="0" t="n">
        <v>32071045</v>
      </c>
      <c r="B646" s="0" t="n">
        <v>3</v>
      </c>
      <c r="C646" s="0" t="s">
        <v>60</v>
      </c>
      <c r="D646" s="0" t="n">
        <v>710</v>
      </c>
      <c r="E646" s="0" t="s">
        <v>7</v>
      </c>
      <c r="F646" s="0" t="n">
        <v>2</v>
      </c>
      <c r="G646" s="0" t="s">
        <v>6</v>
      </c>
      <c r="H646" s="0" t="n">
        <v>45</v>
      </c>
      <c r="I646" s="0" t="s">
        <v>176</v>
      </c>
      <c r="J646" s="0" t="n">
        <v>10.6389709331011</v>
      </c>
      <c r="K646" s="0" t="n">
        <v>10.4878256098192</v>
      </c>
      <c r="L646" s="0" t="n">
        <v>9.36527312625177</v>
      </c>
      <c r="M646" s="0" t="n">
        <v>8.36508365374396</v>
      </c>
      <c r="N646" s="0" t="n">
        <v>10.5716074807649</v>
      </c>
      <c r="O646" s="0" t="n">
        <v>7.59221684032858</v>
      </c>
      <c r="P646" s="0" t="n">
        <v>9.94071393236935</v>
      </c>
      <c r="Q646" s="0" t="n">
        <v>6.14423440164016</v>
      </c>
      <c r="R646" s="0" t="n">
        <v>6.25275263722415</v>
      </c>
      <c r="S646" s="0" t="n">
        <v>9.65629668498714</v>
      </c>
      <c r="T646" s="0" t="n">
        <v>6.48361995216499</v>
      </c>
      <c r="U646" s="0" t="n">
        <v>6.02628515465549</v>
      </c>
      <c r="V646" s="0" t="n">
        <v>7.01613374582531</v>
      </c>
      <c r="W646" s="0" t="n">
        <v>7.36736181463026</v>
      </c>
      <c r="X646" s="0" t="n">
        <v>4.98845286322728</v>
      </c>
      <c r="Y646" s="0" t="n">
        <v>7.06235524368257</v>
      </c>
      <c r="Z646" s="0" t="n">
        <v>4.63014166186732</v>
      </c>
      <c r="AA646" s="0" t="n">
        <v>6.59069551652267</v>
      </c>
      <c r="AB646" s="0" t="n">
        <v>5.86119309166454</v>
      </c>
      <c r="AC646" s="0" t="n">
        <v>4.65481631869334</v>
      </c>
      <c r="AD646" s="0" t="n">
        <v>6.17450615883053</v>
      </c>
      <c r="AE646" s="0" t="n">
        <v>6.99178456287683</v>
      </c>
      <c r="AF646" s="0" t="n">
        <v>6.40489204994386</v>
      </c>
      <c r="AG646" s="0" t="n">
        <v>4.577101994816</v>
      </c>
      <c r="AH646" s="0" t="n">
        <v>5.67935268411383</v>
      </c>
      <c r="AI646" s="0" t="n">
        <v>4.48222011861556</v>
      </c>
    </row>
    <row r="647" customFormat="false" ht="12.75" hidden="false" customHeight="false" outlineLevel="0" collapsed="false">
      <c r="A647" s="0" t="n">
        <v>32071046</v>
      </c>
      <c r="B647" s="0" t="n">
        <v>3</v>
      </c>
      <c r="C647" s="0" t="s">
        <v>60</v>
      </c>
      <c r="D647" s="0" t="n">
        <v>710</v>
      </c>
      <c r="E647" s="0" t="s">
        <v>7</v>
      </c>
      <c r="F647" s="0" t="n">
        <v>2</v>
      </c>
      <c r="G647" s="0" t="s">
        <v>6</v>
      </c>
      <c r="H647" s="0" t="n">
        <v>46</v>
      </c>
      <c r="I647" s="0" t="s">
        <v>177</v>
      </c>
      <c r="J647" s="0" t="n">
        <v>5.30572356864086</v>
      </c>
      <c r="K647" s="0" t="n">
        <v>4.86378722262144</v>
      </c>
      <c r="L647" s="0" t="n">
        <v>4.58395642389109</v>
      </c>
      <c r="M647" s="0" t="n">
        <v>3.7105087526334</v>
      </c>
      <c r="N647" s="0" t="n">
        <v>4.78655700067452</v>
      </c>
      <c r="O647" s="0" t="n">
        <v>3.43713056417243</v>
      </c>
      <c r="P647" s="0" t="n">
        <v>4.43479065623071</v>
      </c>
      <c r="Q647" s="0" t="n">
        <v>2.33871247645178</v>
      </c>
      <c r="R647" s="0" t="n">
        <v>2.33710877146601</v>
      </c>
      <c r="S647" s="0" t="n">
        <v>3.77605668424498</v>
      </c>
      <c r="T647" s="0" t="n">
        <v>2.29331621228535</v>
      </c>
      <c r="U647" s="0" t="n">
        <v>2.40329970749432</v>
      </c>
      <c r="V647" s="0" t="n">
        <v>2.66940567011025</v>
      </c>
      <c r="W647" s="0" t="n">
        <v>2.77865554778851</v>
      </c>
      <c r="X647" s="0" t="n">
        <v>1.88865992652653</v>
      </c>
      <c r="Y647" s="0" t="n">
        <v>2.98646252398913</v>
      </c>
      <c r="Z647" s="0" t="n">
        <v>1.84199191394266</v>
      </c>
      <c r="AA647" s="0" t="n">
        <v>2.90746899491588</v>
      </c>
      <c r="AB647" s="0" t="n">
        <v>2.31417425767145</v>
      </c>
      <c r="AC647" s="0" t="n">
        <v>1.68761149733808</v>
      </c>
      <c r="AD647" s="0" t="n">
        <v>2.48477012511234</v>
      </c>
      <c r="AE647" s="0" t="n">
        <v>3.15276505713784</v>
      </c>
      <c r="AF647" s="0" t="n">
        <v>2.86331771277557</v>
      </c>
      <c r="AG647" s="0" t="n">
        <v>1.76255242453101</v>
      </c>
      <c r="AH647" s="0" t="n">
        <v>2.37606393412506</v>
      </c>
      <c r="AI647" s="0" t="n">
        <v>1.82774783595734</v>
      </c>
    </row>
    <row r="648" customFormat="false" ht="12.75" hidden="false" customHeight="false" outlineLevel="0" collapsed="false">
      <c r="A648" s="0" t="n">
        <v>32071048</v>
      </c>
      <c r="B648" s="0" t="n">
        <v>3</v>
      </c>
      <c r="C648" s="0" t="s">
        <v>60</v>
      </c>
      <c r="D648" s="0" t="n">
        <v>710</v>
      </c>
      <c r="E648" s="0" t="s">
        <v>7</v>
      </c>
      <c r="F648" s="0" t="n">
        <v>2</v>
      </c>
      <c r="G648" s="0" t="s">
        <v>6</v>
      </c>
      <c r="H648" s="0" t="n">
        <v>48</v>
      </c>
      <c r="I648" s="0" t="s">
        <v>178</v>
      </c>
      <c r="J648" s="0" t="n">
        <v>3.87431402603373</v>
      </c>
      <c r="K648" s="0" t="n">
        <v>3.54405076114055</v>
      </c>
      <c r="L648" s="0" t="n">
        <v>3.27658433356873</v>
      </c>
      <c r="M648" s="0" t="n">
        <v>2.57575020379887</v>
      </c>
      <c r="N648" s="0" t="n">
        <v>3.49218610017961</v>
      </c>
      <c r="O648" s="0" t="n">
        <v>2.33862161884626</v>
      </c>
      <c r="P648" s="0" t="n">
        <v>3.18481079413538</v>
      </c>
      <c r="Q648" s="0" t="n">
        <v>1.48267164756946</v>
      </c>
      <c r="R648" s="0" t="n">
        <v>1.50644450151638</v>
      </c>
      <c r="S648" s="0" t="n">
        <v>2.69749710046585</v>
      </c>
      <c r="T648" s="0" t="n">
        <v>1.47461771417465</v>
      </c>
      <c r="U648" s="0" t="n">
        <v>1.5311641636108</v>
      </c>
      <c r="V648" s="0" t="n">
        <v>1.77770389591963</v>
      </c>
      <c r="W648" s="0" t="n">
        <v>1.8752910822096</v>
      </c>
      <c r="X648" s="0" t="n">
        <v>1.15505171530917</v>
      </c>
      <c r="Y648" s="0" t="n">
        <v>2.03412826996745</v>
      </c>
      <c r="Z648" s="0" t="n">
        <v>1.0839945005738</v>
      </c>
      <c r="AA648" s="0" t="n">
        <v>1.92575417631901</v>
      </c>
      <c r="AB648" s="0" t="n">
        <v>1.49862902918876</v>
      </c>
      <c r="AC648" s="0" t="n">
        <v>1.02442287172409</v>
      </c>
      <c r="AD648" s="0" t="n">
        <v>1.59957650381222</v>
      </c>
      <c r="AE648" s="0" t="n">
        <v>2.15934555553574</v>
      </c>
      <c r="AF648" s="0" t="n">
        <v>1.92973540307171</v>
      </c>
      <c r="AG648" s="0" t="n">
        <v>1.07123328894633</v>
      </c>
      <c r="AH648" s="0" t="n">
        <v>1.53380309421839</v>
      </c>
      <c r="AI648" s="0" t="n">
        <v>1.06832042597631</v>
      </c>
    </row>
    <row r="649" customFormat="false" ht="12.75" hidden="false" customHeight="false" outlineLevel="0" collapsed="false">
      <c r="A649" s="0" t="n">
        <v>32071049</v>
      </c>
      <c r="B649" s="0" t="n">
        <v>3</v>
      </c>
      <c r="C649" s="0" t="s">
        <v>60</v>
      </c>
      <c r="D649" s="0" t="n">
        <v>710</v>
      </c>
      <c r="E649" s="0" t="s">
        <v>7</v>
      </c>
      <c r="F649" s="0" t="n">
        <v>2</v>
      </c>
      <c r="G649" s="0" t="s">
        <v>6</v>
      </c>
      <c r="H649" s="0" t="n">
        <v>49</v>
      </c>
      <c r="I649" s="0" t="s">
        <v>179</v>
      </c>
      <c r="J649" s="0" t="n">
        <v>6.95868098355395</v>
      </c>
      <c r="K649" s="0" t="n">
        <v>6.3891689043901</v>
      </c>
      <c r="L649" s="0" t="n">
        <v>6.10739420212622</v>
      </c>
      <c r="M649" s="0" t="n">
        <v>5.04912776996872</v>
      </c>
      <c r="N649" s="0" t="n">
        <v>6.2818165914112</v>
      </c>
      <c r="O649" s="0" t="n">
        <v>4.74380891013191</v>
      </c>
      <c r="P649" s="0" t="n">
        <v>5.88848003104974</v>
      </c>
      <c r="Q649" s="0" t="n">
        <v>3.38669825869661</v>
      </c>
      <c r="R649" s="0" t="n">
        <v>3.34725823785999</v>
      </c>
      <c r="S649" s="0" t="n">
        <v>5.03318277592035</v>
      </c>
      <c r="T649" s="0" t="n">
        <v>3.28989487105637</v>
      </c>
      <c r="U649" s="0" t="n">
        <v>3.46887280889258</v>
      </c>
      <c r="V649" s="0" t="n">
        <v>3.7394882677674</v>
      </c>
      <c r="W649" s="0" t="n">
        <v>3.85681769211536</v>
      </c>
      <c r="X649" s="0" t="n">
        <v>2.79972013225965</v>
      </c>
      <c r="Y649" s="0" t="n">
        <v>4.11877391437169</v>
      </c>
      <c r="Z649" s="0" t="n">
        <v>2.79766013232864</v>
      </c>
      <c r="AA649" s="0" t="n">
        <v>4.08819108793867</v>
      </c>
      <c r="AB649" s="0" t="n">
        <v>3.30407139496657</v>
      </c>
      <c r="AC649" s="0" t="n">
        <v>2.51364890530158</v>
      </c>
      <c r="AD649" s="0" t="n">
        <v>3.56178736319208</v>
      </c>
      <c r="AE649" s="0" t="n">
        <v>4.33121780913416</v>
      </c>
      <c r="AF649" s="0" t="n">
        <v>3.97818417401164</v>
      </c>
      <c r="AG649" s="0" t="n">
        <v>2.62320907997309</v>
      </c>
      <c r="AH649" s="0" t="n">
        <v>3.39970849018719</v>
      </c>
      <c r="AI649" s="0" t="n">
        <v>2.78775474345712</v>
      </c>
    </row>
    <row r="650" customFormat="false" ht="12.75" hidden="false" customHeight="false" outlineLevel="0" collapsed="false">
      <c r="A650" s="0" t="n">
        <v>32071050</v>
      </c>
      <c r="B650" s="0" t="n">
        <v>3</v>
      </c>
      <c r="C650" s="0" t="s">
        <v>60</v>
      </c>
      <c r="D650" s="0" t="n">
        <v>710</v>
      </c>
      <c r="E650" s="0" t="s">
        <v>7</v>
      </c>
      <c r="F650" s="0" t="n">
        <v>2</v>
      </c>
      <c r="G650" s="0" t="s">
        <v>6</v>
      </c>
      <c r="H650" s="0" t="n">
        <v>50</v>
      </c>
      <c r="I650" s="0" t="s">
        <v>180</v>
      </c>
      <c r="J650" s="0" t="n">
        <v>104.053816810562</v>
      </c>
      <c r="K650" s="0" t="n">
        <v>94.7063774171104</v>
      </c>
      <c r="L650" s="0" t="n">
        <v>105.774964298186</v>
      </c>
      <c r="M650" s="0" t="n">
        <v>83.3377332404224</v>
      </c>
      <c r="N650" s="0" t="n">
        <v>110.182035469569</v>
      </c>
      <c r="O650" s="0" t="n">
        <v>80.9392219741721</v>
      </c>
      <c r="P650" s="0" t="n">
        <v>120.614836994012</v>
      </c>
      <c r="Q650" s="0" t="n">
        <v>73.0767890765737</v>
      </c>
      <c r="R650" s="0" t="n">
        <v>83.1280840895386</v>
      </c>
      <c r="S650" s="0" t="n">
        <v>125.775095836813</v>
      </c>
      <c r="T650" s="0" t="n">
        <v>83.6577166399906</v>
      </c>
      <c r="U650" s="0" t="n">
        <v>87.5406630220651</v>
      </c>
      <c r="V650" s="0" t="n">
        <v>109.731393407147</v>
      </c>
      <c r="W650" s="0" t="n">
        <v>123.23647872545</v>
      </c>
      <c r="X650" s="0" t="n">
        <v>87.6988552871019</v>
      </c>
      <c r="Y650" s="0" t="n">
        <v>110.096848862305</v>
      </c>
      <c r="Z650" s="0" t="n">
        <v>82.4117139473609</v>
      </c>
      <c r="AA650" s="0" t="n">
        <v>97.9568769916763</v>
      </c>
      <c r="AB650" s="0" t="n">
        <v>119.948532158902</v>
      </c>
      <c r="AC650" s="0" t="n">
        <v>80.1348732081868</v>
      </c>
      <c r="AD650" s="0" t="n">
        <v>117.746312965852</v>
      </c>
      <c r="AE650" s="0" t="n">
        <v>133.199683840918</v>
      </c>
      <c r="AF650" s="0" t="n">
        <v>129.188957907863</v>
      </c>
      <c r="AG650" s="0" t="n">
        <v>81.3219086119629</v>
      </c>
      <c r="AH650" s="0" t="n">
        <v>100.992231282652</v>
      </c>
      <c r="AI650" s="0" t="n">
        <v>95.7148420260627</v>
      </c>
    </row>
    <row r="651" customFormat="false" ht="12.75" hidden="false" customHeight="false" outlineLevel="0" collapsed="false">
      <c r="A651" s="0" t="n">
        <v>32071051</v>
      </c>
      <c r="B651" s="0" t="n">
        <v>3</v>
      </c>
      <c r="C651" s="0" t="s">
        <v>60</v>
      </c>
      <c r="D651" s="0" t="n">
        <v>710</v>
      </c>
      <c r="E651" s="0" t="s">
        <v>7</v>
      </c>
      <c r="F651" s="0" t="n">
        <v>2</v>
      </c>
      <c r="G651" s="0" t="s">
        <v>6</v>
      </c>
      <c r="H651" s="0" t="n">
        <v>51</v>
      </c>
      <c r="I651" s="0" t="s">
        <v>182</v>
      </c>
      <c r="J651" s="0" t="n">
        <v>77.9434491060782</v>
      </c>
      <c r="K651" s="0" t="n">
        <v>70.731252534821</v>
      </c>
      <c r="L651" s="0" t="n">
        <v>77.44056796035</v>
      </c>
      <c r="M651" s="0" t="n">
        <v>59.261275109008</v>
      </c>
      <c r="N651" s="0" t="n">
        <v>82.772136146923</v>
      </c>
      <c r="O651" s="0" t="n">
        <v>56.9886817942749</v>
      </c>
      <c r="P651" s="0" t="n">
        <v>89.522656837693</v>
      </c>
      <c r="Q651" s="0" t="n">
        <v>48.9406725408087</v>
      </c>
      <c r="R651" s="0" t="n">
        <v>56.4815000300553</v>
      </c>
      <c r="S651" s="0" t="n">
        <v>93.0491083018056</v>
      </c>
      <c r="T651" s="0" t="n">
        <v>57.5861227968392</v>
      </c>
      <c r="U651" s="0" t="n">
        <v>58.6273559239016</v>
      </c>
      <c r="V651" s="0" t="n">
        <v>76.431936074232</v>
      </c>
      <c r="W651" s="0" t="n">
        <v>87.2094670090257</v>
      </c>
      <c r="X651" s="0" t="n">
        <v>56.1903113673468</v>
      </c>
      <c r="Y651" s="0" t="n">
        <v>77.1104794165205</v>
      </c>
      <c r="Z651" s="0" t="n">
        <v>52.2419572835529</v>
      </c>
      <c r="AA651" s="0" t="n">
        <v>67.8379849363231</v>
      </c>
      <c r="AB651" s="0" t="n">
        <v>80.9287709494231</v>
      </c>
      <c r="AC651" s="0" t="n">
        <v>50.7986355645875</v>
      </c>
      <c r="AD651" s="0" t="n">
        <v>81.0511439907662</v>
      </c>
      <c r="AE651" s="0" t="n">
        <v>94.7179962977537</v>
      </c>
      <c r="AF651" s="0" t="n">
        <v>89.9848426755447</v>
      </c>
      <c r="AG651" s="0" t="n">
        <v>52.1044813063274</v>
      </c>
      <c r="AH651" s="0" t="n">
        <v>68.6193213364859</v>
      </c>
      <c r="AI651" s="0" t="n">
        <v>61.326305324214</v>
      </c>
    </row>
    <row r="652" customFormat="false" ht="12.75" hidden="false" customHeight="false" outlineLevel="0" collapsed="false">
      <c r="A652" s="0" t="n">
        <v>32071052</v>
      </c>
      <c r="B652" s="0" t="n">
        <v>3</v>
      </c>
      <c r="C652" s="0" t="s">
        <v>60</v>
      </c>
      <c r="D652" s="0" t="n">
        <v>710</v>
      </c>
      <c r="E652" s="0" t="s">
        <v>7</v>
      </c>
      <c r="F652" s="0" t="n">
        <v>2</v>
      </c>
      <c r="G652" s="0" t="s">
        <v>6</v>
      </c>
      <c r="H652" s="0" t="n">
        <v>52</v>
      </c>
      <c r="I652" s="0" t="s">
        <v>183</v>
      </c>
      <c r="J652" s="0" t="n">
        <v>136.104954329052</v>
      </c>
      <c r="K652" s="0" t="n">
        <v>124.194813919848</v>
      </c>
      <c r="L652" s="0" t="n">
        <v>141.088979416549</v>
      </c>
      <c r="M652" s="0" t="n">
        <v>113.925424787562</v>
      </c>
      <c r="N652" s="0" t="n">
        <v>143.763655751053</v>
      </c>
      <c r="O652" s="0" t="n">
        <v>111.564055700042</v>
      </c>
      <c r="P652" s="0" t="n">
        <v>159.015625921306</v>
      </c>
      <c r="Q652" s="0" t="n">
        <v>104.95045892359</v>
      </c>
      <c r="R652" s="0" t="n">
        <v>117.993679875616</v>
      </c>
      <c r="S652" s="0" t="n">
        <v>166.28134686511</v>
      </c>
      <c r="T652" s="0" t="n">
        <v>117.486537769927</v>
      </c>
      <c r="U652" s="0" t="n">
        <v>125.722994602485</v>
      </c>
      <c r="V652" s="0" t="n">
        <v>152.609804983732</v>
      </c>
      <c r="W652" s="0" t="n">
        <v>169.1516954495</v>
      </c>
      <c r="X652" s="0" t="n">
        <v>130.488945048452</v>
      </c>
      <c r="Y652" s="0" t="n">
        <v>152.420446143429</v>
      </c>
      <c r="Z652" s="0" t="n">
        <v>123.658034695764</v>
      </c>
      <c r="AA652" s="0" t="n">
        <v>136.88491713378</v>
      </c>
      <c r="AB652" s="0" t="n">
        <v>171.233988035801</v>
      </c>
      <c r="AC652" s="0" t="n">
        <v>120.24165566861</v>
      </c>
      <c r="AD652" s="0" t="n">
        <v>165.359601016403</v>
      </c>
      <c r="AE652" s="0" t="n">
        <v>182.088352695741</v>
      </c>
      <c r="AF652" s="0" t="n">
        <v>179.670567011011</v>
      </c>
      <c r="AG652" s="0" t="n">
        <v>121.000553876812</v>
      </c>
      <c r="AH652" s="0" t="n">
        <v>143.350410855782</v>
      </c>
      <c r="AI652" s="0" t="n">
        <v>142.416097913391</v>
      </c>
    </row>
    <row r="653" customFormat="false" ht="12.75" hidden="false" customHeight="false" outlineLevel="0" collapsed="false">
      <c r="A653" s="0" t="n">
        <v>32073000</v>
      </c>
      <c r="B653" s="0" t="n">
        <v>3</v>
      </c>
      <c r="C653" s="0" t="s">
        <v>60</v>
      </c>
      <c r="D653" s="0" t="n">
        <v>730</v>
      </c>
      <c r="E653" s="0" t="s">
        <v>87</v>
      </c>
      <c r="F653" s="0" t="n">
        <v>2</v>
      </c>
      <c r="G653" s="0" t="s">
        <v>6</v>
      </c>
      <c r="H653" s="0" t="n">
        <v>0</v>
      </c>
      <c r="I653" s="0" t="s">
        <v>132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2073001</v>
      </c>
      <c r="B654" s="0" t="n">
        <v>3</v>
      </c>
      <c r="C654" s="0" t="s">
        <v>60</v>
      </c>
      <c r="D654" s="0" t="n">
        <v>730</v>
      </c>
      <c r="E654" s="0" t="s">
        <v>87</v>
      </c>
      <c r="F654" s="0" t="n">
        <v>2</v>
      </c>
      <c r="G654" s="0" t="s">
        <v>6</v>
      </c>
      <c r="H654" s="0" t="n">
        <v>1</v>
      </c>
      <c r="I654" s="0" t="s">
        <v>133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2073002</v>
      </c>
      <c r="B655" s="0" t="n">
        <v>3</v>
      </c>
      <c r="C655" s="0" t="s">
        <v>60</v>
      </c>
      <c r="D655" s="0" t="n">
        <v>730</v>
      </c>
      <c r="E655" s="0" t="s">
        <v>87</v>
      </c>
      <c r="F655" s="0" t="n">
        <v>2</v>
      </c>
      <c r="G655" s="0" t="s">
        <v>6</v>
      </c>
      <c r="H655" s="0" t="n">
        <v>2</v>
      </c>
      <c r="I655" s="0" t="s">
        <v>134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2073003</v>
      </c>
      <c r="B656" s="0" t="n">
        <v>3</v>
      </c>
      <c r="C656" s="0" t="s">
        <v>60</v>
      </c>
      <c r="D656" s="0" t="n">
        <v>730</v>
      </c>
      <c r="E656" s="0" t="s">
        <v>87</v>
      </c>
      <c r="F656" s="0" t="n">
        <v>2</v>
      </c>
      <c r="G656" s="0" t="s">
        <v>6</v>
      </c>
      <c r="H656" s="0" t="n">
        <v>3</v>
      </c>
      <c r="I656" s="0" t="s">
        <v>135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2073004</v>
      </c>
      <c r="B657" s="0" t="n">
        <v>3</v>
      </c>
      <c r="C657" s="0" t="s">
        <v>60</v>
      </c>
      <c r="D657" s="0" t="n">
        <v>730</v>
      </c>
      <c r="E657" s="0" t="s">
        <v>87</v>
      </c>
      <c r="F657" s="0" t="n">
        <v>2</v>
      </c>
      <c r="G657" s="0" t="s">
        <v>6</v>
      </c>
      <c r="H657" s="0" t="n">
        <v>4</v>
      </c>
      <c r="I657" s="0" t="s">
        <v>136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2073005</v>
      </c>
      <c r="B658" s="0" t="n">
        <v>3</v>
      </c>
      <c r="C658" s="0" t="s">
        <v>60</v>
      </c>
      <c r="D658" s="0" t="n">
        <v>730</v>
      </c>
      <c r="E658" s="0" t="s">
        <v>87</v>
      </c>
      <c r="F658" s="0" t="n">
        <v>2</v>
      </c>
      <c r="G658" s="0" t="s">
        <v>6</v>
      </c>
      <c r="H658" s="0" t="n">
        <v>5</v>
      </c>
      <c r="I658" s="0" t="s">
        <v>137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2073006</v>
      </c>
      <c r="B659" s="0" t="n">
        <v>3</v>
      </c>
      <c r="C659" s="0" t="s">
        <v>60</v>
      </c>
      <c r="D659" s="0" t="n">
        <v>730</v>
      </c>
      <c r="E659" s="0" t="s">
        <v>87</v>
      </c>
      <c r="F659" s="0" t="n">
        <v>2</v>
      </c>
      <c r="G659" s="0" t="s">
        <v>6</v>
      </c>
      <c r="H659" s="0" t="n">
        <v>6</v>
      </c>
      <c r="I659" s="0" t="s">
        <v>138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2073007</v>
      </c>
      <c r="B660" s="0" t="n">
        <v>3</v>
      </c>
      <c r="C660" s="0" t="s">
        <v>60</v>
      </c>
      <c r="D660" s="0" t="n">
        <v>730</v>
      </c>
      <c r="E660" s="0" t="s">
        <v>87</v>
      </c>
      <c r="F660" s="0" t="n">
        <v>2</v>
      </c>
      <c r="G660" s="0" t="s">
        <v>6</v>
      </c>
      <c r="H660" s="0" t="n">
        <v>7</v>
      </c>
      <c r="I660" s="0" t="s">
        <v>139</v>
      </c>
      <c r="J660" s="0" t="n">
        <v>0</v>
      </c>
      <c r="K660" s="0" t="n">
        <v>1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32073008</v>
      </c>
      <c r="B661" s="0" t="n">
        <v>3</v>
      </c>
      <c r="C661" s="0" t="s">
        <v>60</v>
      </c>
      <c r="D661" s="0" t="n">
        <v>730</v>
      </c>
      <c r="E661" s="0" t="s">
        <v>87</v>
      </c>
      <c r="F661" s="0" t="n">
        <v>2</v>
      </c>
      <c r="G661" s="0" t="s">
        <v>6</v>
      </c>
      <c r="H661" s="0" t="n">
        <v>8</v>
      </c>
      <c r="I661" s="0" t="s">
        <v>140</v>
      </c>
      <c r="J661" s="0" t="n">
        <v>0</v>
      </c>
      <c r="K661" s="0" t="n">
        <v>0</v>
      </c>
      <c r="L661" s="0" t="n">
        <v>0</v>
      </c>
      <c r="M661" s="0" t="n">
        <v>1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1</v>
      </c>
      <c r="Y661" s="0" t="n">
        <v>1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32073009</v>
      </c>
      <c r="B662" s="0" t="n">
        <v>3</v>
      </c>
      <c r="C662" s="0" t="s">
        <v>60</v>
      </c>
      <c r="D662" s="0" t="n">
        <v>730</v>
      </c>
      <c r="E662" s="0" t="s">
        <v>87</v>
      </c>
      <c r="F662" s="0" t="n">
        <v>2</v>
      </c>
      <c r="G662" s="0" t="s">
        <v>6</v>
      </c>
      <c r="H662" s="0" t="n">
        <v>9</v>
      </c>
      <c r="I662" s="0" t="s">
        <v>141</v>
      </c>
      <c r="J662" s="0" t="n">
        <v>0</v>
      </c>
      <c r="K662" s="0" t="n">
        <v>1</v>
      </c>
      <c r="L662" s="0" t="n">
        <v>0</v>
      </c>
      <c r="M662" s="0" t="n">
        <v>0</v>
      </c>
      <c r="N662" s="0" t="n">
        <v>1</v>
      </c>
      <c r="O662" s="0" t="n">
        <v>1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1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</v>
      </c>
      <c r="AF662" s="0" t="n">
        <v>1</v>
      </c>
      <c r="AG662" s="0" t="n">
        <v>1</v>
      </c>
      <c r="AH662" s="0" t="n">
        <v>0</v>
      </c>
      <c r="AI662" s="0" t="n">
        <v>1</v>
      </c>
    </row>
    <row r="663" customFormat="false" ht="12.75" hidden="false" customHeight="false" outlineLevel="0" collapsed="false">
      <c r="A663" s="0" t="n">
        <v>32073010</v>
      </c>
      <c r="B663" s="0" t="n">
        <v>3</v>
      </c>
      <c r="C663" s="0" t="s">
        <v>60</v>
      </c>
      <c r="D663" s="0" t="n">
        <v>730</v>
      </c>
      <c r="E663" s="0" t="s">
        <v>87</v>
      </c>
      <c r="F663" s="0" t="n">
        <v>2</v>
      </c>
      <c r="G663" s="0" t="s">
        <v>6</v>
      </c>
      <c r="H663" s="0" t="n">
        <v>10</v>
      </c>
      <c r="I663" s="0" t="s">
        <v>142</v>
      </c>
      <c r="J663" s="0" t="n">
        <v>1</v>
      </c>
      <c r="K663" s="0" t="n">
        <v>1</v>
      </c>
      <c r="L663" s="0" t="n">
        <v>1</v>
      </c>
      <c r="M663" s="0" t="n">
        <v>0</v>
      </c>
      <c r="N663" s="0" t="n">
        <v>1</v>
      </c>
      <c r="O663" s="0" t="n">
        <v>0</v>
      </c>
      <c r="P663" s="0" t="n">
        <v>1</v>
      </c>
      <c r="Q663" s="0" t="n">
        <v>1</v>
      </c>
      <c r="R663" s="0" t="n">
        <v>3</v>
      </c>
      <c r="S663" s="0" t="n">
        <v>1</v>
      </c>
      <c r="T663" s="0" t="n">
        <v>0</v>
      </c>
      <c r="U663" s="0" t="n">
        <v>2</v>
      </c>
      <c r="V663" s="0" t="n">
        <v>2</v>
      </c>
      <c r="W663" s="0" t="n">
        <v>1</v>
      </c>
      <c r="X663" s="0" t="n">
        <v>2</v>
      </c>
      <c r="Y663" s="0" t="n">
        <v>1</v>
      </c>
      <c r="Z663" s="0" t="n">
        <v>2</v>
      </c>
      <c r="AA663" s="0" t="n">
        <v>0</v>
      </c>
      <c r="AB663" s="0" t="n">
        <v>0</v>
      </c>
      <c r="AC663" s="0" t="n">
        <v>2</v>
      </c>
      <c r="AD663" s="0" t="n">
        <v>2</v>
      </c>
      <c r="AE663" s="0" t="n">
        <v>1</v>
      </c>
      <c r="AF663" s="0" t="n">
        <v>2</v>
      </c>
      <c r="AG663" s="0" t="n">
        <v>0</v>
      </c>
      <c r="AH663" s="0" t="n">
        <v>2</v>
      </c>
      <c r="AI663" s="0" t="n">
        <v>0</v>
      </c>
    </row>
    <row r="664" customFormat="false" ht="12.75" hidden="false" customHeight="false" outlineLevel="0" collapsed="false">
      <c r="A664" s="0" t="n">
        <v>32073011</v>
      </c>
      <c r="B664" s="0" t="n">
        <v>3</v>
      </c>
      <c r="C664" s="0" t="s">
        <v>60</v>
      </c>
      <c r="D664" s="0" t="n">
        <v>730</v>
      </c>
      <c r="E664" s="0" t="s">
        <v>87</v>
      </c>
      <c r="F664" s="0" t="n">
        <v>2</v>
      </c>
      <c r="G664" s="0" t="s">
        <v>6</v>
      </c>
      <c r="H664" s="0" t="n">
        <v>11</v>
      </c>
      <c r="I664" s="0" t="s">
        <v>143</v>
      </c>
      <c r="J664" s="0" t="n">
        <v>2</v>
      </c>
      <c r="K664" s="0" t="n">
        <v>3</v>
      </c>
      <c r="L664" s="0" t="n">
        <v>1</v>
      </c>
      <c r="M664" s="0" t="n">
        <v>1</v>
      </c>
      <c r="N664" s="0" t="n">
        <v>1</v>
      </c>
      <c r="O664" s="0" t="n">
        <v>3</v>
      </c>
      <c r="P664" s="0" t="n">
        <v>0</v>
      </c>
      <c r="Q664" s="0" t="n">
        <v>1</v>
      </c>
      <c r="R664" s="0" t="n">
        <v>3</v>
      </c>
      <c r="S664" s="0" t="n">
        <v>2</v>
      </c>
      <c r="T664" s="0" t="n">
        <v>0</v>
      </c>
      <c r="U664" s="0" t="n">
        <v>0</v>
      </c>
      <c r="V664" s="0" t="n">
        <v>1</v>
      </c>
      <c r="W664" s="0" t="n">
        <v>3</v>
      </c>
      <c r="X664" s="0" t="n">
        <v>3</v>
      </c>
      <c r="Y664" s="0" t="n">
        <v>1</v>
      </c>
      <c r="Z664" s="0" t="n">
        <v>1</v>
      </c>
      <c r="AA664" s="0" t="n">
        <v>2</v>
      </c>
      <c r="AB664" s="0" t="n">
        <v>2</v>
      </c>
      <c r="AC664" s="0" t="n">
        <v>0</v>
      </c>
      <c r="AD664" s="0" t="n">
        <v>0</v>
      </c>
      <c r="AE664" s="0" t="n">
        <v>3</v>
      </c>
      <c r="AF664" s="0" t="n">
        <v>2</v>
      </c>
      <c r="AG664" s="0" t="n">
        <v>1</v>
      </c>
      <c r="AH664" s="0" t="n">
        <v>2</v>
      </c>
      <c r="AI664" s="0" t="n">
        <v>3</v>
      </c>
    </row>
    <row r="665" customFormat="false" ht="12.75" hidden="false" customHeight="false" outlineLevel="0" collapsed="false">
      <c r="A665" s="0" t="n">
        <v>32073012</v>
      </c>
      <c r="B665" s="0" t="n">
        <v>3</v>
      </c>
      <c r="C665" s="0" t="s">
        <v>60</v>
      </c>
      <c r="D665" s="0" t="n">
        <v>730</v>
      </c>
      <c r="E665" s="0" t="s">
        <v>87</v>
      </c>
      <c r="F665" s="0" t="n">
        <v>2</v>
      </c>
      <c r="G665" s="0" t="s">
        <v>6</v>
      </c>
      <c r="H665" s="0" t="n">
        <v>12</v>
      </c>
      <c r="I665" s="0" t="s">
        <v>144</v>
      </c>
      <c r="J665" s="0" t="n">
        <v>4</v>
      </c>
      <c r="K665" s="0" t="n">
        <v>4</v>
      </c>
      <c r="L665" s="0" t="n">
        <v>2</v>
      </c>
      <c r="M665" s="0" t="n">
        <v>3</v>
      </c>
      <c r="N665" s="0" t="n">
        <v>1</v>
      </c>
      <c r="O665" s="0" t="n">
        <v>6</v>
      </c>
      <c r="P665" s="0" t="n">
        <v>4</v>
      </c>
      <c r="Q665" s="0" t="n">
        <v>2</v>
      </c>
      <c r="R665" s="0" t="n">
        <v>2</v>
      </c>
      <c r="S665" s="0" t="n">
        <v>3</v>
      </c>
      <c r="T665" s="0" t="n">
        <v>1</v>
      </c>
      <c r="U665" s="0" t="n">
        <v>6</v>
      </c>
      <c r="V665" s="0" t="n">
        <v>2</v>
      </c>
      <c r="W665" s="0" t="n">
        <v>8</v>
      </c>
      <c r="X665" s="0" t="n">
        <v>5</v>
      </c>
      <c r="Y665" s="0" t="n">
        <v>0</v>
      </c>
      <c r="Z665" s="0" t="n">
        <v>8</v>
      </c>
      <c r="AA665" s="0" t="n">
        <v>1</v>
      </c>
      <c r="AB665" s="0" t="n">
        <v>5</v>
      </c>
      <c r="AC665" s="0" t="n">
        <v>1</v>
      </c>
      <c r="AD665" s="0" t="n">
        <v>3</v>
      </c>
      <c r="AE665" s="0" t="n">
        <v>4</v>
      </c>
      <c r="AF665" s="0" t="n">
        <v>5</v>
      </c>
      <c r="AG665" s="0" t="n">
        <v>2</v>
      </c>
      <c r="AH665" s="0" t="n">
        <v>3</v>
      </c>
      <c r="AI665" s="0" t="n">
        <v>5</v>
      </c>
    </row>
    <row r="666" customFormat="false" ht="12.75" hidden="false" customHeight="false" outlineLevel="0" collapsed="false">
      <c r="A666" s="0" t="n">
        <v>32073013</v>
      </c>
      <c r="B666" s="0" t="n">
        <v>3</v>
      </c>
      <c r="C666" s="0" t="s">
        <v>60</v>
      </c>
      <c r="D666" s="0" t="n">
        <v>730</v>
      </c>
      <c r="E666" s="0" t="s">
        <v>87</v>
      </c>
      <c r="F666" s="0" t="n">
        <v>2</v>
      </c>
      <c r="G666" s="0" t="s">
        <v>6</v>
      </c>
      <c r="H666" s="0" t="n">
        <v>13</v>
      </c>
      <c r="I666" s="0" t="s">
        <v>145</v>
      </c>
      <c r="J666" s="0" t="n">
        <v>5</v>
      </c>
      <c r="K666" s="0" t="n">
        <v>2</v>
      </c>
      <c r="L666" s="0" t="n">
        <v>3</v>
      </c>
      <c r="M666" s="0" t="n">
        <v>8</v>
      </c>
      <c r="N666" s="0" t="n">
        <v>6</v>
      </c>
      <c r="O666" s="0" t="n">
        <v>1</v>
      </c>
      <c r="P666" s="0" t="n">
        <v>2</v>
      </c>
      <c r="Q666" s="0" t="n">
        <v>1</v>
      </c>
      <c r="R666" s="0" t="n">
        <v>3</v>
      </c>
      <c r="S666" s="0" t="n">
        <v>4</v>
      </c>
      <c r="T666" s="0" t="n">
        <v>5</v>
      </c>
      <c r="U666" s="0" t="n">
        <v>4</v>
      </c>
      <c r="V666" s="0" t="n">
        <v>3</v>
      </c>
      <c r="W666" s="0" t="n">
        <v>3</v>
      </c>
      <c r="X666" s="0" t="n">
        <v>8</v>
      </c>
      <c r="Y666" s="0" t="n">
        <v>5</v>
      </c>
      <c r="Z666" s="0" t="n">
        <v>5</v>
      </c>
      <c r="AA666" s="0" t="n">
        <v>6</v>
      </c>
      <c r="AB666" s="0" t="n">
        <v>4</v>
      </c>
      <c r="AC666" s="0" t="n">
        <v>7</v>
      </c>
      <c r="AD666" s="0" t="n">
        <v>1</v>
      </c>
      <c r="AE666" s="0" t="n">
        <v>3</v>
      </c>
      <c r="AF666" s="0" t="n">
        <v>5</v>
      </c>
      <c r="AG666" s="0" t="n">
        <v>7</v>
      </c>
      <c r="AH666" s="0" t="n">
        <v>7</v>
      </c>
      <c r="AI666" s="0" t="n">
        <v>4</v>
      </c>
    </row>
    <row r="667" customFormat="false" ht="12.75" hidden="false" customHeight="false" outlineLevel="0" collapsed="false">
      <c r="A667" s="0" t="n">
        <v>32073014</v>
      </c>
      <c r="B667" s="0" t="n">
        <v>3</v>
      </c>
      <c r="C667" s="0" t="s">
        <v>60</v>
      </c>
      <c r="D667" s="0" t="n">
        <v>730</v>
      </c>
      <c r="E667" s="0" t="s">
        <v>87</v>
      </c>
      <c r="F667" s="0" t="n">
        <v>2</v>
      </c>
      <c r="G667" s="0" t="s">
        <v>6</v>
      </c>
      <c r="H667" s="0" t="n">
        <v>14</v>
      </c>
      <c r="I667" s="0" t="s">
        <v>146</v>
      </c>
      <c r="J667" s="0" t="n">
        <v>5</v>
      </c>
      <c r="K667" s="0" t="n">
        <v>2</v>
      </c>
      <c r="L667" s="0" t="n">
        <v>3</v>
      </c>
      <c r="M667" s="0" t="n">
        <v>8</v>
      </c>
      <c r="N667" s="0" t="n">
        <v>4</v>
      </c>
      <c r="O667" s="0" t="n">
        <v>4</v>
      </c>
      <c r="P667" s="0" t="n">
        <v>3</v>
      </c>
      <c r="Q667" s="0" t="n">
        <v>1</v>
      </c>
      <c r="R667" s="0" t="n">
        <v>8</v>
      </c>
      <c r="S667" s="0" t="n">
        <v>5</v>
      </c>
      <c r="T667" s="0" t="n">
        <v>5</v>
      </c>
      <c r="U667" s="0" t="n">
        <v>4</v>
      </c>
      <c r="V667" s="0" t="n">
        <v>2</v>
      </c>
      <c r="W667" s="0" t="n">
        <v>2</v>
      </c>
      <c r="X667" s="0" t="n">
        <v>1</v>
      </c>
      <c r="Y667" s="0" t="n">
        <v>1</v>
      </c>
      <c r="Z667" s="0" t="n">
        <v>3</v>
      </c>
      <c r="AA667" s="0" t="n">
        <v>4</v>
      </c>
      <c r="AB667" s="0" t="n">
        <v>3</v>
      </c>
      <c r="AC667" s="0" t="n">
        <v>5</v>
      </c>
      <c r="AD667" s="0" t="n">
        <v>4</v>
      </c>
      <c r="AE667" s="0" t="n">
        <v>3</v>
      </c>
      <c r="AF667" s="0" t="n">
        <v>5</v>
      </c>
      <c r="AG667" s="0" t="n">
        <v>6</v>
      </c>
      <c r="AH667" s="0" t="n">
        <v>6</v>
      </c>
      <c r="AI667" s="0" t="n">
        <v>4</v>
      </c>
    </row>
    <row r="668" customFormat="false" ht="12.75" hidden="false" customHeight="false" outlineLevel="0" collapsed="false">
      <c r="A668" s="0" t="n">
        <v>32073015</v>
      </c>
      <c r="B668" s="0" t="n">
        <v>3</v>
      </c>
      <c r="C668" s="0" t="s">
        <v>60</v>
      </c>
      <c r="D668" s="0" t="n">
        <v>730</v>
      </c>
      <c r="E668" s="0" t="s">
        <v>87</v>
      </c>
      <c r="F668" s="0" t="n">
        <v>2</v>
      </c>
      <c r="G668" s="0" t="s">
        <v>6</v>
      </c>
      <c r="H668" s="0" t="n">
        <v>15</v>
      </c>
      <c r="I668" s="0" t="s">
        <v>147</v>
      </c>
      <c r="J668" s="0" t="n">
        <v>6</v>
      </c>
      <c r="K668" s="0" t="n">
        <v>8</v>
      </c>
      <c r="L668" s="0" t="n">
        <v>5</v>
      </c>
      <c r="M668" s="0" t="n">
        <v>3</v>
      </c>
      <c r="N668" s="0" t="n">
        <v>5</v>
      </c>
      <c r="O668" s="0" t="n">
        <v>5</v>
      </c>
      <c r="P668" s="0" t="n">
        <v>9</v>
      </c>
      <c r="Q668" s="0" t="n">
        <v>4</v>
      </c>
      <c r="R668" s="0" t="n">
        <v>2</v>
      </c>
      <c r="S668" s="0" t="n">
        <v>3</v>
      </c>
      <c r="T668" s="0" t="n">
        <v>4</v>
      </c>
      <c r="U668" s="0" t="n">
        <v>7</v>
      </c>
      <c r="V668" s="0" t="n">
        <v>4</v>
      </c>
      <c r="W668" s="0" t="n">
        <v>10</v>
      </c>
      <c r="X668" s="0" t="n">
        <v>4</v>
      </c>
      <c r="Y668" s="0" t="n">
        <v>1</v>
      </c>
      <c r="Z668" s="0" t="n">
        <v>2</v>
      </c>
      <c r="AA668" s="0" t="n">
        <v>6</v>
      </c>
      <c r="AB668" s="0" t="n">
        <v>3</v>
      </c>
      <c r="AC668" s="0" t="n">
        <v>2</v>
      </c>
      <c r="AD668" s="0" t="n">
        <v>3</v>
      </c>
      <c r="AE668" s="0" t="n">
        <v>6</v>
      </c>
      <c r="AF668" s="0" t="n">
        <v>13</v>
      </c>
      <c r="AG668" s="0" t="n">
        <v>7</v>
      </c>
      <c r="AH668" s="0" t="n">
        <v>9</v>
      </c>
      <c r="AI668" s="0" t="n">
        <v>7</v>
      </c>
    </row>
    <row r="669" customFormat="false" ht="12.75" hidden="false" customHeight="false" outlineLevel="0" collapsed="false">
      <c r="A669" s="0" t="n">
        <v>32073016</v>
      </c>
      <c r="B669" s="0" t="n">
        <v>3</v>
      </c>
      <c r="C669" s="0" t="s">
        <v>60</v>
      </c>
      <c r="D669" s="0" t="n">
        <v>730</v>
      </c>
      <c r="E669" s="0" t="s">
        <v>87</v>
      </c>
      <c r="F669" s="0" t="n">
        <v>2</v>
      </c>
      <c r="G669" s="0" t="s">
        <v>6</v>
      </c>
      <c r="H669" s="0" t="n">
        <v>16</v>
      </c>
      <c r="I669" s="0" t="s">
        <v>148</v>
      </c>
      <c r="J669" s="0" t="n">
        <v>4</v>
      </c>
      <c r="K669" s="0" t="n">
        <v>5</v>
      </c>
      <c r="L669" s="0" t="n">
        <v>3</v>
      </c>
      <c r="M669" s="0" t="n">
        <v>1</v>
      </c>
      <c r="N669" s="0" t="n">
        <v>0</v>
      </c>
      <c r="O669" s="0" t="n">
        <v>1</v>
      </c>
      <c r="P669" s="0" t="n">
        <v>5</v>
      </c>
      <c r="Q669" s="0" t="n">
        <v>3</v>
      </c>
      <c r="R669" s="0" t="n">
        <v>2</v>
      </c>
      <c r="S669" s="0" t="n">
        <v>2</v>
      </c>
      <c r="T669" s="0" t="n">
        <v>3</v>
      </c>
      <c r="U669" s="0" t="n">
        <v>4</v>
      </c>
      <c r="V669" s="0" t="n">
        <v>6</v>
      </c>
      <c r="W669" s="0" t="n">
        <v>1</v>
      </c>
      <c r="X669" s="0" t="n">
        <v>3</v>
      </c>
      <c r="Y669" s="0" t="n">
        <v>4</v>
      </c>
      <c r="Z669" s="0" t="n">
        <v>7</v>
      </c>
      <c r="AA669" s="0" t="n">
        <v>6</v>
      </c>
      <c r="AB669" s="0" t="n">
        <v>8</v>
      </c>
      <c r="AC669" s="0" t="n">
        <v>3</v>
      </c>
      <c r="AD669" s="0" t="n">
        <v>0</v>
      </c>
      <c r="AE669" s="0" t="n">
        <v>2</v>
      </c>
      <c r="AF669" s="0" t="n">
        <v>7</v>
      </c>
      <c r="AG669" s="0" t="n">
        <v>6</v>
      </c>
      <c r="AH669" s="0" t="n">
        <v>5</v>
      </c>
      <c r="AI669" s="0" t="n">
        <v>7</v>
      </c>
    </row>
    <row r="670" customFormat="false" ht="12.75" hidden="false" customHeight="false" outlineLevel="0" collapsed="false">
      <c r="A670" s="0" t="n">
        <v>32073017</v>
      </c>
      <c r="B670" s="0" t="n">
        <v>3</v>
      </c>
      <c r="C670" s="0" t="s">
        <v>60</v>
      </c>
      <c r="D670" s="0" t="n">
        <v>730</v>
      </c>
      <c r="E670" s="0" t="s">
        <v>87</v>
      </c>
      <c r="F670" s="0" t="n">
        <v>2</v>
      </c>
      <c r="G670" s="0" t="s">
        <v>6</v>
      </c>
      <c r="H670" s="0" t="n">
        <v>17</v>
      </c>
      <c r="I670" s="0" t="s">
        <v>149</v>
      </c>
      <c r="J670" s="0" t="n">
        <v>4</v>
      </c>
      <c r="K670" s="0" t="n">
        <v>3</v>
      </c>
      <c r="L670" s="0" t="n">
        <v>2</v>
      </c>
      <c r="M670" s="0" t="n">
        <v>1</v>
      </c>
      <c r="N670" s="0" t="n">
        <v>0</v>
      </c>
      <c r="O670" s="0" t="n">
        <v>0</v>
      </c>
      <c r="P670" s="0" t="n">
        <v>4</v>
      </c>
      <c r="Q670" s="0" t="n">
        <v>1</v>
      </c>
      <c r="R670" s="0" t="n">
        <v>4</v>
      </c>
      <c r="S670" s="0" t="n">
        <v>0</v>
      </c>
      <c r="T670" s="0" t="n">
        <v>1</v>
      </c>
      <c r="U670" s="0" t="n">
        <v>3</v>
      </c>
      <c r="V670" s="0" t="n">
        <v>2</v>
      </c>
      <c r="W670" s="0" t="n">
        <v>5</v>
      </c>
      <c r="X670" s="0" t="n">
        <v>5</v>
      </c>
      <c r="Y670" s="0" t="n">
        <v>2</v>
      </c>
      <c r="Z670" s="0" t="n">
        <v>2</v>
      </c>
      <c r="AA670" s="0" t="n">
        <v>1</v>
      </c>
      <c r="AB670" s="0" t="n">
        <v>1</v>
      </c>
      <c r="AC670" s="0" t="n">
        <v>2</v>
      </c>
      <c r="AD670" s="0" t="n">
        <v>4</v>
      </c>
      <c r="AE670" s="0" t="n">
        <v>5</v>
      </c>
      <c r="AF670" s="0" t="n">
        <v>1</v>
      </c>
      <c r="AG670" s="0" t="n">
        <v>3</v>
      </c>
      <c r="AH670" s="0" t="n">
        <v>3</v>
      </c>
      <c r="AI670" s="0" t="n">
        <v>10</v>
      </c>
    </row>
    <row r="671" customFormat="false" ht="12.75" hidden="false" customHeight="false" outlineLevel="0" collapsed="false">
      <c r="A671" s="0" t="n">
        <v>32073018</v>
      </c>
      <c r="B671" s="0" t="n">
        <v>3</v>
      </c>
      <c r="C671" s="0" t="s">
        <v>60</v>
      </c>
      <c r="D671" s="0" t="n">
        <v>730</v>
      </c>
      <c r="E671" s="0" t="s">
        <v>87</v>
      </c>
      <c r="F671" s="0" t="n">
        <v>2</v>
      </c>
      <c r="G671" s="0" t="s">
        <v>6</v>
      </c>
      <c r="H671" s="0" t="n">
        <v>18</v>
      </c>
      <c r="I671" s="0" t="s">
        <v>150</v>
      </c>
      <c r="J671" s="0" t="n">
        <v>1</v>
      </c>
      <c r="K671" s="0" t="n">
        <v>0</v>
      </c>
      <c r="L671" s="0" t="n">
        <v>1</v>
      </c>
      <c r="M671" s="0" t="n">
        <v>2</v>
      </c>
      <c r="N671" s="0" t="n">
        <v>2</v>
      </c>
      <c r="O671" s="0" t="n">
        <v>1</v>
      </c>
      <c r="P671" s="0" t="n">
        <v>1</v>
      </c>
      <c r="Q671" s="0" t="n">
        <v>0</v>
      </c>
      <c r="R671" s="0" t="n">
        <v>1</v>
      </c>
      <c r="S671" s="0" t="n">
        <v>1</v>
      </c>
      <c r="T671" s="0" t="n">
        <v>2</v>
      </c>
      <c r="U671" s="0" t="n">
        <v>2</v>
      </c>
      <c r="V671" s="0" t="n">
        <v>2</v>
      </c>
      <c r="W671" s="0" t="n">
        <v>5</v>
      </c>
      <c r="X671" s="0" t="n">
        <v>4</v>
      </c>
      <c r="Y671" s="0" t="n">
        <v>1</v>
      </c>
      <c r="Z671" s="0" t="n">
        <v>2</v>
      </c>
      <c r="AA671" s="0" t="n">
        <v>3</v>
      </c>
      <c r="AB671" s="0" t="n">
        <v>3</v>
      </c>
      <c r="AC671" s="0" t="n">
        <v>1</v>
      </c>
      <c r="AD671" s="0" t="n">
        <v>1</v>
      </c>
      <c r="AE671" s="0" t="n">
        <v>3</v>
      </c>
      <c r="AF671" s="0" t="n">
        <v>2</v>
      </c>
      <c r="AG671" s="0" t="n">
        <v>0</v>
      </c>
      <c r="AH671" s="0" t="n">
        <v>6</v>
      </c>
      <c r="AI671" s="0" t="n">
        <v>3</v>
      </c>
    </row>
    <row r="672" customFormat="false" ht="12.75" hidden="false" customHeight="false" outlineLevel="0" collapsed="false">
      <c r="A672" s="0" t="n">
        <v>32073019</v>
      </c>
      <c r="B672" s="0" t="n">
        <v>3</v>
      </c>
      <c r="C672" s="0" t="s">
        <v>60</v>
      </c>
      <c r="D672" s="0" t="n">
        <v>730</v>
      </c>
      <c r="E672" s="0" t="s">
        <v>87</v>
      </c>
      <c r="F672" s="0" t="n">
        <v>2</v>
      </c>
      <c r="G672" s="0" t="s">
        <v>6</v>
      </c>
      <c r="H672" s="0" t="n">
        <v>19</v>
      </c>
      <c r="I672" s="0" t="s">
        <v>151</v>
      </c>
      <c r="J672" s="0" t="n">
        <v>32</v>
      </c>
      <c r="K672" s="0" t="n">
        <v>30</v>
      </c>
      <c r="L672" s="0" t="n">
        <v>21</v>
      </c>
      <c r="M672" s="0" t="n">
        <v>28</v>
      </c>
      <c r="N672" s="0" t="n">
        <v>21</v>
      </c>
      <c r="O672" s="0" t="n">
        <v>22</v>
      </c>
      <c r="P672" s="0" t="n">
        <v>29</v>
      </c>
      <c r="Q672" s="0" t="n">
        <v>15</v>
      </c>
      <c r="R672" s="0" t="n">
        <v>28</v>
      </c>
      <c r="S672" s="0" t="n">
        <v>21</v>
      </c>
      <c r="T672" s="0" t="n">
        <v>21</v>
      </c>
      <c r="U672" s="0" t="n">
        <v>33</v>
      </c>
      <c r="V672" s="0" t="n">
        <v>25</v>
      </c>
      <c r="W672" s="0" t="n">
        <v>38</v>
      </c>
      <c r="X672" s="0" t="n">
        <v>36</v>
      </c>
      <c r="Y672" s="0" t="n">
        <v>17</v>
      </c>
      <c r="Z672" s="0" t="n">
        <v>32</v>
      </c>
      <c r="AA672" s="0" t="n">
        <v>29</v>
      </c>
      <c r="AB672" s="0" t="n">
        <v>29</v>
      </c>
      <c r="AC672" s="0" t="n">
        <v>23</v>
      </c>
      <c r="AD672" s="0" t="n">
        <v>18</v>
      </c>
      <c r="AE672" s="0" t="n">
        <v>31</v>
      </c>
      <c r="AF672" s="0" t="n">
        <v>43</v>
      </c>
      <c r="AG672" s="0" t="n">
        <v>33</v>
      </c>
      <c r="AH672" s="0" t="n">
        <v>43</v>
      </c>
      <c r="AI672" s="0" t="n">
        <v>44</v>
      </c>
    </row>
    <row r="673" customFormat="false" ht="12.75" hidden="false" customHeight="false" outlineLevel="0" collapsed="false">
      <c r="A673" s="0" t="n">
        <v>32073020</v>
      </c>
      <c r="B673" s="0" t="n">
        <v>3</v>
      </c>
      <c r="C673" s="0" t="s">
        <v>60</v>
      </c>
      <c r="D673" s="0" t="n">
        <v>730</v>
      </c>
      <c r="E673" s="0" t="s">
        <v>87</v>
      </c>
      <c r="F673" s="0" t="n">
        <v>2</v>
      </c>
      <c r="G673" s="0" t="s">
        <v>6</v>
      </c>
      <c r="H673" s="0" t="n">
        <v>20</v>
      </c>
      <c r="I673" s="0" t="s">
        <v>152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2073021</v>
      </c>
      <c r="B674" s="0" t="n">
        <v>3</v>
      </c>
      <c r="C674" s="0" t="s">
        <v>60</v>
      </c>
      <c r="D674" s="0" t="n">
        <v>730</v>
      </c>
      <c r="E674" s="0" t="s">
        <v>87</v>
      </c>
      <c r="F674" s="0" t="n">
        <v>2</v>
      </c>
      <c r="G674" s="0" t="s">
        <v>6</v>
      </c>
      <c r="H674" s="0" t="n">
        <v>21</v>
      </c>
      <c r="I674" s="0" t="s">
        <v>153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2073022</v>
      </c>
      <c r="B675" s="0" t="n">
        <v>3</v>
      </c>
      <c r="C675" s="0" t="s">
        <v>60</v>
      </c>
      <c r="D675" s="0" t="n">
        <v>730</v>
      </c>
      <c r="E675" s="0" t="s">
        <v>87</v>
      </c>
      <c r="F675" s="0" t="n">
        <v>2</v>
      </c>
      <c r="G675" s="0" t="s">
        <v>6</v>
      </c>
      <c r="H675" s="0" t="n">
        <v>22</v>
      </c>
      <c r="I675" s="0" t="s">
        <v>154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2073023</v>
      </c>
      <c r="B676" s="0" t="n">
        <v>3</v>
      </c>
      <c r="C676" s="0" t="s">
        <v>60</v>
      </c>
      <c r="D676" s="0" t="n">
        <v>730</v>
      </c>
      <c r="E676" s="0" t="s">
        <v>87</v>
      </c>
      <c r="F676" s="0" t="n">
        <v>2</v>
      </c>
      <c r="G676" s="0" t="s">
        <v>6</v>
      </c>
      <c r="H676" s="0" t="n">
        <v>23</v>
      </c>
      <c r="I676" s="0" t="s">
        <v>155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73024</v>
      </c>
      <c r="B677" s="0" t="n">
        <v>3</v>
      </c>
      <c r="C677" s="0" t="s">
        <v>60</v>
      </c>
      <c r="D677" s="0" t="n">
        <v>730</v>
      </c>
      <c r="E677" s="0" t="s">
        <v>87</v>
      </c>
      <c r="F677" s="0" t="n">
        <v>2</v>
      </c>
      <c r="G677" s="0" t="s">
        <v>6</v>
      </c>
      <c r="H677" s="0" t="n">
        <v>24</v>
      </c>
      <c r="I677" s="0" t="s">
        <v>156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73025</v>
      </c>
      <c r="B678" s="0" t="n">
        <v>3</v>
      </c>
      <c r="C678" s="0" t="s">
        <v>60</v>
      </c>
      <c r="D678" s="0" t="n">
        <v>730</v>
      </c>
      <c r="E678" s="0" t="s">
        <v>87</v>
      </c>
      <c r="F678" s="0" t="n">
        <v>2</v>
      </c>
      <c r="G678" s="0" t="s">
        <v>6</v>
      </c>
      <c r="H678" s="0" t="n">
        <v>25</v>
      </c>
      <c r="I678" s="0" t="s">
        <v>157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73026</v>
      </c>
      <c r="B679" s="0" t="n">
        <v>3</v>
      </c>
      <c r="C679" s="0" t="s">
        <v>60</v>
      </c>
      <c r="D679" s="0" t="n">
        <v>730</v>
      </c>
      <c r="E679" s="0" t="s">
        <v>87</v>
      </c>
      <c r="F679" s="0" t="n">
        <v>2</v>
      </c>
      <c r="G679" s="0" t="s">
        <v>6</v>
      </c>
      <c r="H679" s="0" t="n">
        <v>26</v>
      </c>
      <c r="I679" s="0" t="s">
        <v>158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073027</v>
      </c>
      <c r="B680" s="0" t="n">
        <v>3</v>
      </c>
      <c r="C680" s="0" t="s">
        <v>60</v>
      </c>
      <c r="D680" s="0" t="n">
        <v>730</v>
      </c>
      <c r="E680" s="0" t="s">
        <v>87</v>
      </c>
      <c r="F680" s="0" t="n">
        <v>2</v>
      </c>
      <c r="G680" s="0" t="s">
        <v>6</v>
      </c>
      <c r="H680" s="0" t="n">
        <v>27</v>
      </c>
      <c r="I680" s="0" t="s">
        <v>159</v>
      </c>
      <c r="J680" s="0" t="n">
        <v>0</v>
      </c>
      <c r="K680" s="0" t="n">
        <v>2.23304006073869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73028</v>
      </c>
      <c r="B681" s="0" t="n">
        <v>3</v>
      </c>
      <c r="C681" s="0" t="s">
        <v>60</v>
      </c>
      <c r="D681" s="0" t="n">
        <v>730</v>
      </c>
      <c r="E681" s="0" t="s">
        <v>87</v>
      </c>
      <c r="F681" s="0" t="n">
        <v>2</v>
      </c>
      <c r="G681" s="0" t="s">
        <v>6</v>
      </c>
      <c r="H681" s="0" t="n">
        <v>28</v>
      </c>
      <c r="I681" s="0" t="s">
        <v>160</v>
      </c>
      <c r="J681" s="0" t="n">
        <v>0</v>
      </c>
      <c r="K681" s="0" t="n">
        <v>0</v>
      </c>
      <c r="L681" s="0" t="n">
        <v>0</v>
      </c>
      <c r="M681" s="0" t="n">
        <v>2.05524498520224</v>
      </c>
      <c r="N681" s="0" t="n">
        <v>0</v>
      </c>
      <c r="O681" s="0" t="n">
        <v>0</v>
      </c>
      <c r="P681" s="0" t="n">
        <v>0</v>
      </c>
      <c r="Q681" s="0" t="n">
        <v>2.21170433936391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1.8652192565236</v>
      </c>
      <c r="Y681" s="0" t="n">
        <v>1.82395213949586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073029</v>
      </c>
      <c r="B682" s="0" t="n">
        <v>3</v>
      </c>
      <c r="C682" s="0" t="s">
        <v>60</v>
      </c>
      <c r="D682" s="0" t="n">
        <v>730</v>
      </c>
      <c r="E682" s="0" t="s">
        <v>87</v>
      </c>
      <c r="F682" s="0" t="n">
        <v>2</v>
      </c>
      <c r="G682" s="0" t="s">
        <v>6</v>
      </c>
      <c r="H682" s="0" t="n">
        <v>29</v>
      </c>
      <c r="I682" s="0" t="s">
        <v>161</v>
      </c>
      <c r="J682" s="0" t="n">
        <v>0</v>
      </c>
      <c r="K682" s="0" t="n">
        <v>2.56746001181032</v>
      </c>
      <c r="L682" s="0" t="n">
        <v>0</v>
      </c>
      <c r="M682" s="0" t="n">
        <v>0</v>
      </c>
      <c r="N682" s="0" t="n">
        <v>2.27495051982619</v>
      </c>
      <c r="O682" s="0" t="n">
        <v>2.185505726025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2.20877324733843</v>
      </c>
      <c r="V682" s="0" t="n">
        <v>2.2100424328147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1.80306882313698</v>
      </c>
      <c r="AF682" s="0" t="n">
        <v>1.77623048366756</v>
      </c>
      <c r="AG682" s="0" t="n">
        <v>1.7670342097823</v>
      </c>
      <c r="AH682" s="0" t="n">
        <v>0</v>
      </c>
      <c r="AI682" s="0" t="n">
        <v>1.76016052664003</v>
      </c>
    </row>
    <row r="683" customFormat="false" ht="12.75" hidden="false" customHeight="false" outlineLevel="0" collapsed="false">
      <c r="A683" s="0" t="n">
        <v>32073030</v>
      </c>
      <c r="B683" s="0" t="n">
        <v>3</v>
      </c>
      <c r="C683" s="0" t="s">
        <v>60</v>
      </c>
      <c r="D683" s="0" t="n">
        <v>730</v>
      </c>
      <c r="E683" s="0" t="s">
        <v>87</v>
      </c>
      <c r="F683" s="0" t="n">
        <v>2</v>
      </c>
      <c r="G683" s="0" t="s">
        <v>6</v>
      </c>
      <c r="H683" s="0" t="n">
        <v>30</v>
      </c>
      <c r="I683" s="0" t="s">
        <v>162</v>
      </c>
      <c r="J683" s="0" t="n">
        <v>2.69745360379801</v>
      </c>
      <c r="K683" s="0" t="n">
        <v>2.66922912662823</v>
      </c>
      <c r="L683" s="0" t="n">
        <v>2.6494277236117</v>
      </c>
      <c r="M683" s="0" t="n">
        <v>0</v>
      </c>
      <c r="N683" s="0" t="n">
        <v>2.66652445202923</v>
      </c>
      <c r="O683" s="0" t="n">
        <v>0</v>
      </c>
      <c r="P683" s="0" t="n">
        <v>2.56752593201191</v>
      </c>
      <c r="Q683" s="0" t="n">
        <v>2.53523983368827</v>
      </c>
      <c r="R683" s="0" t="n">
        <v>7.37807727306264</v>
      </c>
      <c r="S683" s="0" t="n">
        <v>2.27360571129755</v>
      </c>
      <c r="T683" s="0" t="n">
        <v>0</v>
      </c>
      <c r="U683" s="0" t="n">
        <v>4.24511281387303</v>
      </c>
      <c r="V683" s="0" t="n">
        <v>4.13188992645236</v>
      </c>
      <c r="W683" s="0" t="n">
        <v>2.03533338760889</v>
      </c>
      <c r="X683" s="0" t="n">
        <v>4.26466511717167</v>
      </c>
      <c r="Y683" s="0" t="n">
        <v>2.17836448394545</v>
      </c>
      <c r="Z683" s="0" t="n">
        <v>4.40683941477173</v>
      </c>
      <c r="AA683" s="0" t="n">
        <v>0</v>
      </c>
      <c r="AB683" s="0" t="n">
        <v>0</v>
      </c>
      <c r="AC683" s="0" t="n">
        <v>4.27204374572796</v>
      </c>
      <c r="AD683" s="0" t="n">
        <v>4.15662149804639</v>
      </c>
      <c r="AE683" s="0" t="n">
        <v>2.02003878474467</v>
      </c>
      <c r="AF683" s="0" t="n">
        <v>3.94212953837663</v>
      </c>
      <c r="AG683" s="0" t="n">
        <v>0</v>
      </c>
      <c r="AH683" s="0" t="n">
        <v>3.7710945601961</v>
      </c>
      <c r="AI683" s="0" t="n">
        <v>0</v>
      </c>
    </row>
    <row r="684" customFormat="false" ht="12.75" hidden="false" customHeight="false" outlineLevel="0" collapsed="false">
      <c r="A684" s="0" t="n">
        <v>32073031</v>
      </c>
      <c r="B684" s="0" t="n">
        <v>3</v>
      </c>
      <c r="C684" s="0" t="s">
        <v>60</v>
      </c>
      <c r="D684" s="0" t="n">
        <v>730</v>
      </c>
      <c r="E684" s="0" t="s">
        <v>87</v>
      </c>
      <c r="F684" s="0" t="n">
        <v>2</v>
      </c>
      <c r="G684" s="0" t="s">
        <v>6</v>
      </c>
      <c r="H684" s="0" t="n">
        <v>31</v>
      </c>
      <c r="I684" s="0" t="s">
        <v>163</v>
      </c>
      <c r="J684" s="0" t="n">
        <v>5.34302201325069</v>
      </c>
      <c r="K684" s="0" t="n">
        <v>8.07537012113055</v>
      </c>
      <c r="L684" s="0" t="n">
        <v>2.72709918459734</v>
      </c>
      <c r="M684" s="0" t="n">
        <v>2.74152867638996</v>
      </c>
      <c r="N684" s="0" t="n">
        <v>2.74506574432458</v>
      </c>
      <c r="O684" s="0" t="n">
        <v>8.16370958963753</v>
      </c>
      <c r="P684" s="0" t="n">
        <v>0</v>
      </c>
      <c r="Q684" s="0" t="n">
        <v>2.68571735510555</v>
      </c>
      <c r="R684" s="0" t="n">
        <v>8.11051934358864</v>
      </c>
      <c r="S684" s="0" t="n">
        <v>5.38691518302044</v>
      </c>
      <c r="T684" s="0" t="n">
        <v>0</v>
      </c>
      <c r="U684" s="0" t="n">
        <v>0</v>
      </c>
      <c r="V684" s="0" t="n">
        <v>2.55049989798</v>
      </c>
      <c r="W684" s="0" t="n">
        <v>7.40795614489962</v>
      </c>
      <c r="X684" s="0" t="n">
        <v>6.83698352286971</v>
      </c>
      <c r="Y684" s="0" t="n">
        <v>2.19466695928893</v>
      </c>
      <c r="Z684" s="0" t="n">
        <v>2.13565692807107</v>
      </c>
      <c r="AA684" s="0" t="n">
        <v>4.16259079651175</v>
      </c>
      <c r="AB684" s="0" t="n">
        <v>4.10736656192882</v>
      </c>
      <c r="AC684" s="0" t="n">
        <v>0</v>
      </c>
      <c r="AD684" s="0" t="n">
        <v>0</v>
      </c>
      <c r="AE684" s="0" t="n">
        <v>6.6436353972894</v>
      </c>
      <c r="AF684" s="0" t="n">
        <v>4.42507246056154</v>
      </c>
      <c r="AG684" s="0" t="n">
        <v>2.19635405227323</v>
      </c>
      <c r="AH684" s="0" t="n">
        <v>4.3010752688172</v>
      </c>
      <c r="AI684" s="0" t="n">
        <v>6.3023886052814</v>
      </c>
    </row>
    <row r="685" customFormat="false" ht="12.75" hidden="false" customHeight="false" outlineLevel="0" collapsed="false">
      <c r="A685" s="0" t="n">
        <v>32073032</v>
      </c>
      <c r="B685" s="0" t="n">
        <v>3</v>
      </c>
      <c r="C685" s="0" t="s">
        <v>60</v>
      </c>
      <c r="D685" s="0" t="n">
        <v>730</v>
      </c>
      <c r="E685" s="0" t="s">
        <v>87</v>
      </c>
      <c r="F685" s="0" t="n">
        <v>2</v>
      </c>
      <c r="G685" s="0" t="s">
        <v>6</v>
      </c>
      <c r="H685" s="0" t="n">
        <v>32</v>
      </c>
      <c r="I685" s="0" t="s">
        <v>164</v>
      </c>
      <c r="J685" s="0" t="n">
        <v>10.653030787259</v>
      </c>
      <c r="K685" s="0" t="n">
        <v>10.7201243534425</v>
      </c>
      <c r="L685" s="0" t="n">
        <v>5.37100196041572</v>
      </c>
      <c r="M685" s="0" t="n">
        <v>8.11776166251759</v>
      </c>
      <c r="N685" s="0" t="n">
        <v>2.72910867310736</v>
      </c>
      <c r="O685" s="0" t="n">
        <v>16.5111863287377</v>
      </c>
      <c r="P685" s="0" t="n">
        <v>11.0944694070006</v>
      </c>
      <c r="Q685" s="0" t="n">
        <v>5.5889339108565</v>
      </c>
      <c r="R685" s="0" t="n">
        <v>5.60490990107334</v>
      </c>
      <c r="S685" s="0" t="n">
        <v>8.41538332071026</v>
      </c>
      <c r="T685" s="0" t="n">
        <v>2.78342193893172</v>
      </c>
      <c r="U685" s="0" t="n">
        <v>16.5298363546201</v>
      </c>
      <c r="V685" s="0" t="n">
        <v>5.48456096089508</v>
      </c>
      <c r="W685" s="0" t="n">
        <v>22.0361392684002</v>
      </c>
      <c r="X685" s="0" t="n">
        <v>13.7008823368225</v>
      </c>
      <c r="Y685" s="0" t="n">
        <v>0</v>
      </c>
      <c r="Z685" s="0" t="n">
        <v>21.0199952705011</v>
      </c>
      <c r="AA685" s="0" t="n">
        <v>2.59134490800726</v>
      </c>
      <c r="AB685" s="0" t="n">
        <v>12.5770343353037</v>
      </c>
      <c r="AC685" s="0" t="n">
        <v>2.3185180032923</v>
      </c>
      <c r="AD685" s="0" t="n">
        <v>6.6897089976586</v>
      </c>
      <c r="AE685" s="0" t="n">
        <v>8.69565217391304</v>
      </c>
      <c r="AF685" s="0" t="n">
        <v>10.6290257435004</v>
      </c>
      <c r="AG685" s="0" t="n">
        <v>4.19463087248322</v>
      </c>
      <c r="AH685" s="0" t="n">
        <v>6.57116572479958</v>
      </c>
      <c r="AI685" s="0" t="n">
        <v>11.1669458403127</v>
      </c>
    </row>
    <row r="686" customFormat="false" ht="12.75" hidden="false" customHeight="false" outlineLevel="0" collapsed="false">
      <c r="A686" s="0" t="n">
        <v>32073033</v>
      </c>
      <c r="B686" s="0" t="n">
        <v>3</v>
      </c>
      <c r="C686" s="0" t="s">
        <v>60</v>
      </c>
      <c r="D686" s="0" t="n">
        <v>730</v>
      </c>
      <c r="E686" s="0" t="s">
        <v>87</v>
      </c>
      <c r="F686" s="0" t="n">
        <v>2</v>
      </c>
      <c r="G686" s="0" t="s">
        <v>6</v>
      </c>
      <c r="H686" s="0" t="n">
        <v>33</v>
      </c>
      <c r="I686" s="0" t="s">
        <v>165</v>
      </c>
      <c r="J686" s="0" t="n">
        <v>13.5270405540676</v>
      </c>
      <c r="K686" s="0" t="n">
        <v>5.22793810121288</v>
      </c>
      <c r="L686" s="0" t="n">
        <v>8.14531237272949</v>
      </c>
      <c r="M686" s="0" t="n">
        <v>22.1232819888831</v>
      </c>
      <c r="N686" s="0" t="n">
        <v>16.8373789813386</v>
      </c>
      <c r="O686" s="0" t="n">
        <v>2.83406546691229</v>
      </c>
      <c r="P686" s="0" t="n">
        <v>5.72180580191108</v>
      </c>
      <c r="Q686" s="0" t="n">
        <v>2.86582220439044</v>
      </c>
      <c r="R686" s="0" t="n">
        <v>8.64129965146758</v>
      </c>
      <c r="S686" s="0" t="n">
        <v>11.5962196323998</v>
      </c>
      <c r="T686" s="0" t="n">
        <v>14.5501105808404</v>
      </c>
      <c r="U686" s="0" t="n">
        <v>11.6955644571796</v>
      </c>
      <c r="V686" s="0" t="n">
        <v>8.81316098707403</v>
      </c>
      <c r="W686" s="0" t="n">
        <v>8.78657411475266</v>
      </c>
      <c r="X686" s="0" t="n">
        <v>23.4555956255314</v>
      </c>
      <c r="Y686" s="0" t="n">
        <v>14.5298151807509</v>
      </c>
      <c r="Z686" s="0" t="n">
        <v>14.3773183425827</v>
      </c>
      <c r="AA686" s="0" t="n">
        <v>17.1904993840071</v>
      </c>
      <c r="AB686" s="0" t="n">
        <v>11.5290387663929</v>
      </c>
      <c r="AC686" s="0" t="n">
        <v>20.0642054574639</v>
      </c>
      <c r="AD686" s="0" t="n">
        <v>2.79892521271832</v>
      </c>
      <c r="AE686" s="0" t="n">
        <v>8.22255721529396</v>
      </c>
      <c r="AF686" s="0" t="n">
        <v>13.485085495442</v>
      </c>
      <c r="AG686" s="0" t="n">
        <v>18.3351668500183</v>
      </c>
      <c r="AH686" s="0" t="n">
        <v>16.9172023780753</v>
      </c>
      <c r="AI686" s="0" t="n">
        <v>9.27708328501519</v>
      </c>
    </row>
    <row r="687" customFormat="false" ht="12.75" hidden="false" customHeight="false" outlineLevel="0" collapsed="false">
      <c r="A687" s="0" t="n">
        <v>32073034</v>
      </c>
      <c r="B687" s="0" t="n">
        <v>3</v>
      </c>
      <c r="C687" s="0" t="s">
        <v>60</v>
      </c>
      <c r="D687" s="0" t="n">
        <v>730</v>
      </c>
      <c r="E687" s="0" t="s">
        <v>87</v>
      </c>
      <c r="F687" s="0" t="n">
        <v>2</v>
      </c>
      <c r="G687" s="0" t="s">
        <v>6</v>
      </c>
      <c r="H687" s="0" t="n">
        <v>34</v>
      </c>
      <c r="I687" s="0" t="s">
        <v>166</v>
      </c>
      <c r="J687" s="0" t="n">
        <v>16.6866906955013</v>
      </c>
      <c r="K687" s="0" t="n">
        <v>7.02617249253469</v>
      </c>
      <c r="L687" s="0" t="n">
        <v>10.1770812131081</v>
      </c>
      <c r="M687" s="0" t="n">
        <v>26.2234896908906</v>
      </c>
      <c r="N687" s="0" t="n">
        <v>12.6182965299685</v>
      </c>
      <c r="O687" s="0" t="n">
        <v>12.1215794418013</v>
      </c>
      <c r="P687" s="0" t="n">
        <v>8.7984280141948</v>
      </c>
      <c r="Q687" s="0" t="n">
        <v>3.03269242433432</v>
      </c>
      <c r="R687" s="0" t="n">
        <v>24.7020317421108</v>
      </c>
      <c r="S687" s="0" t="n">
        <v>15.6367275456592</v>
      </c>
      <c r="T687" s="0" t="n">
        <v>15.7927984838913</v>
      </c>
      <c r="U687" s="0" t="n">
        <v>12.7384478201331</v>
      </c>
      <c r="V687" s="0" t="n">
        <v>6.36031165527111</v>
      </c>
      <c r="W687" s="0" t="n">
        <v>6.36881826577079</v>
      </c>
      <c r="X687" s="0" t="n">
        <v>3.18562645344207</v>
      </c>
      <c r="Y687" s="0" t="n">
        <v>3.18400356608399</v>
      </c>
      <c r="Z687" s="0" t="n">
        <v>9.58343981599796</v>
      </c>
      <c r="AA687" s="0" t="n">
        <v>12.8349109578052</v>
      </c>
      <c r="AB687" s="0" t="n">
        <v>9.59201943982606</v>
      </c>
      <c r="AC687" s="0" t="n">
        <v>15.9164703635322</v>
      </c>
      <c r="AD687" s="0" t="n">
        <v>12.6127262407769</v>
      </c>
      <c r="AE687" s="0" t="n">
        <v>9.33881210310049</v>
      </c>
      <c r="AF687" s="0" t="n">
        <v>15.4952274699393</v>
      </c>
      <c r="AG687" s="0" t="n">
        <v>18.7102407384308</v>
      </c>
      <c r="AH687" s="0" t="n">
        <v>18.51737547065</v>
      </c>
      <c r="AI687" s="0" t="n">
        <v>12.1116695936535</v>
      </c>
    </row>
    <row r="688" customFormat="false" ht="12.75" hidden="false" customHeight="false" outlineLevel="0" collapsed="false">
      <c r="A688" s="0" t="n">
        <v>32073035</v>
      </c>
      <c r="B688" s="0" t="n">
        <v>3</v>
      </c>
      <c r="C688" s="0" t="s">
        <v>60</v>
      </c>
      <c r="D688" s="0" t="n">
        <v>730</v>
      </c>
      <c r="E688" s="0" t="s">
        <v>87</v>
      </c>
      <c r="F688" s="0" t="n">
        <v>2</v>
      </c>
      <c r="G688" s="0" t="s">
        <v>6</v>
      </c>
      <c r="H688" s="0" t="n">
        <v>35</v>
      </c>
      <c r="I688" s="0" t="s">
        <v>167</v>
      </c>
      <c r="J688" s="0" t="n">
        <v>21.9474723827639</v>
      </c>
      <c r="K688" s="0" t="n">
        <v>29.2237442922374</v>
      </c>
      <c r="L688" s="0" t="n">
        <v>18.2648401826484</v>
      </c>
      <c r="M688" s="0" t="n">
        <v>11.1823468018488</v>
      </c>
      <c r="N688" s="0" t="n">
        <v>19.3348801237432</v>
      </c>
      <c r="O688" s="0" t="n">
        <v>20.3525053934139</v>
      </c>
      <c r="P688" s="0" t="n">
        <v>38.6830568211124</v>
      </c>
      <c r="Q688" s="0" t="n">
        <v>16.4149704530532</v>
      </c>
      <c r="R688" s="0" t="n">
        <v>7.85515101527827</v>
      </c>
      <c r="S688" s="0" t="n">
        <v>11.2943302462164</v>
      </c>
      <c r="T688" s="0" t="n">
        <v>14.4149338714909</v>
      </c>
      <c r="U688" s="0" t="n">
        <v>24.5037980887038</v>
      </c>
      <c r="V688" s="0" t="n">
        <v>14.4237703735757</v>
      </c>
      <c r="W688" s="0" t="n">
        <v>36.4723904004669</v>
      </c>
      <c r="X688" s="0" t="n">
        <v>14.7885241052943</v>
      </c>
      <c r="Y688" s="0" t="n">
        <v>3.73985564157224</v>
      </c>
      <c r="Z688" s="0" t="n">
        <v>7.51766651631334</v>
      </c>
      <c r="AA688" s="0" t="n">
        <v>22.3655272673053</v>
      </c>
      <c r="AB688" s="0" t="n">
        <v>11.2023898431665</v>
      </c>
      <c r="AC688" s="0" t="n">
        <v>7.43687948536794</v>
      </c>
      <c r="AD688" s="0" t="n">
        <v>11.1370976723466</v>
      </c>
      <c r="AE688" s="0" t="n">
        <v>22.1901697547986</v>
      </c>
      <c r="AF688" s="0" t="n">
        <v>48.1642028824423</v>
      </c>
      <c r="AG688" s="0" t="n">
        <v>25.6965603318527</v>
      </c>
      <c r="AH688" s="0" t="n">
        <v>32.8299409061064</v>
      </c>
      <c r="AI688" s="0" t="n">
        <v>25.1635631605435</v>
      </c>
    </row>
    <row r="689" customFormat="false" ht="12.75" hidden="false" customHeight="false" outlineLevel="0" collapsed="false">
      <c r="A689" s="0" t="n">
        <v>32073036</v>
      </c>
      <c r="B689" s="0" t="n">
        <v>3</v>
      </c>
      <c r="C689" s="0" t="s">
        <v>60</v>
      </c>
      <c r="D689" s="0" t="n">
        <v>730</v>
      </c>
      <c r="E689" s="0" t="s">
        <v>87</v>
      </c>
      <c r="F689" s="0" t="n">
        <v>2</v>
      </c>
      <c r="G689" s="0" t="s">
        <v>6</v>
      </c>
      <c r="H689" s="0" t="n">
        <v>36</v>
      </c>
      <c r="I689" s="0" t="s">
        <v>168</v>
      </c>
      <c r="J689" s="0" t="n">
        <v>20.961064822093</v>
      </c>
      <c r="K689" s="0" t="n">
        <v>25.7334019557386</v>
      </c>
      <c r="L689" s="0" t="n">
        <v>15.451174289246</v>
      </c>
      <c r="M689" s="0" t="n">
        <v>5.15543640769191</v>
      </c>
      <c r="N689" s="0" t="n">
        <v>0</v>
      </c>
      <c r="O689" s="0" t="n">
        <v>5.08672872475711</v>
      </c>
      <c r="P689" s="0" t="n">
        <v>25.4258835494533</v>
      </c>
      <c r="Q689" s="0" t="n">
        <v>15.1019380820539</v>
      </c>
      <c r="R689" s="0" t="n">
        <v>10.257462303826</v>
      </c>
      <c r="S689" s="0" t="n">
        <v>10.5540897097625</v>
      </c>
      <c r="T689" s="0" t="n">
        <v>16.57824933687</v>
      </c>
      <c r="U689" s="0" t="n">
        <v>23.0880230880231</v>
      </c>
      <c r="V689" s="0" t="n">
        <v>32.8731097961867</v>
      </c>
      <c r="W689" s="0" t="n">
        <v>5.20399666944213</v>
      </c>
      <c r="X689" s="0" t="n">
        <v>14.4675925925926</v>
      </c>
      <c r="Y689" s="0" t="n">
        <v>18.7090739008419</v>
      </c>
      <c r="Z689" s="0" t="n">
        <v>31.9663896246233</v>
      </c>
      <c r="AA689" s="0" t="n">
        <v>28.5238887568339</v>
      </c>
      <c r="AB689" s="0" t="n">
        <v>38.6398763523957</v>
      </c>
      <c r="AC689" s="0" t="n">
        <v>14.6070698217937</v>
      </c>
      <c r="AD689" s="0" t="n">
        <v>0</v>
      </c>
      <c r="AE689" s="0" t="n">
        <v>9.79383967484452</v>
      </c>
      <c r="AF689" s="0" t="n">
        <v>33.6538461538462</v>
      </c>
      <c r="AG689" s="0" t="n">
        <v>28.6806883365201</v>
      </c>
      <c r="AH689" s="0" t="n">
        <v>23.6160967315322</v>
      </c>
      <c r="AI689" s="0" t="n">
        <v>32.95978905735</v>
      </c>
    </row>
    <row r="690" customFormat="false" ht="12.75" hidden="false" customHeight="false" outlineLevel="0" collapsed="false">
      <c r="A690" s="0" t="n">
        <v>32073037</v>
      </c>
      <c r="B690" s="0" t="n">
        <v>3</v>
      </c>
      <c r="C690" s="0" t="s">
        <v>60</v>
      </c>
      <c r="D690" s="0" t="n">
        <v>730</v>
      </c>
      <c r="E690" s="0" t="s">
        <v>87</v>
      </c>
      <c r="F690" s="0" t="n">
        <v>2</v>
      </c>
      <c r="G690" s="0" t="s">
        <v>6</v>
      </c>
      <c r="H690" s="0" t="n">
        <v>37</v>
      </c>
      <c r="I690" s="0" t="s">
        <v>169</v>
      </c>
      <c r="J690" s="0" t="n">
        <v>40.1002506265664</v>
      </c>
      <c r="K690" s="0" t="n">
        <v>28.9100896212778</v>
      </c>
      <c r="L690" s="0" t="n">
        <v>19.0095998479232</v>
      </c>
      <c r="M690" s="0" t="n">
        <v>9.27729845069116</v>
      </c>
      <c r="N690" s="0" t="n">
        <v>0</v>
      </c>
      <c r="O690" s="0" t="n">
        <v>0</v>
      </c>
      <c r="P690" s="0" t="n">
        <v>35.4138999557326</v>
      </c>
      <c r="Q690" s="0" t="n">
        <v>8.75503414463316</v>
      </c>
      <c r="R690" s="0" t="n">
        <v>34.8887919755778</v>
      </c>
      <c r="S690" s="0" t="n">
        <v>0</v>
      </c>
      <c r="T690" s="0" t="n">
        <v>8.49184782608696</v>
      </c>
      <c r="U690" s="0" t="n">
        <v>25.2674134591089</v>
      </c>
      <c r="V690" s="0" t="n">
        <v>16.3572421689703</v>
      </c>
      <c r="W690" s="0" t="n">
        <v>41.1963417648513</v>
      </c>
      <c r="X690" s="0" t="n">
        <v>42.4628450106157</v>
      </c>
      <c r="Y690" s="0" t="n">
        <v>17.7572582793217</v>
      </c>
      <c r="Z690" s="0" t="n">
        <v>18.3351668500183</v>
      </c>
      <c r="AA690" s="0" t="n">
        <v>8.43028157140449</v>
      </c>
      <c r="AB690" s="0" t="n">
        <v>7.90451347719548</v>
      </c>
      <c r="AC690" s="0" t="n">
        <v>15.2380952380952</v>
      </c>
      <c r="AD690" s="0" t="n">
        <v>29.6208530805687</v>
      </c>
      <c r="AE690" s="0" t="n">
        <v>36.3108206245461</v>
      </c>
      <c r="AF690" s="0" t="n">
        <v>7.49175906502847</v>
      </c>
      <c r="AG690" s="0" t="n">
        <v>22.5886604924328</v>
      </c>
      <c r="AH690" s="0" t="n">
        <v>22.5513042170939</v>
      </c>
      <c r="AI690" s="0" t="n">
        <v>75.2105896510229</v>
      </c>
    </row>
    <row r="691" customFormat="false" ht="12.75" hidden="false" customHeight="false" outlineLevel="0" collapsed="false">
      <c r="A691" s="0" t="n">
        <v>32073038</v>
      </c>
      <c r="B691" s="0" t="n">
        <v>3</v>
      </c>
      <c r="C691" s="0" t="s">
        <v>60</v>
      </c>
      <c r="D691" s="0" t="n">
        <v>730</v>
      </c>
      <c r="E691" s="0" t="s">
        <v>87</v>
      </c>
      <c r="F691" s="0" t="n">
        <v>2</v>
      </c>
      <c r="G691" s="0" t="s">
        <v>6</v>
      </c>
      <c r="H691" s="0" t="n">
        <v>38</v>
      </c>
      <c r="I691" s="0" t="s">
        <v>170</v>
      </c>
      <c r="J691" s="0" t="n">
        <v>24.7279920870425</v>
      </c>
      <c r="K691" s="0" t="n">
        <v>0</v>
      </c>
      <c r="L691" s="0" t="n">
        <v>22.436616558223</v>
      </c>
      <c r="M691" s="0" t="n">
        <v>43.3933608157952</v>
      </c>
      <c r="N691" s="0" t="n">
        <v>41.2796697626419</v>
      </c>
      <c r="O691" s="0" t="n">
        <v>19.723865877712</v>
      </c>
      <c r="P691" s="0" t="n">
        <v>18.9897455374098</v>
      </c>
      <c r="Q691" s="0" t="n">
        <v>0</v>
      </c>
      <c r="R691" s="0" t="n">
        <v>17.5469380593087</v>
      </c>
      <c r="S691" s="0" t="n">
        <v>17.1791788352517</v>
      </c>
      <c r="T691" s="0" t="n">
        <v>33.3166749958354</v>
      </c>
      <c r="U691" s="0" t="n">
        <v>32.0975766329642</v>
      </c>
      <c r="V691" s="0" t="n">
        <v>31.8471337579618</v>
      </c>
      <c r="W691" s="0" t="n">
        <v>77.1247879068333</v>
      </c>
      <c r="X691" s="0" t="n">
        <v>67.1140939597316</v>
      </c>
      <c r="Y691" s="0" t="n">
        <v>16.5864985901476</v>
      </c>
      <c r="Z691" s="0" t="n">
        <v>32.5732899022801</v>
      </c>
      <c r="AA691" s="0" t="n">
        <v>48.2392667631452</v>
      </c>
      <c r="AB691" s="0" t="n">
        <v>47.6190476190476</v>
      </c>
      <c r="AC691" s="0" t="n">
        <v>16.0462130937099</v>
      </c>
      <c r="AD691" s="0" t="n">
        <v>16.2179695102173</v>
      </c>
      <c r="AE691" s="0" t="n">
        <v>48.480930833872</v>
      </c>
      <c r="AF691" s="0" t="n">
        <v>28.9939112786315</v>
      </c>
      <c r="AG691" s="0" t="n">
        <v>0</v>
      </c>
      <c r="AH691" s="0" t="n">
        <v>79.1974656810982</v>
      </c>
      <c r="AI691" s="0" t="n">
        <v>39.2310710082385</v>
      </c>
    </row>
    <row r="692" customFormat="false" ht="12.75" hidden="false" customHeight="false" outlineLevel="0" collapsed="false">
      <c r="A692" s="0" t="n">
        <v>32073039</v>
      </c>
      <c r="B692" s="0" t="n">
        <v>3</v>
      </c>
      <c r="C692" s="0" t="s">
        <v>60</v>
      </c>
      <c r="D692" s="0" t="n">
        <v>730</v>
      </c>
      <c r="E692" s="0" t="s">
        <v>87</v>
      </c>
      <c r="F692" s="0" t="n">
        <v>2</v>
      </c>
      <c r="G692" s="0" t="s">
        <v>6</v>
      </c>
      <c r="H692" s="0" t="n">
        <v>39</v>
      </c>
      <c r="I692" s="0" t="s">
        <v>171</v>
      </c>
      <c r="J692" s="0" t="n">
        <v>4.62414381087252</v>
      </c>
      <c r="K692" s="0" t="n">
        <v>4.31567741749863</v>
      </c>
      <c r="L692" s="0" t="n">
        <v>3.00939360718815</v>
      </c>
      <c r="M692" s="0" t="n">
        <v>4.00881940268591</v>
      </c>
      <c r="N692" s="0" t="n">
        <v>3.00441219390762</v>
      </c>
      <c r="O692" s="0" t="n">
        <v>3.13769339601114</v>
      </c>
      <c r="P692" s="0" t="n">
        <v>4.11686209931575</v>
      </c>
      <c r="Q692" s="0" t="n">
        <v>2.11934452912403</v>
      </c>
      <c r="R692" s="0" t="n">
        <v>3.95321092498076</v>
      </c>
      <c r="S692" s="0" t="n">
        <v>2.95820895942887</v>
      </c>
      <c r="T692" s="0" t="n">
        <v>2.95071878104402</v>
      </c>
      <c r="U692" s="0" t="n">
        <v>4.62481535775049</v>
      </c>
      <c r="V692" s="0" t="n">
        <v>3.4870470151575</v>
      </c>
      <c r="W692" s="0" t="n">
        <v>5.28117386597215</v>
      </c>
      <c r="X692" s="0" t="n">
        <v>4.99819509621526</v>
      </c>
      <c r="Y692" s="0" t="n">
        <v>2.36205921543508</v>
      </c>
      <c r="Z692" s="0" t="n">
        <v>4.42897992288039</v>
      </c>
      <c r="AA692" s="0" t="n">
        <v>3.99135115494563</v>
      </c>
      <c r="AB692" s="0" t="n">
        <v>3.97240139883321</v>
      </c>
      <c r="AC692" s="0" t="n">
        <v>3.13070417703996</v>
      </c>
      <c r="AD692" s="0" t="n">
        <v>2.43331697603588</v>
      </c>
      <c r="AE692" s="0" t="n">
        <v>4.16723237966444</v>
      </c>
      <c r="AF692" s="0" t="n">
        <v>5.74494578374421</v>
      </c>
      <c r="AG692" s="0" t="n">
        <v>4.37398934337142</v>
      </c>
      <c r="AH692" s="0" t="n">
        <v>5.67033964015761</v>
      </c>
      <c r="AI692" s="0" t="n">
        <v>5.77744747118498</v>
      </c>
    </row>
    <row r="693" customFormat="false" ht="12.75" hidden="false" customHeight="false" outlineLevel="0" collapsed="false">
      <c r="A693" s="0" t="n">
        <v>32073040</v>
      </c>
      <c r="B693" s="0" t="n">
        <v>3</v>
      </c>
      <c r="C693" s="0" t="s">
        <v>60</v>
      </c>
      <c r="D693" s="0" t="n">
        <v>730</v>
      </c>
      <c r="E693" s="0" t="s">
        <v>87</v>
      </c>
      <c r="F693" s="0" t="n">
        <v>2</v>
      </c>
      <c r="G693" s="0" t="s">
        <v>6</v>
      </c>
      <c r="H693" s="0" t="n">
        <v>40</v>
      </c>
      <c r="I693" s="0" t="s">
        <v>172</v>
      </c>
      <c r="J693" s="0" t="n">
        <v>3.16291094351096</v>
      </c>
      <c r="K693" s="0" t="n">
        <v>2.91176943082271</v>
      </c>
      <c r="L693" s="0" t="n">
        <v>1.86286207434294</v>
      </c>
      <c r="M693" s="0" t="n">
        <v>2.66383137987251</v>
      </c>
      <c r="N693" s="0" t="n">
        <v>1.85977850100951</v>
      </c>
      <c r="O693" s="0" t="n">
        <v>1.96637574623329</v>
      </c>
      <c r="P693" s="0" t="n">
        <v>2.7571271595849</v>
      </c>
      <c r="Q693" s="0" t="n">
        <v>1.18618104469321</v>
      </c>
      <c r="R693" s="0" t="n">
        <v>2.62687995028238</v>
      </c>
      <c r="S693" s="0" t="n">
        <v>1.83117797065121</v>
      </c>
      <c r="T693" s="0" t="n">
        <v>1.82654143217719</v>
      </c>
      <c r="U693" s="0" t="n">
        <v>3.18351009088882</v>
      </c>
      <c r="V693" s="0" t="n">
        <v>2.25663296986624</v>
      </c>
      <c r="W693" s="0" t="n">
        <v>3.73727294707515</v>
      </c>
      <c r="X693" s="0" t="n">
        <v>3.50067439776126</v>
      </c>
      <c r="Y693" s="0" t="n">
        <v>1.37598653759735</v>
      </c>
      <c r="Z693" s="0" t="n">
        <v>3.02941898859877</v>
      </c>
      <c r="AA693" s="0" t="n">
        <v>2.67307051032149</v>
      </c>
      <c r="AB693" s="0" t="n">
        <v>2.66037956124799</v>
      </c>
      <c r="AC693" s="0" t="n">
        <v>1.98459789331441</v>
      </c>
      <c r="AD693" s="0" t="n">
        <v>1.44213785557176</v>
      </c>
      <c r="AE693" s="0" t="n">
        <v>2.83143222119425</v>
      </c>
      <c r="AF693" s="0" t="n">
        <v>4.15764574953736</v>
      </c>
      <c r="AG693" s="0" t="n">
        <v>3.01085300383451</v>
      </c>
      <c r="AH693" s="0" t="n">
        <v>4.10365291349531</v>
      </c>
      <c r="AI693" s="0" t="n">
        <v>4.1979021770662</v>
      </c>
    </row>
    <row r="694" customFormat="false" ht="12.75" hidden="false" customHeight="false" outlineLevel="0" collapsed="false">
      <c r="A694" s="0" t="n">
        <v>32073041</v>
      </c>
      <c r="B694" s="0" t="n">
        <v>3</v>
      </c>
      <c r="C694" s="0" t="s">
        <v>60</v>
      </c>
      <c r="D694" s="0" t="n">
        <v>730</v>
      </c>
      <c r="E694" s="0" t="s">
        <v>87</v>
      </c>
      <c r="F694" s="0" t="n">
        <v>2</v>
      </c>
      <c r="G694" s="0" t="s">
        <v>6</v>
      </c>
      <c r="H694" s="0" t="n">
        <v>41</v>
      </c>
      <c r="I694" s="0" t="s">
        <v>173</v>
      </c>
      <c r="J694" s="0" t="n">
        <v>6.52791134351905</v>
      </c>
      <c r="K694" s="0" t="n">
        <v>6.16089786155416</v>
      </c>
      <c r="L694" s="0" t="n">
        <v>4.60017780284794</v>
      </c>
      <c r="M694" s="0" t="n">
        <v>5.79386019861813</v>
      </c>
      <c r="N694" s="0" t="n">
        <v>4.59256318349567</v>
      </c>
      <c r="O694" s="0" t="n">
        <v>4.75050550909435</v>
      </c>
      <c r="P694" s="0" t="n">
        <v>5.91250070108551</v>
      </c>
      <c r="Q694" s="0" t="n">
        <v>3.49553650097431</v>
      </c>
      <c r="R694" s="0" t="n">
        <v>5.71349046545786</v>
      </c>
      <c r="S694" s="0" t="n">
        <v>4.52193663163443</v>
      </c>
      <c r="T694" s="0" t="n">
        <v>4.51048709832545</v>
      </c>
      <c r="U694" s="0" t="n">
        <v>6.4949602502963</v>
      </c>
      <c r="V694" s="0" t="n">
        <v>5.14756927681858</v>
      </c>
      <c r="W694" s="0" t="n">
        <v>7.24882374627845</v>
      </c>
      <c r="X694" s="0" t="n">
        <v>6.9196088203199</v>
      </c>
      <c r="Y694" s="0" t="n">
        <v>3.78188562018735</v>
      </c>
      <c r="Z694" s="0" t="n">
        <v>6.25239816521487</v>
      </c>
      <c r="AA694" s="0" t="n">
        <v>5.7322460487119</v>
      </c>
      <c r="AB694" s="0" t="n">
        <v>5.70503103795925</v>
      </c>
      <c r="AC694" s="0" t="n">
        <v>4.69759342699579</v>
      </c>
      <c r="AD694" s="0" t="n">
        <v>3.8456898882875</v>
      </c>
      <c r="AE694" s="0" t="n">
        <v>5.9150537241277</v>
      </c>
      <c r="AF694" s="0" t="n">
        <v>7.73840426921399</v>
      </c>
      <c r="AG694" s="0" t="n">
        <v>6.14270726999035</v>
      </c>
      <c r="AH694" s="0" t="n">
        <v>7.63791028340933</v>
      </c>
      <c r="AI694" s="0" t="n">
        <v>7.75595356511944</v>
      </c>
    </row>
    <row r="695" customFormat="false" ht="12.75" hidden="false" customHeight="false" outlineLevel="0" collapsed="false">
      <c r="A695" s="0" t="n">
        <v>32073042</v>
      </c>
      <c r="B695" s="0" t="n">
        <v>3</v>
      </c>
      <c r="C695" s="0" t="s">
        <v>60</v>
      </c>
      <c r="D695" s="0" t="n">
        <v>730</v>
      </c>
      <c r="E695" s="0" t="s">
        <v>87</v>
      </c>
      <c r="F695" s="0" t="n">
        <v>2</v>
      </c>
      <c r="G695" s="0" t="s">
        <v>6</v>
      </c>
      <c r="H695" s="0" t="n">
        <v>42</v>
      </c>
      <c r="I695" s="0" t="s">
        <v>174</v>
      </c>
      <c r="J695" s="0" t="n">
        <v>5.00433099174328</v>
      </c>
      <c r="K695" s="0" t="n">
        <v>4.57576894811801</v>
      </c>
      <c r="L695" s="0" t="n">
        <v>3.26821087427028</v>
      </c>
      <c r="M695" s="0" t="n">
        <v>4.48636007379823</v>
      </c>
      <c r="N695" s="0" t="n">
        <v>3.43124161484561</v>
      </c>
      <c r="O695" s="0" t="n">
        <v>3.5747573692753</v>
      </c>
      <c r="P695" s="0" t="n">
        <v>4.50409101576664</v>
      </c>
      <c r="Q695" s="0" t="n">
        <v>2.31692137964807</v>
      </c>
      <c r="R695" s="0" t="n">
        <v>4.35976068688184</v>
      </c>
      <c r="S695" s="0" t="n">
        <v>3.32127058393996</v>
      </c>
      <c r="T695" s="0" t="n">
        <v>3.20849937810774</v>
      </c>
      <c r="U695" s="0" t="n">
        <v>4.98108011067854</v>
      </c>
      <c r="V695" s="0" t="n">
        <v>3.70413938318559</v>
      </c>
      <c r="W695" s="0" t="n">
        <v>5.72604987055087</v>
      </c>
      <c r="X695" s="0" t="n">
        <v>5.40620225121402</v>
      </c>
      <c r="Y695" s="0" t="n">
        <v>2.43070046251541</v>
      </c>
      <c r="Z695" s="0" t="n">
        <v>4.67904747827184</v>
      </c>
      <c r="AA695" s="0" t="n">
        <v>4.22983731107993</v>
      </c>
      <c r="AB695" s="0" t="n">
        <v>4.14414967167147</v>
      </c>
      <c r="AC695" s="0" t="n">
        <v>3.38919444520371</v>
      </c>
      <c r="AD695" s="0" t="n">
        <v>2.52889964166569</v>
      </c>
      <c r="AE695" s="0" t="n">
        <v>4.30229861557647</v>
      </c>
      <c r="AF695" s="0" t="n">
        <v>6.01232729974148</v>
      </c>
      <c r="AG695" s="0" t="n">
        <v>4.54578900317767</v>
      </c>
      <c r="AH695" s="0" t="n">
        <v>5.82797563410141</v>
      </c>
      <c r="AI695" s="0" t="n">
        <v>5.66971311468858</v>
      </c>
    </row>
    <row r="696" customFormat="false" ht="12.75" hidden="false" customHeight="false" outlineLevel="0" collapsed="false">
      <c r="A696" s="0" t="n">
        <v>32073044</v>
      </c>
      <c r="B696" s="0" t="n">
        <v>3</v>
      </c>
      <c r="C696" s="0" t="s">
        <v>60</v>
      </c>
      <c r="D696" s="0" t="n">
        <v>730</v>
      </c>
      <c r="E696" s="0" t="s">
        <v>87</v>
      </c>
      <c r="F696" s="0" t="n">
        <v>2</v>
      </c>
      <c r="G696" s="0" t="s">
        <v>6</v>
      </c>
      <c r="H696" s="0" t="n">
        <v>44</v>
      </c>
      <c r="I696" s="0" t="s">
        <v>175</v>
      </c>
      <c r="J696" s="0" t="n">
        <v>3.41017251358773</v>
      </c>
      <c r="K696" s="0" t="n">
        <v>3.07933391837293</v>
      </c>
      <c r="L696" s="0" t="n">
        <v>2.01265011139793</v>
      </c>
      <c r="M696" s="0" t="n">
        <v>2.97232764517424</v>
      </c>
      <c r="N696" s="0" t="n">
        <v>2.11842542844332</v>
      </c>
      <c r="O696" s="0" t="n">
        <v>2.23652751938513</v>
      </c>
      <c r="P696" s="0" t="n">
        <v>3.00603839351311</v>
      </c>
      <c r="Q696" s="0" t="s">
        <v>181</v>
      </c>
      <c r="R696" s="0" t="n">
        <v>2.89056332370942</v>
      </c>
      <c r="S696" s="0" t="n">
        <v>2.0531463731713</v>
      </c>
      <c r="T696" s="0" t="n">
        <v>1.98332190830582</v>
      </c>
      <c r="U696" s="0" t="n">
        <v>3.42415575407606</v>
      </c>
      <c r="V696" s="0" t="n">
        <v>2.39286489594204</v>
      </c>
      <c r="W696" s="0" t="n">
        <v>4.04600043619356</v>
      </c>
      <c r="X696" s="0" t="n">
        <v>3.7783484253734</v>
      </c>
      <c r="Y696" s="0" t="s">
        <v>181</v>
      </c>
      <c r="Z696" s="0" t="n">
        <v>3.19036703048628</v>
      </c>
      <c r="AA696" s="0" t="n">
        <v>2.82523779428239</v>
      </c>
      <c r="AB696" s="0" t="n">
        <v>2.76743289170567</v>
      </c>
      <c r="AC696" s="0" t="n">
        <v>2.14208639852439</v>
      </c>
      <c r="AD696" s="0" t="s">
        <v>181</v>
      </c>
      <c r="AE696" s="0" t="n">
        <v>2.91404248203489</v>
      </c>
      <c r="AF696" s="0" t="n">
        <v>4.34487047572609</v>
      </c>
      <c r="AG696" s="0" t="n">
        <v>3.12179721142087</v>
      </c>
      <c r="AH696" s="0" t="n">
        <v>4.21177252498193</v>
      </c>
      <c r="AI696" s="0" t="n">
        <v>4.11244636831082</v>
      </c>
    </row>
    <row r="697" customFormat="false" ht="12.75" hidden="false" customHeight="false" outlineLevel="0" collapsed="false">
      <c r="A697" s="0" t="n">
        <v>32073045</v>
      </c>
      <c r="B697" s="0" t="n">
        <v>3</v>
      </c>
      <c r="C697" s="0" t="s">
        <v>60</v>
      </c>
      <c r="D697" s="0" t="n">
        <v>730</v>
      </c>
      <c r="E697" s="0" t="s">
        <v>87</v>
      </c>
      <c r="F697" s="0" t="n">
        <v>2</v>
      </c>
      <c r="G697" s="0" t="s">
        <v>6</v>
      </c>
      <c r="H697" s="0" t="n">
        <v>45</v>
      </c>
      <c r="I697" s="0" t="s">
        <v>176</v>
      </c>
      <c r="J697" s="0" t="n">
        <v>6.89938172549556</v>
      </c>
      <c r="K697" s="0" t="n">
        <v>6.36385705639605</v>
      </c>
      <c r="L697" s="0" t="n">
        <v>4.82320092497095</v>
      </c>
      <c r="M697" s="0" t="n">
        <v>6.30710494092254</v>
      </c>
      <c r="N697" s="0" t="n">
        <v>5.05550282889553</v>
      </c>
      <c r="O697" s="0" t="n">
        <v>5.22173570596553</v>
      </c>
      <c r="P697" s="0" t="n">
        <v>6.30022155543713</v>
      </c>
      <c r="Q697" s="0" t="s">
        <v>181</v>
      </c>
      <c r="R697" s="0" t="n">
        <v>6.12606015836203</v>
      </c>
      <c r="S697" s="0" t="n">
        <v>4.88944301757934</v>
      </c>
      <c r="T697" s="0" t="n">
        <v>4.7235973645884</v>
      </c>
      <c r="U697" s="0" t="n">
        <v>6.82517498886731</v>
      </c>
      <c r="V697" s="0" t="n">
        <v>5.29732480630549</v>
      </c>
      <c r="W697" s="0" t="n">
        <v>7.69327978146361</v>
      </c>
      <c r="X697" s="0" t="n">
        <v>7.32108480176114</v>
      </c>
      <c r="Y697" s="0" t="s">
        <v>181</v>
      </c>
      <c r="Z697" s="0" t="n">
        <v>6.44828497487159</v>
      </c>
      <c r="AA697" s="0" t="n">
        <v>5.91337299957033</v>
      </c>
      <c r="AB697" s="0" t="n">
        <v>5.79440514194099</v>
      </c>
      <c r="AC697" s="0" t="n">
        <v>4.91780407400634</v>
      </c>
      <c r="AD697" s="0" t="s">
        <v>181</v>
      </c>
      <c r="AE697" s="0" t="n">
        <v>5.95672166614445</v>
      </c>
      <c r="AF697" s="0" t="n">
        <v>7.94638751643341</v>
      </c>
      <c r="AG697" s="0" t="n">
        <v>6.23313244336572</v>
      </c>
      <c r="AH697" s="0" t="n">
        <v>7.70256370560047</v>
      </c>
      <c r="AI697" s="0" t="n">
        <v>7.47313669165773</v>
      </c>
    </row>
    <row r="698" customFormat="false" ht="12.75" hidden="false" customHeight="false" outlineLevel="0" collapsed="false">
      <c r="A698" s="0" t="n">
        <v>32073046</v>
      </c>
      <c r="B698" s="0" t="n">
        <v>3</v>
      </c>
      <c r="C698" s="0" t="s">
        <v>60</v>
      </c>
      <c r="D698" s="0" t="n">
        <v>730</v>
      </c>
      <c r="E698" s="0" t="s">
        <v>87</v>
      </c>
      <c r="F698" s="0" t="n">
        <v>2</v>
      </c>
      <c r="G698" s="0" t="s">
        <v>6</v>
      </c>
      <c r="H698" s="0" t="n">
        <v>46</v>
      </c>
      <c r="I698" s="0" t="s">
        <v>177</v>
      </c>
      <c r="J698" s="0" t="n">
        <v>2.01686928076676</v>
      </c>
      <c r="K698" s="0" t="n">
        <v>1.993868610951</v>
      </c>
      <c r="L698" s="0" t="n">
        <v>1.26434758279161</v>
      </c>
      <c r="M698" s="0" t="n">
        <v>1.98093377092765</v>
      </c>
      <c r="N698" s="0" t="n">
        <v>1.50334089054195</v>
      </c>
      <c r="O698" s="0" t="n">
        <v>1.70570661421609</v>
      </c>
      <c r="P698" s="0" t="n">
        <v>1.58469486099015</v>
      </c>
      <c r="Q698" s="0" t="n">
        <v>1.00619849977634</v>
      </c>
      <c r="R698" s="0" t="n">
        <v>1.94629317327544</v>
      </c>
      <c r="S698" s="0" t="n">
        <v>1.52068181086103</v>
      </c>
      <c r="T698" s="0" t="n">
        <v>1.17510594967709</v>
      </c>
      <c r="U698" s="0" t="n">
        <v>2.11018050577068</v>
      </c>
      <c r="V698" s="0" t="n">
        <v>1.46887100989031</v>
      </c>
      <c r="W698" s="0" t="n">
        <v>2.3297764260395</v>
      </c>
      <c r="X698" s="0" t="n">
        <v>2.38800019865838</v>
      </c>
      <c r="Y698" s="0" t="n">
        <v>1.02340579935567</v>
      </c>
      <c r="Z698" s="0" t="n">
        <v>2.12188083273691</v>
      </c>
      <c r="AA698" s="0" t="n">
        <v>1.51945869634577</v>
      </c>
      <c r="AB698" s="0" t="n">
        <v>1.61584619582228</v>
      </c>
      <c r="AC698" s="0" t="n">
        <v>1.45149396917491</v>
      </c>
      <c r="AD698" s="0" t="n">
        <v>1.05010979491529</v>
      </c>
      <c r="AE698" s="0" t="n">
        <v>1.72750230977269</v>
      </c>
      <c r="AF698" s="0" t="n">
        <v>2.34430131683783</v>
      </c>
      <c r="AG698" s="0" t="n">
        <v>1.75881714977641</v>
      </c>
      <c r="AH698" s="0" t="n">
        <v>2.16321540480909</v>
      </c>
      <c r="AI698" s="0" t="n">
        <v>2.05172970889182</v>
      </c>
    </row>
    <row r="699" customFormat="false" ht="12.75" hidden="false" customHeight="false" outlineLevel="0" collapsed="false">
      <c r="A699" s="0" t="n">
        <v>32073048</v>
      </c>
      <c r="B699" s="0" t="n">
        <v>3</v>
      </c>
      <c r="C699" s="0" t="s">
        <v>60</v>
      </c>
      <c r="D699" s="0" t="n">
        <v>730</v>
      </c>
      <c r="E699" s="0" t="s">
        <v>87</v>
      </c>
      <c r="F699" s="0" t="n">
        <v>2</v>
      </c>
      <c r="G699" s="0" t="s">
        <v>6</v>
      </c>
      <c r="H699" s="0" t="n">
        <v>48</v>
      </c>
      <c r="I699" s="0" t="s">
        <v>178</v>
      </c>
      <c r="J699" s="0" t="n">
        <v>1.31290381595468</v>
      </c>
      <c r="K699" s="0" t="n">
        <v>1.25102385139349</v>
      </c>
      <c r="L699" s="0" t="n">
        <v>0.726552714180304</v>
      </c>
      <c r="M699" s="0" t="n">
        <v>1.27634806742845</v>
      </c>
      <c r="N699" s="0" t="n">
        <v>0.885183441292718</v>
      </c>
      <c r="O699" s="0" t="n">
        <v>1.01908031380534</v>
      </c>
      <c r="P699" s="0" t="n">
        <v>0.99076776936412</v>
      </c>
      <c r="Q699" s="0" t="s">
        <v>181</v>
      </c>
      <c r="R699" s="0" t="n">
        <v>1.2291690269233</v>
      </c>
      <c r="S699" s="0" t="n">
        <v>0.897705131548656</v>
      </c>
      <c r="T699" s="0" t="n">
        <v>0.686916733880115</v>
      </c>
      <c r="U699" s="0" t="n">
        <v>1.37012683301908</v>
      </c>
      <c r="V699" s="0" t="n">
        <v>0.875858414765504</v>
      </c>
      <c r="W699" s="0" t="n">
        <v>1.55654779191353</v>
      </c>
      <c r="X699" s="0" t="n">
        <v>1.59225701523591</v>
      </c>
      <c r="Y699" s="0" t="s">
        <v>181</v>
      </c>
      <c r="Z699" s="0" t="n">
        <v>1.37461736685662</v>
      </c>
      <c r="AA699" s="0" t="n">
        <v>0.963666452421745</v>
      </c>
      <c r="AB699" s="0" t="n">
        <v>1.01433480674088</v>
      </c>
      <c r="AC699" s="0" t="n">
        <v>0.875932203990846</v>
      </c>
      <c r="AD699" s="0" t="s">
        <v>181</v>
      </c>
      <c r="AE699" s="0" t="n">
        <v>1.11197597251422</v>
      </c>
      <c r="AF699" s="0" t="n">
        <v>1.63035422082332</v>
      </c>
      <c r="AG699" s="0" t="n">
        <v>1.15991606547567</v>
      </c>
      <c r="AH699" s="0" t="n">
        <v>1.50346380348177</v>
      </c>
      <c r="AI699" s="0" t="n">
        <v>1.41447683327514</v>
      </c>
    </row>
    <row r="700" customFormat="false" ht="12.75" hidden="false" customHeight="false" outlineLevel="0" collapsed="false">
      <c r="A700" s="0" t="n">
        <v>32073049</v>
      </c>
      <c r="B700" s="0" t="n">
        <v>3</v>
      </c>
      <c r="C700" s="0" t="s">
        <v>60</v>
      </c>
      <c r="D700" s="0" t="n">
        <v>730</v>
      </c>
      <c r="E700" s="0" t="s">
        <v>87</v>
      </c>
      <c r="F700" s="0" t="n">
        <v>2</v>
      </c>
      <c r="G700" s="0" t="s">
        <v>6</v>
      </c>
      <c r="H700" s="0" t="n">
        <v>49</v>
      </c>
      <c r="I700" s="0" t="s">
        <v>179</v>
      </c>
      <c r="J700" s="0" t="n">
        <v>2.86953543868806</v>
      </c>
      <c r="K700" s="0" t="n">
        <v>2.9070570889507</v>
      </c>
      <c r="L700" s="0" t="n">
        <v>1.94867480517303</v>
      </c>
      <c r="M700" s="0" t="n">
        <v>2.83790218069492</v>
      </c>
      <c r="N700" s="0" t="n">
        <v>2.28253650043029</v>
      </c>
      <c r="O700" s="0" t="n">
        <v>2.56629528967392</v>
      </c>
      <c r="P700" s="0" t="n">
        <v>2.31585372885494</v>
      </c>
      <c r="Q700" s="0" t="s">
        <v>181</v>
      </c>
      <c r="R700" s="0" t="n">
        <v>2.82556451199509</v>
      </c>
      <c r="S700" s="0" t="n">
        <v>2.30516373931004</v>
      </c>
      <c r="T700" s="0" t="n">
        <v>1.7922134566586</v>
      </c>
      <c r="U700" s="0" t="n">
        <v>3.00749033306332</v>
      </c>
      <c r="V700" s="0" t="n">
        <v>2.21270128256847</v>
      </c>
      <c r="W700" s="0" t="n">
        <v>3.25645880891323</v>
      </c>
      <c r="X700" s="0" t="n">
        <v>3.34244792747331</v>
      </c>
      <c r="Y700" s="0" t="s">
        <v>181</v>
      </c>
      <c r="Z700" s="0" t="n">
        <v>3.0287613082039</v>
      </c>
      <c r="AA700" s="0" t="n">
        <v>2.19976772929338</v>
      </c>
      <c r="AB700" s="0" t="n">
        <v>2.35514831611859</v>
      </c>
      <c r="AC700" s="0" t="n">
        <v>2.17004826147882</v>
      </c>
      <c r="AD700" s="0" t="s">
        <v>181</v>
      </c>
      <c r="AE700" s="0" t="n">
        <v>2.47644480517908</v>
      </c>
      <c r="AF700" s="0" t="n">
        <v>3.18586596739613</v>
      </c>
      <c r="AG700" s="0" t="n">
        <v>2.48039822690298</v>
      </c>
      <c r="AH700" s="0" t="n">
        <v>2.94110284241943</v>
      </c>
      <c r="AI700" s="0" t="n">
        <v>2.8056261832288</v>
      </c>
    </row>
    <row r="701" customFormat="false" ht="12.75" hidden="false" customHeight="false" outlineLevel="0" collapsed="false">
      <c r="A701" s="0" t="n">
        <v>32073050</v>
      </c>
      <c r="B701" s="0" t="n">
        <v>3</v>
      </c>
      <c r="C701" s="0" t="s">
        <v>60</v>
      </c>
      <c r="D701" s="0" t="n">
        <v>730</v>
      </c>
      <c r="E701" s="0" t="s">
        <v>87</v>
      </c>
      <c r="F701" s="0" t="n">
        <v>2</v>
      </c>
      <c r="G701" s="0" t="s">
        <v>6</v>
      </c>
      <c r="H701" s="0" t="n">
        <v>50</v>
      </c>
      <c r="I701" s="0" t="s">
        <v>180</v>
      </c>
      <c r="J701" s="0" t="n">
        <v>125.360164258083</v>
      </c>
      <c r="K701" s="0" t="n">
        <v>111.87464007624</v>
      </c>
      <c r="L701" s="0" t="n">
        <v>83.5846357223502</v>
      </c>
      <c r="M701" s="0" t="n">
        <v>119.046645103832</v>
      </c>
      <c r="N701" s="0" t="n">
        <v>72.7032518094109</v>
      </c>
      <c r="O701" s="0" t="n">
        <v>93.4951500292743</v>
      </c>
      <c r="P701" s="0" t="n">
        <v>95.6509887565915</v>
      </c>
      <c r="Q701" s="0" t="n">
        <v>70.819907390322</v>
      </c>
      <c r="R701" s="0" t="n">
        <v>125.7511229129</v>
      </c>
      <c r="S701" s="0" t="n">
        <v>91.9932224577976</v>
      </c>
      <c r="T701" s="0" t="n">
        <v>83.865828988743</v>
      </c>
      <c r="U701" s="0" t="n">
        <v>99.1730712457164</v>
      </c>
      <c r="V701" s="0" t="n">
        <v>89.7704792892922</v>
      </c>
      <c r="W701" s="0" t="n">
        <v>113.087979241716</v>
      </c>
      <c r="X701" s="0" t="n">
        <v>99.031987637932</v>
      </c>
      <c r="Y701" s="0" t="n">
        <v>64.6913040887394</v>
      </c>
      <c r="Z701" s="0" t="n">
        <v>103.654777015179</v>
      </c>
      <c r="AA701" s="0" t="n">
        <v>101.028041152562</v>
      </c>
      <c r="AB701" s="0" t="n">
        <v>101.788740251674</v>
      </c>
      <c r="AC701" s="0" t="n">
        <v>102.952893136663</v>
      </c>
      <c r="AD701" s="0" t="n">
        <v>54.7582219434493</v>
      </c>
      <c r="AE701" s="0" t="n">
        <v>91.2637136323693</v>
      </c>
      <c r="AF701" s="0" t="n">
        <v>103.511417997851</v>
      </c>
      <c r="AG701" s="0" t="n">
        <v>103.123243839781</v>
      </c>
      <c r="AH701" s="0" t="n">
        <v>105.953476674176</v>
      </c>
      <c r="AI701" s="0" t="n">
        <v>97.1857604918392</v>
      </c>
    </row>
    <row r="702" customFormat="false" ht="12.75" hidden="false" customHeight="false" outlineLevel="0" collapsed="false">
      <c r="A702" s="0" t="n">
        <v>32073051</v>
      </c>
      <c r="B702" s="0" t="n">
        <v>3</v>
      </c>
      <c r="C702" s="0" t="s">
        <v>60</v>
      </c>
      <c r="D702" s="0" t="n">
        <v>730</v>
      </c>
      <c r="E702" s="0" t="s">
        <v>87</v>
      </c>
      <c r="F702" s="0" t="n">
        <v>2</v>
      </c>
      <c r="G702" s="0" t="s">
        <v>6</v>
      </c>
      <c r="H702" s="0" t="n">
        <v>51</v>
      </c>
      <c r="I702" s="0" t="s">
        <v>182</v>
      </c>
      <c r="J702" s="0" t="n">
        <v>85.7462595518645</v>
      </c>
      <c r="K702" s="0" t="n">
        <v>75.4813498658326</v>
      </c>
      <c r="L702" s="0" t="n">
        <v>51.7402069018223</v>
      </c>
      <c r="M702" s="0" t="n">
        <v>79.1056311201403</v>
      </c>
      <c r="N702" s="0" t="n">
        <v>45.0044587566271</v>
      </c>
      <c r="O702" s="0" t="n">
        <v>58.5929127561433</v>
      </c>
      <c r="P702" s="0" t="n">
        <v>64.0589683549956</v>
      </c>
      <c r="Q702" s="0" t="n">
        <v>39.6373645619805</v>
      </c>
      <c r="R702" s="0" t="n">
        <v>83.5607079343985</v>
      </c>
      <c r="S702" s="0" t="n">
        <v>56.9452546200315</v>
      </c>
      <c r="T702" s="0" t="n">
        <v>51.9142699656477</v>
      </c>
      <c r="U702" s="0" t="n">
        <v>68.2661790002226</v>
      </c>
      <c r="V702" s="0" t="n">
        <v>58.0947209499444</v>
      </c>
      <c r="W702" s="0" t="n">
        <v>80.0277847663067</v>
      </c>
      <c r="X702" s="0" t="n">
        <v>69.3607866459696</v>
      </c>
      <c r="Y702" s="0" t="n">
        <v>37.6850685808594</v>
      </c>
      <c r="Z702" s="0" t="n">
        <v>70.8997907456159</v>
      </c>
      <c r="AA702" s="0" t="n">
        <v>67.6600647341788</v>
      </c>
      <c r="AB702" s="0" t="n">
        <v>68.1695168595687</v>
      </c>
      <c r="AC702" s="0" t="n">
        <v>65.2633028467182</v>
      </c>
      <c r="AD702" s="0" t="n">
        <v>32.4531927184828</v>
      </c>
      <c r="AE702" s="0" t="n">
        <v>62.0092655896821</v>
      </c>
      <c r="AF702" s="0" t="n">
        <v>74.9117264579069</v>
      </c>
      <c r="AG702" s="0" t="n">
        <v>70.9852960548924</v>
      </c>
      <c r="AH702" s="0" t="n">
        <v>76.6790564307105</v>
      </c>
      <c r="AI702" s="0" t="n">
        <v>70.6153223518358</v>
      </c>
    </row>
    <row r="703" customFormat="false" ht="12.75" hidden="false" customHeight="false" outlineLevel="0" collapsed="false">
      <c r="A703" s="0" t="n">
        <v>32073052</v>
      </c>
      <c r="B703" s="0" t="n">
        <v>3</v>
      </c>
      <c r="C703" s="0" t="s">
        <v>60</v>
      </c>
      <c r="D703" s="0" t="n">
        <v>730</v>
      </c>
      <c r="E703" s="0" t="s">
        <v>87</v>
      </c>
      <c r="F703" s="0" t="n">
        <v>2</v>
      </c>
      <c r="G703" s="0" t="s">
        <v>6</v>
      </c>
      <c r="H703" s="0" t="n">
        <v>52</v>
      </c>
      <c r="I703" s="0" t="s">
        <v>183</v>
      </c>
      <c r="J703" s="0" t="n">
        <v>176.971147904533</v>
      </c>
      <c r="K703" s="0" t="n">
        <v>159.708005054589</v>
      </c>
      <c r="L703" s="0" t="n">
        <v>127.767994519119</v>
      </c>
      <c r="M703" s="0" t="n">
        <v>172.055547921161</v>
      </c>
      <c r="N703" s="0" t="n">
        <v>111.134643328032</v>
      </c>
      <c r="O703" s="0" t="n">
        <v>141.552780731319</v>
      </c>
      <c r="P703" s="0" t="n">
        <v>137.370775226322</v>
      </c>
      <c r="Q703" s="0" t="n">
        <v>116.806667286328</v>
      </c>
      <c r="R703" s="0" t="n">
        <v>181.745385059859</v>
      </c>
      <c r="S703" s="0" t="n">
        <v>140.621412550357</v>
      </c>
      <c r="T703" s="0" t="n">
        <v>128.197828296688</v>
      </c>
      <c r="U703" s="0" t="n">
        <v>139.275864183696</v>
      </c>
      <c r="V703" s="0" t="n">
        <v>132.518936265036</v>
      </c>
      <c r="W703" s="0" t="n">
        <v>155.22208701135</v>
      </c>
      <c r="X703" s="0" t="n">
        <v>137.102014219521</v>
      </c>
      <c r="Y703" s="0" t="n">
        <v>103.577044591283</v>
      </c>
      <c r="Z703" s="0" t="n">
        <v>146.3296174086</v>
      </c>
      <c r="AA703" s="0" t="n">
        <v>145.093119403514</v>
      </c>
      <c r="AB703" s="0" t="n">
        <v>146.185610200707</v>
      </c>
      <c r="AC703" s="0" t="n">
        <v>154.479889104774</v>
      </c>
      <c r="AD703" s="0" t="n">
        <v>86.5415983624075</v>
      </c>
      <c r="AE703" s="0" t="n">
        <v>129.541556605571</v>
      </c>
      <c r="AF703" s="0" t="n">
        <v>139.42920074433</v>
      </c>
      <c r="AG703" s="0" t="n">
        <v>144.823375164273</v>
      </c>
      <c r="AH703" s="0" t="n">
        <v>142.71863775521</v>
      </c>
      <c r="AI703" s="0" t="n">
        <v>130.467347271428</v>
      </c>
    </row>
    <row r="704" customFormat="false" ht="12.75" hidden="false" customHeight="false" outlineLevel="0" collapsed="false">
      <c r="A704" s="0" t="n">
        <v>32074000</v>
      </c>
      <c r="B704" s="0" t="n">
        <v>3</v>
      </c>
      <c r="C704" s="0" t="s">
        <v>60</v>
      </c>
      <c r="D704" s="0" t="n">
        <v>740</v>
      </c>
      <c r="E704" s="0" t="s">
        <v>89</v>
      </c>
      <c r="F704" s="0" t="n">
        <v>2</v>
      </c>
      <c r="G704" s="0" t="s">
        <v>6</v>
      </c>
      <c r="H704" s="0" t="n">
        <v>0</v>
      </c>
      <c r="I704" s="0" t="s">
        <v>132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74001</v>
      </c>
      <c r="B705" s="0" t="n">
        <v>3</v>
      </c>
      <c r="C705" s="0" t="s">
        <v>60</v>
      </c>
      <c r="D705" s="0" t="n">
        <v>740</v>
      </c>
      <c r="E705" s="0" t="s">
        <v>89</v>
      </c>
      <c r="F705" s="0" t="n">
        <v>2</v>
      </c>
      <c r="G705" s="0" t="s">
        <v>6</v>
      </c>
      <c r="H705" s="0" t="n">
        <v>1</v>
      </c>
      <c r="I705" s="0" t="s">
        <v>133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074002</v>
      </c>
      <c r="B706" s="0" t="n">
        <v>3</v>
      </c>
      <c r="C706" s="0" t="s">
        <v>60</v>
      </c>
      <c r="D706" s="0" t="n">
        <v>740</v>
      </c>
      <c r="E706" s="0" t="s">
        <v>89</v>
      </c>
      <c r="F706" s="0" t="n">
        <v>2</v>
      </c>
      <c r="G706" s="0" t="s">
        <v>6</v>
      </c>
      <c r="H706" s="0" t="n">
        <v>2</v>
      </c>
      <c r="I706" s="0" t="s">
        <v>134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074003</v>
      </c>
      <c r="B707" s="0" t="n">
        <v>3</v>
      </c>
      <c r="C707" s="0" t="s">
        <v>60</v>
      </c>
      <c r="D707" s="0" t="n">
        <v>740</v>
      </c>
      <c r="E707" s="0" t="s">
        <v>89</v>
      </c>
      <c r="F707" s="0" t="n">
        <v>2</v>
      </c>
      <c r="G707" s="0" t="s">
        <v>6</v>
      </c>
      <c r="H707" s="0" t="n">
        <v>3</v>
      </c>
      <c r="I707" s="0" t="s">
        <v>135</v>
      </c>
      <c r="J707" s="0" t="n">
        <v>1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1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074004</v>
      </c>
      <c r="B708" s="0" t="n">
        <v>3</v>
      </c>
      <c r="C708" s="0" t="s">
        <v>60</v>
      </c>
      <c r="D708" s="0" t="n">
        <v>740</v>
      </c>
      <c r="E708" s="0" t="s">
        <v>89</v>
      </c>
      <c r="F708" s="0" t="n">
        <v>2</v>
      </c>
      <c r="G708" s="0" t="s">
        <v>6</v>
      </c>
      <c r="H708" s="0" t="n">
        <v>4</v>
      </c>
      <c r="I708" s="0" t="s">
        <v>136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32074005</v>
      </c>
      <c r="B709" s="0" t="n">
        <v>3</v>
      </c>
      <c r="C709" s="0" t="s">
        <v>60</v>
      </c>
      <c r="D709" s="0" t="n">
        <v>740</v>
      </c>
      <c r="E709" s="0" t="s">
        <v>89</v>
      </c>
      <c r="F709" s="0" t="n">
        <v>2</v>
      </c>
      <c r="G709" s="0" t="s">
        <v>6</v>
      </c>
      <c r="H709" s="0" t="n">
        <v>5</v>
      </c>
      <c r="I709" s="0" t="s">
        <v>137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1</v>
      </c>
      <c r="P709" s="0" t="n">
        <v>1</v>
      </c>
      <c r="Q709" s="0" t="n">
        <v>0</v>
      </c>
      <c r="R709" s="0" t="n">
        <v>1</v>
      </c>
      <c r="S709" s="0" t="n">
        <v>0</v>
      </c>
      <c r="T709" s="0" t="n">
        <v>0</v>
      </c>
      <c r="U709" s="0" t="n">
        <v>0</v>
      </c>
      <c r="V709" s="0" t="n">
        <v>1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1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074006</v>
      </c>
      <c r="B710" s="0" t="n">
        <v>3</v>
      </c>
      <c r="C710" s="0" t="s">
        <v>60</v>
      </c>
      <c r="D710" s="0" t="n">
        <v>740</v>
      </c>
      <c r="E710" s="0" t="s">
        <v>89</v>
      </c>
      <c r="F710" s="0" t="n">
        <v>2</v>
      </c>
      <c r="G710" s="0" t="s">
        <v>6</v>
      </c>
      <c r="H710" s="0" t="n">
        <v>6</v>
      </c>
      <c r="I710" s="0" t="s">
        <v>138</v>
      </c>
      <c r="J710" s="0" t="n">
        <v>0</v>
      </c>
      <c r="K710" s="0" t="n">
        <v>0</v>
      </c>
      <c r="L710" s="0" t="n">
        <v>0</v>
      </c>
      <c r="M710" s="0" t="n">
        <v>1</v>
      </c>
      <c r="N710" s="0" t="n">
        <v>0</v>
      </c>
      <c r="O710" s="0" t="n">
        <v>1</v>
      </c>
      <c r="P710" s="0" t="n">
        <v>0</v>
      </c>
      <c r="Q710" s="0" t="n">
        <v>0</v>
      </c>
      <c r="R710" s="0" t="n">
        <v>1</v>
      </c>
      <c r="S710" s="0" t="n">
        <v>1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1</v>
      </c>
      <c r="Z710" s="0" t="n">
        <v>0</v>
      </c>
      <c r="AA710" s="0" t="n">
        <v>1</v>
      </c>
      <c r="AB710" s="0" t="n">
        <v>0</v>
      </c>
      <c r="AC710" s="0" t="n">
        <v>2</v>
      </c>
      <c r="AD710" s="0" t="n">
        <v>0</v>
      </c>
      <c r="AE710" s="0" t="n">
        <v>0</v>
      </c>
      <c r="AF710" s="0" t="n">
        <v>1</v>
      </c>
      <c r="AG710" s="0" t="n">
        <v>0</v>
      </c>
      <c r="AH710" s="0" t="n">
        <v>0</v>
      </c>
      <c r="AI710" s="0" t="n">
        <v>1</v>
      </c>
    </row>
    <row r="711" customFormat="false" ht="12.75" hidden="false" customHeight="false" outlineLevel="0" collapsed="false">
      <c r="A711" s="0" t="n">
        <v>32074007</v>
      </c>
      <c r="B711" s="0" t="n">
        <v>3</v>
      </c>
      <c r="C711" s="0" t="s">
        <v>60</v>
      </c>
      <c r="D711" s="0" t="n">
        <v>740</v>
      </c>
      <c r="E711" s="0" t="s">
        <v>89</v>
      </c>
      <c r="F711" s="0" t="n">
        <v>2</v>
      </c>
      <c r="G711" s="0" t="s">
        <v>6</v>
      </c>
      <c r="H711" s="0" t="n">
        <v>7</v>
      </c>
      <c r="I711" s="0" t="s">
        <v>139</v>
      </c>
      <c r="J711" s="0" t="n">
        <v>0</v>
      </c>
      <c r="K711" s="0" t="n">
        <v>1</v>
      </c>
      <c r="L711" s="0" t="n">
        <v>0</v>
      </c>
      <c r="M711" s="0" t="n">
        <v>0</v>
      </c>
      <c r="N711" s="0" t="n">
        <v>3</v>
      </c>
      <c r="O711" s="0" t="n">
        <v>1</v>
      </c>
      <c r="P711" s="0" t="n">
        <v>2</v>
      </c>
      <c r="Q711" s="0" t="n">
        <v>0</v>
      </c>
      <c r="R711" s="0" t="n">
        <v>1</v>
      </c>
      <c r="S711" s="0" t="n">
        <v>1</v>
      </c>
      <c r="T711" s="0" t="n">
        <v>1</v>
      </c>
      <c r="U711" s="0" t="n">
        <v>1</v>
      </c>
      <c r="V711" s="0" t="n">
        <v>1</v>
      </c>
      <c r="W711" s="0" t="n">
        <v>0</v>
      </c>
      <c r="X711" s="0" t="n">
        <v>1</v>
      </c>
      <c r="Y711" s="0" t="n">
        <v>0</v>
      </c>
      <c r="Z711" s="0" t="n">
        <v>0</v>
      </c>
      <c r="AA711" s="0" t="n">
        <v>1</v>
      </c>
      <c r="AB711" s="0" t="n">
        <v>0</v>
      </c>
      <c r="AC711" s="0" t="n">
        <v>0</v>
      </c>
      <c r="AD711" s="0" t="n">
        <v>1</v>
      </c>
      <c r="AE711" s="0" t="n">
        <v>1</v>
      </c>
      <c r="AF711" s="0" t="n">
        <v>0</v>
      </c>
      <c r="AG711" s="0" t="n">
        <v>0</v>
      </c>
      <c r="AH711" s="0" t="n">
        <v>1</v>
      </c>
      <c r="AI711" s="0" t="n">
        <v>0</v>
      </c>
    </row>
    <row r="712" customFormat="false" ht="12.75" hidden="false" customHeight="false" outlineLevel="0" collapsed="false">
      <c r="A712" s="0" t="n">
        <v>32074008</v>
      </c>
      <c r="B712" s="0" t="n">
        <v>3</v>
      </c>
      <c r="C712" s="0" t="s">
        <v>60</v>
      </c>
      <c r="D712" s="0" t="n">
        <v>740</v>
      </c>
      <c r="E712" s="0" t="s">
        <v>89</v>
      </c>
      <c r="F712" s="0" t="n">
        <v>2</v>
      </c>
      <c r="G712" s="0" t="s">
        <v>6</v>
      </c>
      <c r="H712" s="0" t="n">
        <v>8</v>
      </c>
      <c r="I712" s="0" t="s">
        <v>140</v>
      </c>
      <c r="J712" s="0" t="n">
        <v>2</v>
      </c>
      <c r="K712" s="0" t="n">
        <v>0</v>
      </c>
      <c r="L712" s="0" t="n">
        <v>2</v>
      </c>
      <c r="M712" s="0" t="n">
        <v>3</v>
      </c>
      <c r="N712" s="0" t="n">
        <v>2</v>
      </c>
      <c r="O712" s="0" t="n">
        <v>3</v>
      </c>
      <c r="P712" s="0" t="n">
        <v>1</v>
      </c>
      <c r="Q712" s="0" t="n">
        <v>2</v>
      </c>
      <c r="R712" s="0" t="n">
        <v>1</v>
      </c>
      <c r="S712" s="0" t="n">
        <v>0</v>
      </c>
      <c r="T712" s="0" t="n">
        <v>3</v>
      </c>
      <c r="U712" s="0" t="n">
        <v>2</v>
      </c>
      <c r="V712" s="0" t="n">
        <v>0</v>
      </c>
      <c r="W712" s="0" t="n">
        <v>2</v>
      </c>
      <c r="X712" s="0" t="n">
        <v>1</v>
      </c>
      <c r="Y712" s="0" t="n">
        <v>1</v>
      </c>
      <c r="Z712" s="0" t="n">
        <v>1</v>
      </c>
      <c r="AA712" s="0" t="n">
        <v>1</v>
      </c>
      <c r="AB712" s="0" t="n">
        <v>2</v>
      </c>
      <c r="AC712" s="0" t="n">
        <v>3</v>
      </c>
      <c r="AD712" s="0" t="n">
        <v>1</v>
      </c>
      <c r="AE712" s="0" t="n">
        <v>2</v>
      </c>
      <c r="AF712" s="0" t="n">
        <v>2</v>
      </c>
      <c r="AG712" s="0" t="n">
        <v>1</v>
      </c>
      <c r="AH712" s="0" t="n">
        <v>1</v>
      </c>
      <c r="AI712" s="0" t="n">
        <v>2</v>
      </c>
    </row>
    <row r="713" customFormat="false" ht="12.75" hidden="false" customHeight="false" outlineLevel="0" collapsed="false">
      <c r="A713" s="0" t="n">
        <v>32074009</v>
      </c>
      <c r="B713" s="0" t="n">
        <v>3</v>
      </c>
      <c r="C713" s="0" t="s">
        <v>60</v>
      </c>
      <c r="D713" s="0" t="n">
        <v>740</v>
      </c>
      <c r="E713" s="0" t="s">
        <v>89</v>
      </c>
      <c r="F713" s="0" t="n">
        <v>2</v>
      </c>
      <c r="G713" s="0" t="s">
        <v>6</v>
      </c>
      <c r="H713" s="0" t="n">
        <v>9</v>
      </c>
      <c r="I713" s="0" t="s">
        <v>141</v>
      </c>
      <c r="J713" s="0" t="n">
        <v>2</v>
      </c>
      <c r="K713" s="0" t="n">
        <v>2</v>
      </c>
      <c r="L713" s="0" t="n">
        <v>5</v>
      </c>
      <c r="M713" s="0" t="n">
        <v>5</v>
      </c>
      <c r="N713" s="0" t="n">
        <v>5</v>
      </c>
      <c r="O713" s="0" t="n">
        <v>8</v>
      </c>
      <c r="P713" s="0" t="n">
        <v>6</v>
      </c>
      <c r="Q713" s="0" t="n">
        <v>5</v>
      </c>
      <c r="R713" s="0" t="n">
        <v>2</v>
      </c>
      <c r="S713" s="0" t="n">
        <v>2</v>
      </c>
      <c r="T713" s="0" t="n">
        <v>5</v>
      </c>
      <c r="U713" s="0" t="n">
        <v>1</v>
      </c>
      <c r="V713" s="0" t="n">
        <v>1</v>
      </c>
      <c r="W713" s="0" t="n">
        <v>0</v>
      </c>
      <c r="X713" s="0" t="n">
        <v>1</v>
      </c>
      <c r="Y713" s="0" t="n">
        <v>1</v>
      </c>
      <c r="Z713" s="0" t="n">
        <v>2</v>
      </c>
      <c r="AA713" s="0" t="n">
        <v>4</v>
      </c>
      <c r="AB713" s="0" t="n">
        <v>6</v>
      </c>
      <c r="AC713" s="0" t="n">
        <v>3</v>
      </c>
      <c r="AD713" s="0" t="n">
        <v>3</v>
      </c>
      <c r="AE713" s="0" t="n">
        <v>4</v>
      </c>
      <c r="AF713" s="0" t="n">
        <v>1</v>
      </c>
      <c r="AG713" s="0" t="n">
        <v>5</v>
      </c>
      <c r="AH713" s="0" t="n">
        <v>1</v>
      </c>
      <c r="AI713" s="0" t="n">
        <v>1</v>
      </c>
    </row>
    <row r="714" customFormat="false" ht="12.75" hidden="false" customHeight="false" outlineLevel="0" collapsed="false">
      <c r="A714" s="0" t="n">
        <v>32074010</v>
      </c>
      <c r="B714" s="0" t="n">
        <v>3</v>
      </c>
      <c r="C714" s="0" t="s">
        <v>60</v>
      </c>
      <c r="D714" s="0" t="n">
        <v>740</v>
      </c>
      <c r="E714" s="0" t="s">
        <v>89</v>
      </c>
      <c r="F714" s="0" t="n">
        <v>2</v>
      </c>
      <c r="G714" s="0" t="s">
        <v>6</v>
      </c>
      <c r="H714" s="0" t="n">
        <v>10</v>
      </c>
      <c r="I714" s="0" t="s">
        <v>142</v>
      </c>
      <c r="J714" s="0" t="n">
        <v>10</v>
      </c>
      <c r="K714" s="0" t="n">
        <v>8</v>
      </c>
      <c r="L714" s="0" t="n">
        <v>4</v>
      </c>
      <c r="M714" s="0" t="n">
        <v>9</v>
      </c>
      <c r="N714" s="0" t="n">
        <v>6</v>
      </c>
      <c r="O714" s="0" t="n">
        <v>9</v>
      </c>
      <c r="P714" s="0" t="n">
        <v>9</v>
      </c>
      <c r="Q714" s="0" t="n">
        <v>6</v>
      </c>
      <c r="R714" s="0" t="n">
        <v>6</v>
      </c>
      <c r="S714" s="0" t="n">
        <v>10</v>
      </c>
      <c r="T714" s="0" t="n">
        <v>5</v>
      </c>
      <c r="U714" s="0" t="n">
        <v>10</v>
      </c>
      <c r="V714" s="0" t="n">
        <v>10</v>
      </c>
      <c r="W714" s="0" t="n">
        <v>6</v>
      </c>
      <c r="X714" s="0" t="n">
        <v>7</v>
      </c>
      <c r="Y714" s="0" t="n">
        <v>5</v>
      </c>
      <c r="Z714" s="0" t="n">
        <v>9</v>
      </c>
      <c r="AA714" s="0" t="n">
        <v>10</v>
      </c>
      <c r="AB714" s="0" t="n">
        <v>3</v>
      </c>
      <c r="AC714" s="0" t="n">
        <v>4</v>
      </c>
      <c r="AD714" s="0" t="n">
        <v>5</v>
      </c>
      <c r="AE714" s="0" t="n">
        <v>5</v>
      </c>
      <c r="AF714" s="0" t="n">
        <v>5</v>
      </c>
      <c r="AG714" s="0" t="n">
        <v>5</v>
      </c>
      <c r="AH714" s="0" t="n">
        <v>7</v>
      </c>
      <c r="AI714" s="0" t="n">
        <v>7</v>
      </c>
    </row>
    <row r="715" customFormat="false" ht="12.75" hidden="false" customHeight="false" outlineLevel="0" collapsed="false">
      <c r="A715" s="0" t="n">
        <v>32074011</v>
      </c>
      <c r="B715" s="0" t="n">
        <v>3</v>
      </c>
      <c r="C715" s="0" t="s">
        <v>60</v>
      </c>
      <c r="D715" s="0" t="n">
        <v>740</v>
      </c>
      <c r="E715" s="0" t="s">
        <v>89</v>
      </c>
      <c r="F715" s="0" t="n">
        <v>2</v>
      </c>
      <c r="G715" s="0" t="s">
        <v>6</v>
      </c>
      <c r="H715" s="0" t="n">
        <v>11</v>
      </c>
      <c r="I715" s="0" t="s">
        <v>143</v>
      </c>
      <c r="J715" s="0" t="n">
        <v>9</v>
      </c>
      <c r="K715" s="0" t="n">
        <v>11</v>
      </c>
      <c r="L715" s="0" t="n">
        <v>12</v>
      </c>
      <c r="M715" s="0" t="n">
        <v>15</v>
      </c>
      <c r="N715" s="0" t="n">
        <v>13</v>
      </c>
      <c r="O715" s="0" t="n">
        <v>19</v>
      </c>
      <c r="P715" s="0" t="n">
        <v>12</v>
      </c>
      <c r="Q715" s="0" t="n">
        <v>3</v>
      </c>
      <c r="R715" s="0" t="n">
        <v>15</v>
      </c>
      <c r="S715" s="0" t="n">
        <v>5</v>
      </c>
      <c r="T715" s="0" t="n">
        <v>8</v>
      </c>
      <c r="U715" s="0" t="n">
        <v>14</v>
      </c>
      <c r="V715" s="0" t="n">
        <v>12</v>
      </c>
      <c r="W715" s="0" t="n">
        <v>9</v>
      </c>
      <c r="X715" s="0" t="n">
        <v>8</v>
      </c>
      <c r="Y715" s="0" t="n">
        <v>10</v>
      </c>
      <c r="Z715" s="0" t="n">
        <v>6</v>
      </c>
      <c r="AA715" s="0" t="n">
        <v>6</v>
      </c>
      <c r="AB715" s="0" t="n">
        <v>9</v>
      </c>
      <c r="AC715" s="0" t="n">
        <v>10</v>
      </c>
      <c r="AD715" s="0" t="n">
        <v>10</v>
      </c>
      <c r="AE715" s="0" t="n">
        <v>7</v>
      </c>
      <c r="AF715" s="0" t="n">
        <v>5</v>
      </c>
      <c r="AG715" s="0" t="n">
        <v>5</v>
      </c>
      <c r="AH715" s="0" t="n">
        <v>13</v>
      </c>
      <c r="AI715" s="0" t="n">
        <v>4</v>
      </c>
    </row>
    <row r="716" customFormat="false" ht="12.75" hidden="false" customHeight="false" outlineLevel="0" collapsed="false">
      <c r="A716" s="0" t="n">
        <v>32074012</v>
      </c>
      <c r="B716" s="0" t="n">
        <v>3</v>
      </c>
      <c r="C716" s="0" t="s">
        <v>60</v>
      </c>
      <c r="D716" s="0" t="n">
        <v>740</v>
      </c>
      <c r="E716" s="0" t="s">
        <v>89</v>
      </c>
      <c r="F716" s="0" t="n">
        <v>2</v>
      </c>
      <c r="G716" s="0" t="s">
        <v>6</v>
      </c>
      <c r="H716" s="0" t="n">
        <v>12</v>
      </c>
      <c r="I716" s="0" t="s">
        <v>144</v>
      </c>
      <c r="J716" s="0" t="n">
        <v>9</v>
      </c>
      <c r="K716" s="0" t="n">
        <v>10</v>
      </c>
      <c r="L716" s="0" t="n">
        <v>11</v>
      </c>
      <c r="M716" s="0" t="n">
        <v>14</v>
      </c>
      <c r="N716" s="0" t="n">
        <v>14</v>
      </c>
      <c r="O716" s="0" t="n">
        <v>5</v>
      </c>
      <c r="P716" s="0" t="n">
        <v>13</v>
      </c>
      <c r="Q716" s="0" t="n">
        <v>15</v>
      </c>
      <c r="R716" s="0" t="n">
        <v>15</v>
      </c>
      <c r="S716" s="0" t="n">
        <v>5</v>
      </c>
      <c r="T716" s="0" t="n">
        <v>27</v>
      </c>
      <c r="U716" s="0" t="n">
        <v>14</v>
      </c>
      <c r="V716" s="0" t="n">
        <v>15</v>
      </c>
      <c r="W716" s="0" t="n">
        <v>13</v>
      </c>
      <c r="X716" s="0" t="n">
        <v>10</v>
      </c>
      <c r="Y716" s="0" t="n">
        <v>11</v>
      </c>
      <c r="Z716" s="0" t="n">
        <v>13</v>
      </c>
      <c r="AA716" s="0" t="n">
        <v>13</v>
      </c>
      <c r="AB716" s="0" t="n">
        <v>11</v>
      </c>
      <c r="AC716" s="0" t="n">
        <v>13</v>
      </c>
      <c r="AD716" s="0" t="n">
        <v>18</v>
      </c>
      <c r="AE716" s="0" t="n">
        <v>16</v>
      </c>
      <c r="AF716" s="0" t="n">
        <v>14</v>
      </c>
      <c r="AG716" s="0" t="n">
        <v>13</v>
      </c>
      <c r="AH716" s="0" t="n">
        <v>9</v>
      </c>
      <c r="AI716" s="0" t="n">
        <v>8</v>
      </c>
    </row>
    <row r="717" customFormat="false" ht="12.75" hidden="false" customHeight="false" outlineLevel="0" collapsed="false">
      <c r="A717" s="0" t="n">
        <v>32074013</v>
      </c>
      <c r="B717" s="0" t="n">
        <v>3</v>
      </c>
      <c r="C717" s="0" t="s">
        <v>60</v>
      </c>
      <c r="D717" s="0" t="n">
        <v>740</v>
      </c>
      <c r="E717" s="0" t="s">
        <v>89</v>
      </c>
      <c r="F717" s="0" t="n">
        <v>2</v>
      </c>
      <c r="G717" s="0" t="s">
        <v>6</v>
      </c>
      <c r="H717" s="0" t="n">
        <v>13</v>
      </c>
      <c r="I717" s="0" t="s">
        <v>145</v>
      </c>
      <c r="J717" s="0" t="n">
        <v>16</v>
      </c>
      <c r="K717" s="0" t="n">
        <v>17</v>
      </c>
      <c r="L717" s="0" t="n">
        <v>16</v>
      </c>
      <c r="M717" s="0" t="n">
        <v>23</v>
      </c>
      <c r="N717" s="0" t="n">
        <v>8</v>
      </c>
      <c r="O717" s="0" t="n">
        <v>15</v>
      </c>
      <c r="P717" s="0" t="n">
        <v>20</v>
      </c>
      <c r="Q717" s="0" t="n">
        <v>10</v>
      </c>
      <c r="R717" s="0" t="n">
        <v>18</v>
      </c>
      <c r="S717" s="0" t="n">
        <v>13</v>
      </c>
      <c r="T717" s="0" t="n">
        <v>14</v>
      </c>
      <c r="U717" s="0" t="n">
        <v>13</v>
      </c>
      <c r="V717" s="0" t="n">
        <v>24</v>
      </c>
      <c r="W717" s="0" t="n">
        <v>8</v>
      </c>
      <c r="X717" s="0" t="n">
        <v>19</v>
      </c>
      <c r="Y717" s="0" t="n">
        <v>26</v>
      </c>
      <c r="Z717" s="0" t="n">
        <v>14</v>
      </c>
      <c r="AA717" s="0" t="n">
        <v>16</v>
      </c>
      <c r="AB717" s="0" t="n">
        <v>16</v>
      </c>
      <c r="AC717" s="0" t="n">
        <v>13</v>
      </c>
      <c r="AD717" s="0" t="n">
        <v>15</v>
      </c>
      <c r="AE717" s="0" t="n">
        <v>21</v>
      </c>
      <c r="AF717" s="0" t="n">
        <v>11</v>
      </c>
      <c r="AG717" s="0" t="n">
        <v>14</v>
      </c>
      <c r="AH717" s="0" t="n">
        <v>16</v>
      </c>
      <c r="AI717" s="0" t="n">
        <v>19</v>
      </c>
    </row>
    <row r="718" customFormat="false" ht="12.75" hidden="false" customHeight="false" outlineLevel="0" collapsed="false">
      <c r="A718" s="0" t="n">
        <v>32074014</v>
      </c>
      <c r="B718" s="0" t="n">
        <v>3</v>
      </c>
      <c r="C718" s="0" t="s">
        <v>60</v>
      </c>
      <c r="D718" s="0" t="n">
        <v>740</v>
      </c>
      <c r="E718" s="0" t="s">
        <v>89</v>
      </c>
      <c r="F718" s="0" t="n">
        <v>2</v>
      </c>
      <c r="G718" s="0" t="s">
        <v>6</v>
      </c>
      <c r="H718" s="0" t="n">
        <v>14</v>
      </c>
      <c r="I718" s="0" t="s">
        <v>146</v>
      </c>
      <c r="J718" s="0" t="n">
        <v>18</v>
      </c>
      <c r="K718" s="0" t="n">
        <v>15</v>
      </c>
      <c r="L718" s="0" t="n">
        <v>22</v>
      </c>
      <c r="M718" s="0" t="n">
        <v>19</v>
      </c>
      <c r="N718" s="0" t="n">
        <v>9</v>
      </c>
      <c r="O718" s="0" t="n">
        <v>13</v>
      </c>
      <c r="P718" s="0" t="n">
        <v>24</v>
      </c>
      <c r="Q718" s="0" t="n">
        <v>10</v>
      </c>
      <c r="R718" s="0" t="n">
        <v>21</v>
      </c>
      <c r="S718" s="0" t="n">
        <v>21</v>
      </c>
      <c r="T718" s="0" t="n">
        <v>16</v>
      </c>
      <c r="U718" s="0" t="n">
        <v>9</v>
      </c>
      <c r="V718" s="0" t="n">
        <v>24</v>
      </c>
      <c r="W718" s="0" t="n">
        <v>13</v>
      </c>
      <c r="X718" s="0" t="n">
        <v>14</v>
      </c>
      <c r="Y718" s="0" t="n">
        <v>14</v>
      </c>
      <c r="Z718" s="0" t="n">
        <v>17</v>
      </c>
      <c r="AA718" s="0" t="n">
        <v>19</v>
      </c>
      <c r="AB718" s="0" t="n">
        <v>17</v>
      </c>
      <c r="AC718" s="0" t="n">
        <v>22</v>
      </c>
      <c r="AD718" s="0" t="n">
        <v>19</v>
      </c>
      <c r="AE718" s="0" t="n">
        <v>17</v>
      </c>
      <c r="AF718" s="0" t="n">
        <v>14</v>
      </c>
      <c r="AG718" s="0" t="n">
        <v>15</v>
      </c>
      <c r="AH718" s="0" t="n">
        <v>10</v>
      </c>
      <c r="AI718" s="0" t="n">
        <v>20</v>
      </c>
    </row>
    <row r="719" customFormat="false" ht="12.75" hidden="false" customHeight="false" outlineLevel="0" collapsed="false">
      <c r="A719" s="0" t="n">
        <v>32074015</v>
      </c>
      <c r="B719" s="0" t="n">
        <v>3</v>
      </c>
      <c r="C719" s="0" t="s">
        <v>60</v>
      </c>
      <c r="D719" s="0" t="n">
        <v>740</v>
      </c>
      <c r="E719" s="0" t="s">
        <v>89</v>
      </c>
      <c r="F719" s="0" t="n">
        <v>2</v>
      </c>
      <c r="G719" s="0" t="s">
        <v>6</v>
      </c>
      <c r="H719" s="0" t="n">
        <v>15</v>
      </c>
      <c r="I719" s="0" t="s">
        <v>147</v>
      </c>
      <c r="J719" s="0" t="n">
        <v>20</v>
      </c>
      <c r="K719" s="0" t="n">
        <v>19</v>
      </c>
      <c r="L719" s="0" t="n">
        <v>20</v>
      </c>
      <c r="M719" s="0" t="n">
        <v>16</v>
      </c>
      <c r="N719" s="0" t="n">
        <v>14</v>
      </c>
      <c r="O719" s="0" t="n">
        <v>17</v>
      </c>
      <c r="P719" s="0" t="n">
        <v>17</v>
      </c>
      <c r="Q719" s="0" t="n">
        <v>12</v>
      </c>
      <c r="R719" s="0" t="n">
        <v>14</v>
      </c>
      <c r="S719" s="0" t="n">
        <v>14</v>
      </c>
      <c r="T719" s="0" t="n">
        <v>20</v>
      </c>
      <c r="U719" s="0" t="n">
        <v>21</v>
      </c>
      <c r="V719" s="0" t="n">
        <v>9</v>
      </c>
      <c r="W719" s="0" t="n">
        <v>18</v>
      </c>
      <c r="X719" s="0" t="n">
        <v>15</v>
      </c>
      <c r="Y719" s="0" t="n">
        <v>22</v>
      </c>
      <c r="Z719" s="0" t="n">
        <v>23</v>
      </c>
      <c r="AA719" s="0" t="n">
        <v>13</v>
      </c>
      <c r="AB719" s="0" t="n">
        <v>22</v>
      </c>
      <c r="AC719" s="0" t="n">
        <v>15</v>
      </c>
      <c r="AD719" s="0" t="n">
        <v>18</v>
      </c>
      <c r="AE719" s="0" t="n">
        <v>19</v>
      </c>
      <c r="AF719" s="0" t="n">
        <v>18</v>
      </c>
      <c r="AG719" s="0" t="n">
        <v>15</v>
      </c>
      <c r="AH719" s="0" t="n">
        <v>20</v>
      </c>
      <c r="AI719" s="0" t="n">
        <v>20</v>
      </c>
    </row>
    <row r="720" customFormat="false" ht="12.75" hidden="false" customHeight="false" outlineLevel="0" collapsed="false">
      <c r="A720" s="0" t="n">
        <v>32074016</v>
      </c>
      <c r="B720" s="0" t="n">
        <v>3</v>
      </c>
      <c r="C720" s="0" t="s">
        <v>60</v>
      </c>
      <c r="D720" s="0" t="n">
        <v>740</v>
      </c>
      <c r="E720" s="0" t="s">
        <v>89</v>
      </c>
      <c r="F720" s="0" t="n">
        <v>2</v>
      </c>
      <c r="G720" s="0" t="s">
        <v>6</v>
      </c>
      <c r="H720" s="0" t="n">
        <v>16</v>
      </c>
      <c r="I720" s="0" t="s">
        <v>148</v>
      </c>
      <c r="J720" s="0" t="n">
        <v>14</v>
      </c>
      <c r="K720" s="0" t="n">
        <v>6</v>
      </c>
      <c r="L720" s="0" t="n">
        <v>16</v>
      </c>
      <c r="M720" s="0" t="n">
        <v>20</v>
      </c>
      <c r="N720" s="0" t="n">
        <v>14</v>
      </c>
      <c r="O720" s="0" t="n">
        <v>10</v>
      </c>
      <c r="P720" s="0" t="n">
        <v>11</v>
      </c>
      <c r="Q720" s="0" t="n">
        <v>13</v>
      </c>
      <c r="R720" s="0" t="n">
        <v>19</v>
      </c>
      <c r="S720" s="0" t="n">
        <v>15</v>
      </c>
      <c r="T720" s="0" t="n">
        <v>13</v>
      </c>
      <c r="U720" s="0" t="n">
        <v>13</v>
      </c>
      <c r="V720" s="0" t="n">
        <v>5</v>
      </c>
      <c r="W720" s="0" t="n">
        <v>13</v>
      </c>
      <c r="X720" s="0" t="n">
        <v>18</v>
      </c>
      <c r="Y720" s="0" t="n">
        <v>15</v>
      </c>
      <c r="Z720" s="0" t="n">
        <v>18</v>
      </c>
      <c r="AA720" s="0" t="n">
        <v>12</v>
      </c>
      <c r="AB720" s="0" t="n">
        <v>15</v>
      </c>
      <c r="AC720" s="0" t="n">
        <v>11</v>
      </c>
      <c r="AD720" s="0" t="n">
        <v>18</v>
      </c>
      <c r="AE720" s="0" t="n">
        <v>12</v>
      </c>
      <c r="AF720" s="0" t="n">
        <v>21</v>
      </c>
      <c r="AG720" s="0" t="n">
        <v>14</v>
      </c>
      <c r="AH720" s="0" t="n">
        <v>14</v>
      </c>
      <c r="AI720" s="0" t="n">
        <v>15</v>
      </c>
    </row>
    <row r="721" customFormat="false" ht="12.75" hidden="false" customHeight="false" outlineLevel="0" collapsed="false">
      <c r="A721" s="0" t="n">
        <v>32074017</v>
      </c>
      <c r="B721" s="0" t="n">
        <v>3</v>
      </c>
      <c r="C721" s="0" t="s">
        <v>60</v>
      </c>
      <c r="D721" s="0" t="n">
        <v>740</v>
      </c>
      <c r="E721" s="0" t="s">
        <v>89</v>
      </c>
      <c r="F721" s="0" t="n">
        <v>2</v>
      </c>
      <c r="G721" s="0" t="s">
        <v>6</v>
      </c>
      <c r="H721" s="0" t="n">
        <v>17</v>
      </c>
      <c r="I721" s="0" t="s">
        <v>149</v>
      </c>
      <c r="J721" s="0" t="n">
        <v>4</v>
      </c>
      <c r="K721" s="0" t="n">
        <v>5</v>
      </c>
      <c r="L721" s="0" t="n">
        <v>6</v>
      </c>
      <c r="M721" s="0" t="n">
        <v>3</v>
      </c>
      <c r="N721" s="0" t="n">
        <v>4</v>
      </c>
      <c r="O721" s="0" t="n">
        <v>3</v>
      </c>
      <c r="P721" s="0" t="n">
        <v>3</v>
      </c>
      <c r="Q721" s="0" t="n">
        <v>10</v>
      </c>
      <c r="R721" s="0" t="n">
        <v>13</v>
      </c>
      <c r="S721" s="0" t="n">
        <v>12</v>
      </c>
      <c r="T721" s="0" t="n">
        <v>8</v>
      </c>
      <c r="U721" s="0" t="n">
        <v>8</v>
      </c>
      <c r="V721" s="0" t="n">
        <v>5</v>
      </c>
      <c r="W721" s="0" t="n">
        <v>9</v>
      </c>
      <c r="X721" s="0" t="n">
        <v>8</v>
      </c>
      <c r="Y721" s="0" t="n">
        <v>11</v>
      </c>
      <c r="Z721" s="0" t="n">
        <v>8</v>
      </c>
      <c r="AA721" s="0" t="n">
        <v>10</v>
      </c>
      <c r="AB721" s="0" t="n">
        <v>12</v>
      </c>
      <c r="AC721" s="0" t="n">
        <v>9</v>
      </c>
      <c r="AD721" s="0" t="n">
        <v>14</v>
      </c>
      <c r="AE721" s="0" t="n">
        <v>8</v>
      </c>
      <c r="AF721" s="0" t="n">
        <v>10</v>
      </c>
      <c r="AG721" s="0" t="n">
        <v>10</v>
      </c>
      <c r="AH721" s="0" t="n">
        <v>10</v>
      </c>
      <c r="AI721" s="0" t="n">
        <v>15</v>
      </c>
    </row>
    <row r="722" customFormat="false" ht="12.75" hidden="false" customHeight="false" outlineLevel="0" collapsed="false">
      <c r="A722" s="0" t="n">
        <v>32074018</v>
      </c>
      <c r="B722" s="0" t="n">
        <v>3</v>
      </c>
      <c r="C722" s="0" t="s">
        <v>60</v>
      </c>
      <c r="D722" s="0" t="n">
        <v>740</v>
      </c>
      <c r="E722" s="0" t="s">
        <v>89</v>
      </c>
      <c r="F722" s="0" t="n">
        <v>2</v>
      </c>
      <c r="G722" s="0" t="s">
        <v>6</v>
      </c>
      <c r="H722" s="0" t="n">
        <v>18</v>
      </c>
      <c r="I722" s="0" t="s">
        <v>150</v>
      </c>
      <c r="J722" s="0" t="n">
        <v>2</v>
      </c>
      <c r="K722" s="0" t="n">
        <v>1</v>
      </c>
      <c r="L722" s="0" t="n">
        <v>1</v>
      </c>
      <c r="M722" s="0" t="n">
        <v>0</v>
      </c>
      <c r="N722" s="0" t="n">
        <v>5</v>
      </c>
      <c r="O722" s="0" t="n">
        <v>1</v>
      </c>
      <c r="P722" s="0" t="n">
        <v>3</v>
      </c>
      <c r="Q722" s="0" t="n">
        <v>3</v>
      </c>
      <c r="R722" s="0" t="n">
        <v>5</v>
      </c>
      <c r="S722" s="0" t="n">
        <v>3</v>
      </c>
      <c r="T722" s="0" t="n">
        <v>1</v>
      </c>
      <c r="U722" s="0" t="n">
        <v>0</v>
      </c>
      <c r="V722" s="0" t="n">
        <v>8</v>
      </c>
      <c r="W722" s="0" t="n">
        <v>3</v>
      </c>
      <c r="X722" s="0" t="n">
        <v>1</v>
      </c>
      <c r="Y722" s="0" t="n">
        <v>7</v>
      </c>
      <c r="Z722" s="0" t="n">
        <v>3</v>
      </c>
      <c r="AA722" s="0" t="n">
        <v>5</v>
      </c>
      <c r="AB722" s="0" t="n">
        <v>8</v>
      </c>
      <c r="AC722" s="0" t="n">
        <v>5</v>
      </c>
      <c r="AD722" s="0" t="n">
        <v>7</v>
      </c>
      <c r="AE722" s="0" t="n">
        <v>9</v>
      </c>
      <c r="AF722" s="0" t="n">
        <v>5</v>
      </c>
      <c r="AG722" s="0" t="n">
        <v>6</v>
      </c>
      <c r="AH722" s="0" t="n">
        <v>9</v>
      </c>
      <c r="AI722" s="0" t="n">
        <v>5</v>
      </c>
    </row>
    <row r="723" customFormat="false" ht="12.75" hidden="false" customHeight="false" outlineLevel="0" collapsed="false">
      <c r="A723" s="0" t="n">
        <v>32074019</v>
      </c>
      <c r="B723" s="0" t="n">
        <v>3</v>
      </c>
      <c r="C723" s="0" t="s">
        <v>60</v>
      </c>
      <c r="D723" s="0" t="n">
        <v>740</v>
      </c>
      <c r="E723" s="0" t="s">
        <v>89</v>
      </c>
      <c r="F723" s="0" t="n">
        <v>2</v>
      </c>
      <c r="G723" s="0" t="s">
        <v>6</v>
      </c>
      <c r="H723" s="0" t="n">
        <v>19</v>
      </c>
      <c r="I723" s="0" t="s">
        <v>151</v>
      </c>
      <c r="J723" s="0" t="n">
        <v>107</v>
      </c>
      <c r="K723" s="0" t="n">
        <v>95</v>
      </c>
      <c r="L723" s="0" t="n">
        <v>115</v>
      </c>
      <c r="M723" s="0" t="n">
        <v>128</v>
      </c>
      <c r="N723" s="0" t="n">
        <v>97</v>
      </c>
      <c r="O723" s="0" t="n">
        <v>106</v>
      </c>
      <c r="P723" s="0" t="n">
        <v>122</v>
      </c>
      <c r="Q723" s="0" t="n">
        <v>89</v>
      </c>
      <c r="R723" s="0" t="n">
        <v>132</v>
      </c>
      <c r="S723" s="0" t="n">
        <v>102</v>
      </c>
      <c r="T723" s="0" t="n">
        <v>121</v>
      </c>
      <c r="U723" s="0" t="n">
        <v>106</v>
      </c>
      <c r="V723" s="0" t="n">
        <v>115</v>
      </c>
      <c r="W723" s="0" t="n">
        <v>94</v>
      </c>
      <c r="X723" s="0" t="n">
        <v>103</v>
      </c>
      <c r="Y723" s="0" t="n">
        <v>124</v>
      </c>
      <c r="Z723" s="0" t="n">
        <v>114</v>
      </c>
      <c r="AA723" s="0" t="n">
        <v>111</v>
      </c>
      <c r="AB723" s="0" t="n">
        <v>122</v>
      </c>
      <c r="AC723" s="0" t="n">
        <v>110</v>
      </c>
      <c r="AD723" s="0" t="n">
        <v>129</v>
      </c>
      <c r="AE723" s="0" t="n">
        <v>121</v>
      </c>
      <c r="AF723" s="0" t="n">
        <v>108</v>
      </c>
      <c r="AG723" s="0" t="n">
        <v>103</v>
      </c>
      <c r="AH723" s="0" t="n">
        <v>111</v>
      </c>
      <c r="AI723" s="0" t="n">
        <v>117</v>
      </c>
    </row>
    <row r="724" customFormat="false" ht="12.75" hidden="false" customHeight="false" outlineLevel="0" collapsed="false">
      <c r="A724" s="0" t="n">
        <v>32074020</v>
      </c>
      <c r="B724" s="0" t="n">
        <v>3</v>
      </c>
      <c r="C724" s="0" t="s">
        <v>60</v>
      </c>
      <c r="D724" s="0" t="n">
        <v>740</v>
      </c>
      <c r="E724" s="0" t="s">
        <v>89</v>
      </c>
      <c r="F724" s="0" t="n">
        <v>2</v>
      </c>
      <c r="G724" s="0" t="s">
        <v>6</v>
      </c>
      <c r="H724" s="0" t="n">
        <v>20</v>
      </c>
      <c r="I724" s="0" t="s">
        <v>152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74021</v>
      </c>
      <c r="B725" s="0" t="n">
        <v>3</v>
      </c>
      <c r="C725" s="0" t="s">
        <v>60</v>
      </c>
      <c r="D725" s="0" t="n">
        <v>740</v>
      </c>
      <c r="E725" s="0" t="s">
        <v>89</v>
      </c>
      <c r="F725" s="0" t="n">
        <v>2</v>
      </c>
      <c r="G725" s="0" t="s">
        <v>6</v>
      </c>
      <c r="H725" s="0" t="n">
        <v>21</v>
      </c>
      <c r="I725" s="0" t="s">
        <v>153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74022</v>
      </c>
      <c r="B726" s="0" t="n">
        <v>3</v>
      </c>
      <c r="C726" s="0" t="s">
        <v>60</v>
      </c>
      <c r="D726" s="0" t="n">
        <v>740</v>
      </c>
      <c r="E726" s="0" t="s">
        <v>89</v>
      </c>
      <c r="F726" s="0" t="n">
        <v>2</v>
      </c>
      <c r="G726" s="0" t="s">
        <v>6</v>
      </c>
      <c r="H726" s="0" t="n">
        <v>22</v>
      </c>
      <c r="I726" s="0" t="s">
        <v>15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74023</v>
      </c>
      <c r="B727" s="0" t="n">
        <v>3</v>
      </c>
      <c r="C727" s="0" t="s">
        <v>60</v>
      </c>
      <c r="D727" s="0" t="n">
        <v>740</v>
      </c>
      <c r="E727" s="0" t="s">
        <v>89</v>
      </c>
      <c r="F727" s="0" t="n">
        <v>2</v>
      </c>
      <c r="G727" s="0" t="s">
        <v>6</v>
      </c>
      <c r="H727" s="0" t="n">
        <v>23</v>
      </c>
      <c r="I727" s="0" t="s">
        <v>155</v>
      </c>
      <c r="J727" s="0" t="n">
        <v>2.01288244766506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2.25052887428546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74024</v>
      </c>
      <c r="B728" s="0" t="n">
        <v>3</v>
      </c>
      <c r="C728" s="0" t="s">
        <v>60</v>
      </c>
      <c r="D728" s="0" t="n">
        <v>740</v>
      </c>
      <c r="E728" s="0" t="s">
        <v>89</v>
      </c>
      <c r="F728" s="0" t="n">
        <v>2</v>
      </c>
      <c r="G728" s="0" t="s">
        <v>6</v>
      </c>
      <c r="H728" s="0" t="n">
        <v>24</v>
      </c>
      <c r="I728" s="0" t="s">
        <v>156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074025</v>
      </c>
      <c r="B729" s="0" t="n">
        <v>3</v>
      </c>
      <c r="C729" s="0" t="s">
        <v>60</v>
      </c>
      <c r="D729" s="0" t="n">
        <v>740</v>
      </c>
      <c r="E729" s="0" t="s">
        <v>89</v>
      </c>
      <c r="F729" s="0" t="n">
        <v>2</v>
      </c>
      <c r="G729" s="0" t="s">
        <v>6</v>
      </c>
      <c r="H729" s="0" t="n">
        <v>25</v>
      </c>
      <c r="I729" s="0" t="s">
        <v>157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1.78894076817117</v>
      </c>
      <c r="P729" s="0" t="n">
        <v>1.79917597740235</v>
      </c>
      <c r="Q729" s="0" t="n">
        <v>0</v>
      </c>
      <c r="R729" s="0" t="n">
        <v>1.8396556164686</v>
      </c>
      <c r="S729" s="0" t="n">
        <v>0</v>
      </c>
      <c r="T729" s="0" t="n">
        <v>0</v>
      </c>
      <c r="U729" s="0" t="n">
        <v>0</v>
      </c>
      <c r="V729" s="0" t="n">
        <v>2.07249590682058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2.1953896816685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74026</v>
      </c>
      <c r="B730" s="0" t="n">
        <v>3</v>
      </c>
      <c r="C730" s="0" t="s">
        <v>60</v>
      </c>
      <c r="D730" s="0" t="n">
        <v>740</v>
      </c>
      <c r="E730" s="0" t="s">
        <v>89</v>
      </c>
      <c r="F730" s="0" t="n">
        <v>2</v>
      </c>
      <c r="G730" s="0" t="s">
        <v>6</v>
      </c>
      <c r="H730" s="0" t="n">
        <v>26</v>
      </c>
      <c r="I730" s="0" t="s">
        <v>158</v>
      </c>
      <c r="J730" s="0" t="n">
        <v>0</v>
      </c>
      <c r="K730" s="0" t="n">
        <v>0</v>
      </c>
      <c r="L730" s="0" t="n">
        <v>0</v>
      </c>
      <c r="M730" s="0" t="n">
        <v>1.93139678615575</v>
      </c>
      <c r="N730" s="0" t="n">
        <v>0</v>
      </c>
      <c r="O730" s="0" t="n">
        <v>1.85425551641016</v>
      </c>
      <c r="P730" s="0" t="n">
        <v>0</v>
      </c>
      <c r="Q730" s="0" t="n">
        <v>0</v>
      </c>
      <c r="R730" s="0" t="n">
        <v>1.77619893428064</v>
      </c>
      <c r="S730" s="0" t="n">
        <v>1.76078037786347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.91372909250966</v>
      </c>
      <c r="Z730" s="0" t="n">
        <v>0</v>
      </c>
      <c r="AA730" s="0" t="n">
        <v>2.03326420235045</v>
      </c>
      <c r="AB730" s="0" t="n">
        <v>0</v>
      </c>
      <c r="AC730" s="0" t="n">
        <v>4.38500328875247</v>
      </c>
      <c r="AD730" s="0" t="n">
        <v>0</v>
      </c>
      <c r="AE730" s="0" t="n">
        <v>0</v>
      </c>
      <c r="AF730" s="0" t="n">
        <v>2.1948596387261</v>
      </c>
      <c r="AG730" s="0" t="n">
        <v>0</v>
      </c>
      <c r="AH730" s="0" t="n">
        <v>0</v>
      </c>
      <c r="AI730" s="0" t="n">
        <v>1.99876076832364</v>
      </c>
    </row>
    <row r="731" customFormat="false" ht="12.75" hidden="false" customHeight="false" outlineLevel="0" collapsed="false">
      <c r="A731" s="0" t="n">
        <v>32074027</v>
      </c>
      <c r="B731" s="0" t="n">
        <v>3</v>
      </c>
      <c r="C731" s="0" t="s">
        <v>60</v>
      </c>
      <c r="D731" s="0" t="n">
        <v>740</v>
      </c>
      <c r="E731" s="0" t="s">
        <v>89</v>
      </c>
      <c r="F731" s="0" t="n">
        <v>2</v>
      </c>
      <c r="G731" s="0" t="s">
        <v>6</v>
      </c>
      <c r="H731" s="0" t="n">
        <v>27</v>
      </c>
      <c r="I731" s="0" t="s">
        <v>159</v>
      </c>
      <c r="J731" s="0" t="n">
        <v>0</v>
      </c>
      <c r="K731" s="0" t="n">
        <v>2.23304006073869</v>
      </c>
      <c r="L731" s="0" t="n">
        <v>0</v>
      </c>
      <c r="M731" s="0" t="n">
        <v>0</v>
      </c>
      <c r="N731" s="0" t="n">
        <v>6.47556553272319</v>
      </c>
      <c r="O731" s="0" t="n">
        <v>2.09542568572806</v>
      </c>
      <c r="P731" s="0" t="n">
        <v>4.05465677330414</v>
      </c>
      <c r="Q731" s="0" t="n">
        <v>0</v>
      </c>
      <c r="R731" s="0" t="n">
        <v>1.91820762679352</v>
      </c>
      <c r="S731" s="0" t="n">
        <v>1.87550404171121</v>
      </c>
      <c r="T731" s="0" t="n">
        <v>1.83348306778387</v>
      </c>
      <c r="U731" s="0" t="n">
        <v>1.8019641409136</v>
      </c>
      <c r="V731" s="0" t="n">
        <v>1.77141642457309</v>
      </c>
      <c r="W731" s="0" t="n">
        <v>0</v>
      </c>
      <c r="X731" s="0" t="n">
        <v>1.74904676951062</v>
      </c>
      <c r="Y731" s="0" t="n">
        <v>0</v>
      </c>
      <c r="Z731" s="0" t="n">
        <v>0</v>
      </c>
      <c r="AA731" s="0" t="n">
        <v>1.79513876422647</v>
      </c>
      <c r="AB731" s="0" t="n">
        <v>0</v>
      </c>
      <c r="AC731" s="0" t="n">
        <v>0</v>
      </c>
      <c r="AD731" s="0" t="n">
        <v>1.88394875659382</v>
      </c>
      <c r="AE731" s="0" t="n">
        <v>1.94719214892126</v>
      </c>
      <c r="AF731" s="0" t="n">
        <v>0</v>
      </c>
      <c r="AG731" s="0" t="n">
        <v>0</v>
      </c>
      <c r="AH731" s="0" t="n">
        <v>2.15095394807597</v>
      </c>
      <c r="AI731" s="0" t="n">
        <v>0</v>
      </c>
    </row>
    <row r="732" customFormat="false" ht="12.75" hidden="false" customHeight="false" outlineLevel="0" collapsed="false">
      <c r="A732" s="0" t="n">
        <v>32074028</v>
      </c>
      <c r="B732" s="0" t="n">
        <v>3</v>
      </c>
      <c r="C732" s="0" t="s">
        <v>60</v>
      </c>
      <c r="D732" s="0" t="n">
        <v>740</v>
      </c>
      <c r="E732" s="0" t="s">
        <v>89</v>
      </c>
      <c r="F732" s="0" t="n">
        <v>2</v>
      </c>
      <c r="G732" s="0" t="s">
        <v>6</v>
      </c>
      <c r="H732" s="0" t="n">
        <v>28</v>
      </c>
      <c r="I732" s="0" t="s">
        <v>160</v>
      </c>
      <c r="J732" s="0" t="n">
        <v>4.38731189400254</v>
      </c>
      <c r="K732" s="0" t="n">
        <v>0</v>
      </c>
      <c r="L732" s="0" t="n">
        <v>4.15351387273634</v>
      </c>
      <c r="M732" s="0" t="n">
        <v>6.16573495560671</v>
      </c>
      <c r="N732" s="0" t="n">
        <v>4.29978071118373</v>
      </c>
      <c r="O732" s="0" t="n">
        <v>6.57044613329245</v>
      </c>
      <c r="P732" s="0" t="n">
        <v>2.21621382030938</v>
      </c>
      <c r="Q732" s="0" t="n">
        <v>4.42340867872783</v>
      </c>
      <c r="R732" s="0" t="n">
        <v>2.19399284758332</v>
      </c>
      <c r="S732" s="0" t="n">
        <v>0</v>
      </c>
      <c r="T732" s="0" t="n">
        <v>6.23674691281028</v>
      </c>
      <c r="U732" s="0" t="n">
        <v>4.03038913407089</v>
      </c>
      <c r="V732" s="0" t="n">
        <v>0</v>
      </c>
      <c r="W732" s="0" t="n">
        <v>3.80069172589411</v>
      </c>
      <c r="X732" s="0" t="n">
        <v>1.8652192565236</v>
      </c>
      <c r="Y732" s="0" t="n">
        <v>1.82395213949586</v>
      </c>
      <c r="Z732" s="0" t="n">
        <v>1.79594475673928</v>
      </c>
      <c r="AA732" s="0" t="n">
        <v>1.76887835423558</v>
      </c>
      <c r="AB732" s="0" t="n">
        <v>3.517534911534</v>
      </c>
      <c r="AC732" s="0" t="n">
        <v>5.24484693788353</v>
      </c>
      <c r="AD732" s="0" t="n">
        <v>1.75312494521485</v>
      </c>
      <c r="AE732" s="0" t="n">
        <v>3.53563031449432</v>
      </c>
      <c r="AF732" s="0" t="n">
        <v>3.59569954334616</v>
      </c>
      <c r="AG732" s="0" t="n">
        <v>1.80053655989485</v>
      </c>
      <c r="AH732" s="0" t="n">
        <v>1.82488411985839</v>
      </c>
      <c r="AI732" s="0" t="n">
        <v>3.7518524771606</v>
      </c>
    </row>
    <row r="733" customFormat="false" ht="12.75" hidden="false" customHeight="false" outlineLevel="0" collapsed="false">
      <c r="A733" s="0" t="n">
        <v>32074029</v>
      </c>
      <c r="B733" s="0" t="n">
        <v>3</v>
      </c>
      <c r="C733" s="0" t="s">
        <v>60</v>
      </c>
      <c r="D733" s="0" t="n">
        <v>740</v>
      </c>
      <c r="E733" s="0" t="s">
        <v>89</v>
      </c>
      <c r="F733" s="0" t="n">
        <v>2</v>
      </c>
      <c r="G733" s="0" t="s">
        <v>6</v>
      </c>
      <c r="H733" s="0" t="n">
        <v>29</v>
      </c>
      <c r="I733" s="0" t="s">
        <v>161</v>
      </c>
      <c r="J733" s="0" t="n">
        <v>5.24328859060403</v>
      </c>
      <c r="K733" s="0" t="n">
        <v>5.13492002362063</v>
      </c>
      <c r="L733" s="0" t="n">
        <v>12.7064803049555</v>
      </c>
      <c r="M733" s="0" t="n">
        <v>12.313754463736</v>
      </c>
      <c r="N733" s="0" t="n">
        <v>11.374752599131</v>
      </c>
      <c r="O733" s="0" t="n">
        <v>17.4840458082</v>
      </c>
      <c r="P733" s="0" t="n">
        <v>12.7607988260065</v>
      </c>
      <c r="Q733" s="0" t="n">
        <v>10.3496098197098</v>
      </c>
      <c r="R733" s="0" t="n">
        <v>4.08897612037946</v>
      </c>
      <c r="S733" s="0" t="n">
        <v>4.2714963051557</v>
      </c>
      <c r="T733" s="0" t="n">
        <v>10.9067905678075</v>
      </c>
      <c r="U733" s="0" t="n">
        <v>2.20877324733843</v>
      </c>
      <c r="V733" s="0" t="n">
        <v>2.21004243281471</v>
      </c>
      <c r="W733" s="0" t="n">
        <v>0</v>
      </c>
      <c r="X733" s="0" t="n">
        <v>2.13547450243444</v>
      </c>
      <c r="Y733" s="0" t="n">
        <v>2.07611019992941</v>
      </c>
      <c r="Z733" s="0" t="n">
        <v>4.02414486921529</v>
      </c>
      <c r="AA733" s="0" t="n">
        <v>7.82702279620389</v>
      </c>
      <c r="AB733" s="0" t="n">
        <v>11.4617559410102</v>
      </c>
      <c r="AC733" s="0" t="n">
        <v>5.60883953110102</v>
      </c>
      <c r="AD733" s="0" t="n">
        <v>5.48115396561489</v>
      </c>
      <c r="AE733" s="0" t="n">
        <v>7.21227529254792</v>
      </c>
      <c r="AF733" s="0" t="n">
        <v>1.77623048366756</v>
      </c>
      <c r="AG733" s="0" t="n">
        <v>8.83517104891151</v>
      </c>
      <c r="AH733" s="0" t="n">
        <v>1.75719130541742</v>
      </c>
      <c r="AI733" s="0" t="n">
        <v>1.76016052664003</v>
      </c>
    </row>
    <row r="734" customFormat="false" ht="12.75" hidden="false" customHeight="false" outlineLevel="0" collapsed="false">
      <c r="A734" s="0" t="n">
        <v>32074030</v>
      </c>
      <c r="B734" s="0" t="n">
        <v>3</v>
      </c>
      <c r="C734" s="0" t="s">
        <v>60</v>
      </c>
      <c r="D734" s="0" t="n">
        <v>740</v>
      </c>
      <c r="E734" s="0" t="s">
        <v>89</v>
      </c>
      <c r="F734" s="0" t="n">
        <v>2</v>
      </c>
      <c r="G734" s="0" t="s">
        <v>6</v>
      </c>
      <c r="H734" s="0" t="n">
        <v>30</v>
      </c>
      <c r="I734" s="0" t="s">
        <v>162</v>
      </c>
      <c r="J734" s="0" t="n">
        <v>26.9745360379801</v>
      </c>
      <c r="K734" s="0" t="n">
        <v>21.3538330130258</v>
      </c>
      <c r="L734" s="0" t="n">
        <v>10.5977108944468</v>
      </c>
      <c r="M734" s="0" t="n">
        <v>24.0667451064285</v>
      </c>
      <c r="N734" s="0" t="n">
        <v>15.9991467121754</v>
      </c>
      <c r="O734" s="0" t="n">
        <v>23.6022238539809</v>
      </c>
      <c r="P734" s="0" t="n">
        <v>23.1077333881072</v>
      </c>
      <c r="Q734" s="0" t="n">
        <v>15.2114390021296</v>
      </c>
      <c r="R734" s="0" t="n">
        <v>14.7561545461253</v>
      </c>
      <c r="S734" s="0" t="n">
        <v>22.7360571129755</v>
      </c>
      <c r="T734" s="0" t="n">
        <v>10.9146474568871</v>
      </c>
      <c r="U734" s="0" t="n">
        <v>21.2255640693651</v>
      </c>
      <c r="V734" s="0" t="n">
        <v>20.6594496322618</v>
      </c>
      <c r="W734" s="0" t="n">
        <v>12.2120003256533</v>
      </c>
      <c r="X734" s="0" t="n">
        <v>14.9263279101009</v>
      </c>
      <c r="Y734" s="0" t="n">
        <v>10.8918224197273</v>
      </c>
      <c r="Z734" s="0" t="n">
        <v>19.8307773664728</v>
      </c>
      <c r="AA734" s="0" t="n">
        <v>22.0701831825204</v>
      </c>
      <c r="AB734" s="0" t="n">
        <v>6.56670679654153</v>
      </c>
      <c r="AC734" s="0" t="n">
        <v>8.54408749145591</v>
      </c>
      <c r="AD734" s="0" t="n">
        <v>10.391553745116</v>
      </c>
      <c r="AE734" s="0" t="n">
        <v>10.1001939237233</v>
      </c>
      <c r="AF734" s="0" t="n">
        <v>9.85532384594158</v>
      </c>
      <c r="AG734" s="0" t="n">
        <v>9.61353585848875</v>
      </c>
      <c r="AH734" s="0" t="n">
        <v>13.1988309606863</v>
      </c>
      <c r="AI734" s="0" t="n">
        <v>12.9034636583163</v>
      </c>
    </row>
    <row r="735" customFormat="false" ht="12.75" hidden="false" customHeight="false" outlineLevel="0" collapsed="false">
      <c r="A735" s="0" t="n">
        <v>32074031</v>
      </c>
      <c r="B735" s="0" t="n">
        <v>3</v>
      </c>
      <c r="C735" s="0" t="s">
        <v>60</v>
      </c>
      <c r="D735" s="0" t="n">
        <v>740</v>
      </c>
      <c r="E735" s="0" t="s">
        <v>89</v>
      </c>
      <c r="F735" s="0" t="n">
        <v>2</v>
      </c>
      <c r="G735" s="0" t="s">
        <v>6</v>
      </c>
      <c r="H735" s="0" t="n">
        <v>31</v>
      </c>
      <c r="I735" s="0" t="s">
        <v>163</v>
      </c>
      <c r="J735" s="0" t="n">
        <v>24.0435990596281</v>
      </c>
      <c r="K735" s="0" t="n">
        <v>29.6096904441454</v>
      </c>
      <c r="L735" s="0" t="n">
        <v>32.7251902151681</v>
      </c>
      <c r="M735" s="0" t="n">
        <v>41.1229301458493</v>
      </c>
      <c r="N735" s="0" t="n">
        <v>35.6858546762195</v>
      </c>
      <c r="O735" s="0" t="n">
        <v>51.7034940677044</v>
      </c>
      <c r="P735" s="0" t="n">
        <v>32.3380403147569</v>
      </c>
      <c r="Q735" s="0" t="n">
        <v>8.05715206531665</v>
      </c>
      <c r="R735" s="0" t="n">
        <v>40.5525967179432</v>
      </c>
      <c r="S735" s="0" t="n">
        <v>13.4672879575511</v>
      </c>
      <c r="T735" s="0" t="n">
        <v>21.1182091758619</v>
      </c>
      <c r="U735" s="0" t="n">
        <v>36.2431396914156</v>
      </c>
      <c r="V735" s="0" t="n">
        <v>30.6059987757601</v>
      </c>
      <c r="W735" s="0" t="n">
        <v>22.2238684346989</v>
      </c>
      <c r="X735" s="0" t="n">
        <v>18.2319560609859</v>
      </c>
      <c r="Y735" s="0" t="n">
        <v>21.9466695928893</v>
      </c>
      <c r="Z735" s="0" t="n">
        <v>12.8139415684264</v>
      </c>
      <c r="AA735" s="0" t="n">
        <v>12.4877723895352</v>
      </c>
      <c r="AB735" s="0" t="n">
        <v>18.4831495286797</v>
      </c>
      <c r="AC735" s="0" t="n">
        <v>21.4845848103985</v>
      </c>
      <c r="AD735" s="0" t="n">
        <v>21.8895017949391</v>
      </c>
      <c r="AE735" s="0" t="n">
        <v>15.5018159270086</v>
      </c>
      <c r="AF735" s="0" t="n">
        <v>11.0626811514039</v>
      </c>
      <c r="AG735" s="0" t="n">
        <v>10.9817702613661</v>
      </c>
      <c r="AH735" s="0" t="n">
        <v>27.9569892473118</v>
      </c>
      <c r="AI735" s="0" t="n">
        <v>8.40318480704187</v>
      </c>
    </row>
    <row r="736" customFormat="false" ht="12.75" hidden="false" customHeight="false" outlineLevel="0" collapsed="false">
      <c r="A736" s="0" t="n">
        <v>32074032</v>
      </c>
      <c r="B736" s="0" t="n">
        <v>3</v>
      </c>
      <c r="C736" s="0" t="s">
        <v>60</v>
      </c>
      <c r="D736" s="0" t="n">
        <v>740</v>
      </c>
      <c r="E736" s="0" t="s">
        <v>89</v>
      </c>
      <c r="F736" s="0" t="n">
        <v>2</v>
      </c>
      <c r="G736" s="0" t="s">
        <v>6</v>
      </c>
      <c r="H736" s="0" t="n">
        <v>32</v>
      </c>
      <c r="I736" s="0" t="s">
        <v>164</v>
      </c>
      <c r="J736" s="0" t="n">
        <v>23.9693192713327</v>
      </c>
      <c r="K736" s="0" t="n">
        <v>26.8003108836063</v>
      </c>
      <c r="L736" s="0" t="n">
        <v>29.5405107822864</v>
      </c>
      <c r="M736" s="0" t="n">
        <v>37.8828877584154</v>
      </c>
      <c r="N736" s="0" t="n">
        <v>38.2075214235031</v>
      </c>
      <c r="O736" s="0" t="n">
        <v>13.7593219406148</v>
      </c>
      <c r="P736" s="0" t="n">
        <v>36.057025572752</v>
      </c>
      <c r="Q736" s="0" t="n">
        <v>41.9170043314238</v>
      </c>
      <c r="R736" s="0" t="n">
        <v>42.0368242580501</v>
      </c>
      <c r="S736" s="0" t="n">
        <v>14.0256388678504</v>
      </c>
      <c r="T736" s="0" t="n">
        <v>75.1523923511565</v>
      </c>
      <c r="U736" s="0" t="n">
        <v>38.5696181607802</v>
      </c>
      <c r="V736" s="0" t="n">
        <v>41.1342072067131</v>
      </c>
      <c r="W736" s="0" t="n">
        <v>35.8087263111503</v>
      </c>
      <c r="X736" s="0" t="n">
        <v>27.401764673645</v>
      </c>
      <c r="Y736" s="0" t="n">
        <v>29.5436843660194</v>
      </c>
      <c r="Z736" s="0" t="n">
        <v>34.1574923145642</v>
      </c>
      <c r="AA736" s="0" t="n">
        <v>33.6874838040943</v>
      </c>
      <c r="AB736" s="0" t="n">
        <v>27.6694755376682</v>
      </c>
      <c r="AC736" s="0" t="n">
        <v>30.1407340427998</v>
      </c>
      <c r="AD736" s="0" t="n">
        <v>40.1382539859516</v>
      </c>
      <c r="AE736" s="0" t="n">
        <v>34.7826086956522</v>
      </c>
      <c r="AF736" s="0" t="n">
        <v>29.761272081801</v>
      </c>
      <c r="AG736" s="0" t="n">
        <v>27.2651006711409</v>
      </c>
      <c r="AH736" s="0" t="n">
        <v>19.7134971743987</v>
      </c>
      <c r="AI736" s="0" t="n">
        <v>17.8671133445003</v>
      </c>
    </row>
    <row r="737" customFormat="false" ht="12.75" hidden="false" customHeight="false" outlineLevel="0" collapsed="false">
      <c r="A737" s="0" t="n">
        <v>32074033</v>
      </c>
      <c r="B737" s="0" t="n">
        <v>3</v>
      </c>
      <c r="C737" s="0" t="s">
        <v>60</v>
      </c>
      <c r="D737" s="0" t="n">
        <v>740</v>
      </c>
      <c r="E737" s="0" t="s">
        <v>89</v>
      </c>
      <c r="F737" s="0" t="n">
        <v>2</v>
      </c>
      <c r="G737" s="0" t="s">
        <v>6</v>
      </c>
      <c r="H737" s="0" t="n">
        <v>33</v>
      </c>
      <c r="I737" s="0" t="s">
        <v>165</v>
      </c>
      <c r="J737" s="0" t="n">
        <v>43.2865297730163</v>
      </c>
      <c r="K737" s="0" t="n">
        <v>44.4374738603095</v>
      </c>
      <c r="L737" s="0" t="n">
        <v>43.4416659878906</v>
      </c>
      <c r="M737" s="0" t="n">
        <v>63.6044357180388</v>
      </c>
      <c r="N737" s="0" t="n">
        <v>22.4498386417848</v>
      </c>
      <c r="O737" s="0" t="n">
        <v>42.5109820036843</v>
      </c>
      <c r="P737" s="0" t="n">
        <v>57.2180580191108</v>
      </c>
      <c r="Q737" s="0" t="n">
        <v>28.6582220439044</v>
      </c>
      <c r="R737" s="0" t="n">
        <v>51.8477979088055</v>
      </c>
      <c r="S737" s="0" t="n">
        <v>37.6877138052995</v>
      </c>
      <c r="T737" s="0" t="n">
        <v>40.7403096263532</v>
      </c>
      <c r="U737" s="0" t="n">
        <v>38.0105844858337</v>
      </c>
      <c r="V737" s="0" t="n">
        <v>70.5052878965923</v>
      </c>
      <c r="W737" s="0" t="n">
        <v>23.4308643060071</v>
      </c>
      <c r="X737" s="0" t="n">
        <v>55.7070396106371</v>
      </c>
      <c r="Y737" s="0" t="n">
        <v>75.5550389399047</v>
      </c>
      <c r="Z737" s="0" t="n">
        <v>40.2564913592317</v>
      </c>
      <c r="AA737" s="0" t="n">
        <v>45.8413316906856</v>
      </c>
      <c r="AB737" s="0" t="n">
        <v>46.1161550655714</v>
      </c>
      <c r="AC737" s="0" t="n">
        <v>37.2620958495758</v>
      </c>
      <c r="AD737" s="0" t="n">
        <v>41.9838781907747</v>
      </c>
      <c r="AE737" s="0" t="n">
        <v>57.5579005070577</v>
      </c>
      <c r="AF737" s="0" t="n">
        <v>29.6671880899725</v>
      </c>
      <c r="AG737" s="0" t="n">
        <v>36.6703337000367</v>
      </c>
      <c r="AH737" s="0" t="n">
        <v>38.6678911498864</v>
      </c>
      <c r="AI737" s="0" t="n">
        <v>44.0661456038222</v>
      </c>
    </row>
    <row r="738" customFormat="false" ht="12.75" hidden="false" customHeight="false" outlineLevel="0" collapsed="false">
      <c r="A738" s="0" t="n">
        <v>32074034</v>
      </c>
      <c r="B738" s="0" t="n">
        <v>3</v>
      </c>
      <c r="C738" s="0" t="s">
        <v>60</v>
      </c>
      <c r="D738" s="0" t="n">
        <v>740</v>
      </c>
      <c r="E738" s="0" t="s">
        <v>89</v>
      </c>
      <c r="F738" s="0" t="n">
        <v>2</v>
      </c>
      <c r="G738" s="0" t="s">
        <v>6</v>
      </c>
      <c r="H738" s="0" t="n">
        <v>34</v>
      </c>
      <c r="I738" s="0" t="s">
        <v>166</v>
      </c>
      <c r="J738" s="0" t="n">
        <v>60.0720865038046</v>
      </c>
      <c r="K738" s="0" t="n">
        <v>52.6962936940102</v>
      </c>
      <c r="L738" s="0" t="n">
        <v>74.6319288961259</v>
      </c>
      <c r="M738" s="0" t="n">
        <v>62.2807880158652</v>
      </c>
      <c r="N738" s="0" t="n">
        <v>28.391167192429</v>
      </c>
      <c r="O738" s="0" t="n">
        <v>39.3951331858541</v>
      </c>
      <c r="P738" s="0" t="n">
        <v>70.3874241135584</v>
      </c>
      <c r="Q738" s="0" t="n">
        <v>30.3269242433432</v>
      </c>
      <c r="R738" s="0" t="n">
        <v>64.8428333230408</v>
      </c>
      <c r="S738" s="0" t="n">
        <v>65.6742556917688</v>
      </c>
      <c r="T738" s="0" t="n">
        <v>50.5369551484523</v>
      </c>
      <c r="U738" s="0" t="n">
        <v>28.6615075952995</v>
      </c>
      <c r="V738" s="0" t="n">
        <v>76.3237398632533</v>
      </c>
      <c r="W738" s="0" t="n">
        <v>41.3973187275101</v>
      </c>
      <c r="X738" s="0" t="n">
        <v>44.598770348189</v>
      </c>
      <c r="Y738" s="0" t="n">
        <v>44.5760499251759</v>
      </c>
      <c r="Z738" s="0" t="n">
        <v>54.3061589573218</v>
      </c>
      <c r="AA738" s="0" t="n">
        <v>60.9658270495748</v>
      </c>
      <c r="AB738" s="0" t="n">
        <v>54.354776825681</v>
      </c>
      <c r="AC738" s="0" t="n">
        <v>70.0324695995416</v>
      </c>
      <c r="AD738" s="0" t="n">
        <v>59.9104496436905</v>
      </c>
      <c r="AE738" s="0" t="n">
        <v>52.9199352509028</v>
      </c>
      <c r="AF738" s="0" t="n">
        <v>43.3866369158299</v>
      </c>
      <c r="AG738" s="0" t="n">
        <v>46.7756018460771</v>
      </c>
      <c r="AH738" s="0" t="n">
        <v>30.8622924510833</v>
      </c>
      <c r="AI738" s="0" t="n">
        <v>60.5583479682674</v>
      </c>
    </row>
    <row r="739" customFormat="false" ht="12.75" hidden="false" customHeight="false" outlineLevel="0" collapsed="false">
      <c r="A739" s="0" t="n">
        <v>32074035</v>
      </c>
      <c r="B739" s="0" t="n">
        <v>3</v>
      </c>
      <c r="C739" s="0" t="s">
        <v>60</v>
      </c>
      <c r="D739" s="0" t="n">
        <v>740</v>
      </c>
      <c r="E739" s="0" t="s">
        <v>89</v>
      </c>
      <c r="F739" s="0" t="n">
        <v>2</v>
      </c>
      <c r="G739" s="0" t="s">
        <v>6</v>
      </c>
      <c r="H739" s="0" t="n">
        <v>35</v>
      </c>
      <c r="I739" s="0" t="s">
        <v>167</v>
      </c>
      <c r="J739" s="0" t="n">
        <v>73.1582412758797</v>
      </c>
      <c r="K739" s="0" t="n">
        <v>69.4063926940639</v>
      </c>
      <c r="L739" s="0" t="n">
        <v>73.0593607305936</v>
      </c>
      <c r="M739" s="0" t="n">
        <v>59.6391829431937</v>
      </c>
      <c r="N739" s="0" t="n">
        <v>54.1376643464811</v>
      </c>
      <c r="O739" s="0" t="n">
        <v>69.1985183376074</v>
      </c>
      <c r="P739" s="0" t="n">
        <v>73.0679962176567</v>
      </c>
      <c r="Q739" s="0" t="n">
        <v>49.2449113591596</v>
      </c>
      <c r="R739" s="0" t="n">
        <v>54.9860571069479</v>
      </c>
      <c r="S739" s="0" t="n">
        <v>52.7068744823432</v>
      </c>
      <c r="T739" s="0" t="n">
        <v>72.0746693574543</v>
      </c>
      <c r="U739" s="0" t="n">
        <v>73.5113942661113</v>
      </c>
      <c r="V739" s="0" t="n">
        <v>32.4534833405452</v>
      </c>
      <c r="W739" s="0" t="n">
        <v>65.6503027208403</v>
      </c>
      <c r="X739" s="0" t="n">
        <v>55.4569653948536</v>
      </c>
      <c r="Y739" s="0" t="n">
        <v>82.2768241145892</v>
      </c>
      <c r="Z739" s="0" t="n">
        <v>86.4531649376034</v>
      </c>
      <c r="AA739" s="0" t="n">
        <v>48.4586424124949</v>
      </c>
      <c r="AB739" s="0" t="n">
        <v>82.150858849888</v>
      </c>
      <c r="AC739" s="0" t="n">
        <v>55.7765961402596</v>
      </c>
      <c r="AD739" s="0" t="n">
        <v>66.8225860340795</v>
      </c>
      <c r="AE739" s="0" t="n">
        <v>70.2688708901956</v>
      </c>
      <c r="AF739" s="0" t="n">
        <v>66.6888962987663</v>
      </c>
      <c r="AG739" s="0" t="n">
        <v>55.0640578539701</v>
      </c>
      <c r="AH739" s="0" t="n">
        <v>72.9554242357919</v>
      </c>
      <c r="AI739" s="0" t="n">
        <v>71.8958947444101</v>
      </c>
    </row>
    <row r="740" customFormat="false" ht="12.75" hidden="false" customHeight="false" outlineLevel="0" collapsed="false">
      <c r="A740" s="0" t="n">
        <v>32074036</v>
      </c>
      <c r="B740" s="0" t="n">
        <v>3</v>
      </c>
      <c r="C740" s="0" t="s">
        <v>60</v>
      </c>
      <c r="D740" s="0" t="n">
        <v>740</v>
      </c>
      <c r="E740" s="0" t="s">
        <v>89</v>
      </c>
      <c r="F740" s="0" t="n">
        <v>2</v>
      </c>
      <c r="G740" s="0" t="s">
        <v>6</v>
      </c>
      <c r="H740" s="0" t="n">
        <v>36</v>
      </c>
      <c r="I740" s="0" t="s">
        <v>168</v>
      </c>
      <c r="J740" s="0" t="n">
        <v>73.3637268773254</v>
      </c>
      <c r="K740" s="0" t="n">
        <v>30.8800823468863</v>
      </c>
      <c r="L740" s="0" t="n">
        <v>82.4062628759786</v>
      </c>
      <c r="M740" s="0" t="n">
        <v>103.108728153838</v>
      </c>
      <c r="N740" s="0" t="n">
        <v>71.28672539335</v>
      </c>
      <c r="O740" s="0" t="n">
        <v>50.8672872475711</v>
      </c>
      <c r="P740" s="0" t="n">
        <v>55.9369438087974</v>
      </c>
      <c r="Q740" s="0" t="n">
        <v>65.4417316889001</v>
      </c>
      <c r="R740" s="0" t="n">
        <v>97.4458918863473</v>
      </c>
      <c r="S740" s="0" t="n">
        <v>79.155672823219</v>
      </c>
      <c r="T740" s="0" t="n">
        <v>71.8390804597701</v>
      </c>
      <c r="U740" s="0" t="n">
        <v>75.036075036075</v>
      </c>
      <c r="V740" s="0" t="n">
        <v>27.3942581634889</v>
      </c>
      <c r="W740" s="0" t="n">
        <v>67.6519567027477</v>
      </c>
      <c r="X740" s="0" t="n">
        <v>86.8055555555556</v>
      </c>
      <c r="Y740" s="0" t="n">
        <v>70.1590271281572</v>
      </c>
      <c r="Z740" s="0" t="n">
        <v>82.1992876061741</v>
      </c>
      <c r="AA740" s="0" t="n">
        <v>57.0477775136677</v>
      </c>
      <c r="AB740" s="0" t="n">
        <v>72.4497681607419</v>
      </c>
      <c r="AC740" s="0" t="n">
        <v>53.5592560132437</v>
      </c>
      <c r="AD740" s="0" t="n">
        <v>88.1057268722467</v>
      </c>
      <c r="AE740" s="0" t="n">
        <v>58.7630380490671</v>
      </c>
      <c r="AF740" s="0" t="n">
        <v>100.961538461538</v>
      </c>
      <c r="AG740" s="0" t="n">
        <v>66.9216061185469</v>
      </c>
      <c r="AH740" s="0" t="n">
        <v>66.1250708482902</v>
      </c>
      <c r="AI740" s="0" t="n">
        <v>70.6281194086072</v>
      </c>
    </row>
    <row r="741" customFormat="false" ht="12.75" hidden="false" customHeight="false" outlineLevel="0" collapsed="false">
      <c r="A741" s="0" t="n">
        <v>32074037</v>
      </c>
      <c r="B741" s="0" t="n">
        <v>3</v>
      </c>
      <c r="C741" s="0" t="s">
        <v>60</v>
      </c>
      <c r="D741" s="0" t="n">
        <v>740</v>
      </c>
      <c r="E741" s="0" t="s">
        <v>89</v>
      </c>
      <c r="F741" s="0" t="n">
        <v>2</v>
      </c>
      <c r="G741" s="0" t="s">
        <v>6</v>
      </c>
      <c r="H741" s="0" t="n">
        <v>37</v>
      </c>
      <c r="I741" s="0" t="s">
        <v>169</v>
      </c>
      <c r="J741" s="0" t="n">
        <v>40.1002506265664</v>
      </c>
      <c r="K741" s="0" t="n">
        <v>48.1834827021297</v>
      </c>
      <c r="L741" s="0" t="n">
        <v>57.0287995437696</v>
      </c>
      <c r="M741" s="0" t="n">
        <v>27.8318953520735</v>
      </c>
      <c r="N741" s="0" t="n">
        <v>36.8663594470046</v>
      </c>
      <c r="O741" s="0" t="n">
        <v>27.342325920525</v>
      </c>
      <c r="P741" s="0" t="n">
        <v>26.5604249667995</v>
      </c>
      <c r="Q741" s="0" t="n">
        <v>87.5503414463316</v>
      </c>
      <c r="R741" s="0" t="n">
        <v>113.388573920628</v>
      </c>
      <c r="S741" s="0" t="n">
        <v>102.7661214353</v>
      </c>
      <c r="T741" s="0" t="n">
        <v>67.9347826086957</v>
      </c>
      <c r="U741" s="0" t="n">
        <v>67.3797692242904</v>
      </c>
      <c r="V741" s="0" t="n">
        <v>40.8931054224258</v>
      </c>
      <c r="W741" s="0" t="n">
        <v>74.1534151767323</v>
      </c>
      <c r="X741" s="0" t="n">
        <v>67.9405520169851</v>
      </c>
      <c r="Y741" s="0" t="n">
        <v>97.6649205362692</v>
      </c>
      <c r="Z741" s="0" t="n">
        <v>73.3406674000733</v>
      </c>
      <c r="AA741" s="0" t="n">
        <v>84.3028157140449</v>
      </c>
      <c r="AB741" s="0" t="n">
        <v>94.8541617263457</v>
      </c>
      <c r="AC741" s="0" t="n">
        <v>68.5714285714286</v>
      </c>
      <c r="AD741" s="0" t="n">
        <v>103.672985781991</v>
      </c>
      <c r="AE741" s="0" t="n">
        <v>58.0973129992738</v>
      </c>
      <c r="AF741" s="0" t="n">
        <v>74.9175906502847</v>
      </c>
      <c r="AG741" s="0" t="n">
        <v>75.295534974776</v>
      </c>
      <c r="AH741" s="0" t="n">
        <v>75.1710140569796</v>
      </c>
      <c r="AI741" s="0" t="n">
        <v>112.815884476534</v>
      </c>
    </row>
    <row r="742" customFormat="false" ht="12.75" hidden="false" customHeight="false" outlineLevel="0" collapsed="false">
      <c r="A742" s="0" t="n">
        <v>32074038</v>
      </c>
      <c r="B742" s="0" t="n">
        <v>3</v>
      </c>
      <c r="C742" s="0" t="s">
        <v>60</v>
      </c>
      <c r="D742" s="0" t="n">
        <v>740</v>
      </c>
      <c r="E742" s="0" t="s">
        <v>89</v>
      </c>
      <c r="F742" s="0" t="n">
        <v>2</v>
      </c>
      <c r="G742" s="0" t="s">
        <v>6</v>
      </c>
      <c r="H742" s="0" t="n">
        <v>38</v>
      </c>
      <c r="I742" s="0" t="s">
        <v>170</v>
      </c>
      <c r="J742" s="0" t="n">
        <v>49.4559841740851</v>
      </c>
      <c r="K742" s="0" t="n">
        <v>23.3263354327035</v>
      </c>
      <c r="L742" s="0" t="n">
        <v>22.436616558223</v>
      </c>
      <c r="M742" s="0" t="n">
        <v>0</v>
      </c>
      <c r="N742" s="0" t="n">
        <v>103.199174406605</v>
      </c>
      <c r="O742" s="0" t="n">
        <v>19.723865877712</v>
      </c>
      <c r="P742" s="0" t="n">
        <v>56.9692366122294</v>
      </c>
      <c r="Q742" s="0" t="n">
        <v>54.0540540540541</v>
      </c>
      <c r="R742" s="0" t="n">
        <v>87.7346902965433</v>
      </c>
      <c r="S742" s="0" t="n">
        <v>51.537536505755</v>
      </c>
      <c r="T742" s="0" t="n">
        <v>16.6583374979177</v>
      </c>
      <c r="U742" s="0" t="n">
        <v>0</v>
      </c>
      <c r="V742" s="0" t="n">
        <v>127.388535031847</v>
      </c>
      <c r="W742" s="0" t="n">
        <v>46.2748727441</v>
      </c>
      <c r="X742" s="0" t="n">
        <v>16.7785234899329</v>
      </c>
      <c r="Y742" s="0" t="n">
        <v>116.105490131033</v>
      </c>
      <c r="Z742" s="0" t="n">
        <v>48.8599348534202</v>
      </c>
      <c r="AA742" s="0" t="n">
        <v>80.3987779385753</v>
      </c>
      <c r="AB742" s="0" t="n">
        <v>126.984126984127</v>
      </c>
      <c r="AC742" s="0" t="n">
        <v>80.2310654685494</v>
      </c>
      <c r="AD742" s="0" t="n">
        <v>113.525786571521</v>
      </c>
      <c r="AE742" s="0" t="n">
        <v>145.442792501616</v>
      </c>
      <c r="AF742" s="0" t="n">
        <v>72.4847781965787</v>
      </c>
      <c r="AG742" s="0" t="n">
        <v>81.0701256586948</v>
      </c>
      <c r="AH742" s="0" t="n">
        <v>118.796198521647</v>
      </c>
      <c r="AI742" s="0" t="n">
        <v>65.3851183470642</v>
      </c>
    </row>
    <row r="743" customFormat="false" ht="12.75" hidden="false" customHeight="false" outlineLevel="0" collapsed="false">
      <c r="A743" s="0" t="n">
        <v>32074039</v>
      </c>
      <c r="B743" s="0" t="n">
        <v>3</v>
      </c>
      <c r="C743" s="0" t="s">
        <v>60</v>
      </c>
      <c r="D743" s="0" t="n">
        <v>740</v>
      </c>
      <c r="E743" s="0" t="s">
        <v>89</v>
      </c>
      <c r="F743" s="0" t="n">
        <v>2</v>
      </c>
      <c r="G743" s="0" t="s">
        <v>6</v>
      </c>
      <c r="H743" s="0" t="n">
        <v>39</v>
      </c>
      <c r="I743" s="0" t="s">
        <v>171</v>
      </c>
      <c r="J743" s="0" t="n">
        <v>15.461980867605</v>
      </c>
      <c r="K743" s="0" t="n">
        <v>13.666311822079</v>
      </c>
      <c r="L743" s="0" t="n">
        <v>16.4800126107923</v>
      </c>
      <c r="M743" s="0" t="n">
        <v>18.3260315551356</v>
      </c>
      <c r="N743" s="0" t="n">
        <v>13.8775229909066</v>
      </c>
      <c r="O743" s="0" t="n">
        <v>15.11797727169</v>
      </c>
      <c r="P743" s="0" t="n">
        <v>17.3192129695352</v>
      </c>
      <c r="Q743" s="0" t="n">
        <v>12.5747775394693</v>
      </c>
      <c r="R743" s="0" t="n">
        <v>18.636565789195</v>
      </c>
      <c r="S743" s="0" t="n">
        <v>14.3684435172259</v>
      </c>
      <c r="T743" s="0" t="n">
        <v>17.0017605955394</v>
      </c>
      <c r="U743" s="0" t="n">
        <v>14.8554675127743</v>
      </c>
      <c r="V743" s="0" t="n">
        <v>16.0404162697245</v>
      </c>
      <c r="W743" s="0" t="n">
        <v>13.0639564052995</v>
      </c>
      <c r="X743" s="0" t="n">
        <v>14.3003915252825</v>
      </c>
      <c r="Y743" s="0" t="n">
        <v>17.229137806703</v>
      </c>
      <c r="Z743" s="0" t="n">
        <v>15.7782409752614</v>
      </c>
      <c r="AA743" s="0" t="n">
        <v>15.2772406275505</v>
      </c>
      <c r="AB743" s="0" t="n">
        <v>16.7114817468156</v>
      </c>
      <c r="AC743" s="0" t="n">
        <v>14.9729330206259</v>
      </c>
      <c r="AD743" s="0" t="n">
        <v>17.4387716615905</v>
      </c>
      <c r="AE743" s="0" t="n">
        <v>16.265648965787</v>
      </c>
      <c r="AF743" s="0" t="n">
        <v>14.4291661545203</v>
      </c>
      <c r="AG743" s="0" t="n">
        <v>13.6521485565835</v>
      </c>
      <c r="AH743" s="0" t="n">
        <v>14.6373883734301</v>
      </c>
      <c r="AI743" s="0" t="n">
        <v>15.3627580483782</v>
      </c>
    </row>
    <row r="744" customFormat="false" ht="12.75" hidden="false" customHeight="false" outlineLevel="0" collapsed="false">
      <c r="A744" s="0" t="n">
        <v>32074040</v>
      </c>
      <c r="B744" s="0" t="n">
        <v>3</v>
      </c>
      <c r="C744" s="0" t="s">
        <v>60</v>
      </c>
      <c r="D744" s="0" t="n">
        <v>740</v>
      </c>
      <c r="E744" s="0" t="s">
        <v>89</v>
      </c>
      <c r="F744" s="0" t="n">
        <v>2</v>
      </c>
      <c r="G744" s="0" t="s">
        <v>6</v>
      </c>
      <c r="H744" s="0" t="n">
        <v>40</v>
      </c>
      <c r="I744" s="0" t="s">
        <v>172</v>
      </c>
      <c r="J744" s="0" t="n">
        <v>12.6714664600786</v>
      </c>
      <c r="K744" s="0" t="n">
        <v>11.056862367772</v>
      </c>
      <c r="L744" s="0" t="n">
        <v>13.6059405803899</v>
      </c>
      <c r="M744" s="0" t="n">
        <v>15.288969131089</v>
      </c>
      <c r="N744" s="0" t="n">
        <v>11.2537362833178</v>
      </c>
      <c r="O744" s="0" t="n">
        <v>12.3773610810246</v>
      </c>
      <c r="P744" s="0" t="n">
        <v>14.3825596038565</v>
      </c>
      <c r="Q744" s="0" t="n">
        <v>10.0985789289611</v>
      </c>
      <c r="R744" s="0" t="n">
        <v>15.5930604796463</v>
      </c>
      <c r="S744" s="0" t="n">
        <v>11.7157485457286</v>
      </c>
      <c r="T744" s="0" t="n">
        <v>14.1076101233178</v>
      </c>
      <c r="U744" s="0" t="n">
        <v>12.1624395994666</v>
      </c>
      <c r="V744" s="0" t="n">
        <v>13.2430087163689</v>
      </c>
      <c r="W744" s="0" t="n">
        <v>10.557006574935</v>
      </c>
      <c r="X744" s="0" t="n">
        <v>11.6724430545661</v>
      </c>
      <c r="Y744" s="0" t="n">
        <v>14.3303054296888</v>
      </c>
      <c r="Z744" s="0" t="n">
        <v>13.0151031207638</v>
      </c>
      <c r="AA744" s="0" t="n">
        <v>12.5677088502266</v>
      </c>
      <c r="AB744" s="0" t="n">
        <v>13.8778755544563</v>
      </c>
      <c r="AC744" s="0" t="n">
        <v>12.3059299746407</v>
      </c>
      <c r="AD744" s="0" t="n">
        <v>14.5594586034364</v>
      </c>
      <c r="AE744" s="0" t="n">
        <v>13.4968042116929</v>
      </c>
      <c r="AF744" s="0" t="n">
        <v>11.8365246697035</v>
      </c>
      <c r="AG744" s="0" t="n">
        <v>11.1433261332368</v>
      </c>
      <c r="AH744" s="0" t="n">
        <v>12.0413391324882</v>
      </c>
      <c r="AI744" s="0" t="n">
        <v>12.7054194740921</v>
      </c>
    </row>
    <row r="745" customFormat="false" ht="12.75" hidden="false" customHeight="false" outlineLevel="0" collapsed="false">
      <c r="A745" s="0" t="n">
        <v>32074041</v>
      </c>
      <c r="B745" s="0" t="n">
        <v>3</v>
      </c>
      <c r="C745" s="0" t="s">
        <v>60</v>
      </c>
      <c r="D745" s="0" t="n">
        <v>740</v>
      </c>
      <c r="E745" s="0" t="s">
        <v>89</v>
      </c>
      <c r="F745" s="0" t="n">
        <v>2</v>
      </c>
      <c r="G745" s="0" t="s">
        <v>6</v>
      </c>
      <c r="H745" s="0" t="n">
        <v>41</v>
      </c>
      <c r="I745" s="0" t="s">
        <v>173</v>
      </c>
      <c r="J745" s="0" t="n">
        <v>18.6842211613688</v>
      </c>
      <c r="K745" s="0" t="n">
        <v>16.7063575141059</v>
      </c>
      <c r="L745" s="0" t="n">
        <v>19.781759294217</v>
      </c>
      <c r="M745" s="0" t="n">
        <v>21.7897114246877</v>
      </c>
      <c r="N745" s="0" t="n">
        <v>16.9294011680602</v>
      </c>
      <c r="O745" s="0" t="n">
        <v>18.2847580165139</v>
      </c>
      <c r="P745" s="0" t="n">
        <v>20.6791643978971</v>
      </c>
      <c r="Q745" s="0" t="n">
        <v>15.4743458139776</v>
      </c>
      <c r="R745" s="0" t="n">
        <v>22.1005892277907</v>
      </c>
      <c r="S745" s="0" t="n">
        <v>17.4423100808054</v>
      </c>
      <c r="T745" s="0" t="n">
        <v>20.3149344099383</v>
      </c>
      <c r="U745" s="0" t="n">
        <v>17.9672600250507</v>
      </c>
      <c r="V745" s="0" t="n">
        <v>19.2540904622207</v>
      </c>
      <c r="W745" s="0" t="n">
        <v>15.9869740859514</v>
      </c>
      <c r="X745" s="0" t="n">
        <v>17.3433837013067</v>
      </c>
      <c r="Y745" s="0" t="n">
        <v>20.5421779143841</v>
      </c>
      <c r="Z745" s="0" t="n">
        <v>18.9544871913949</v>
      </c>
      <c r="AA745" s="0" t="n">
        <v>18.397738471601</v>
      </c>
      <c r="AB745" s="0" t="n">
        <v>19.9535324718702</v>
      </c>
      <c r="AC745" s="0" t="n">
        <v>18.046433382947</v>
      </c>
      <c r="AD745" s="0" t="n">
        <v>20.7208561769929</v>
      </c>
      <c r="AE745" s="0" t="n">
        <v>19.4353749435655</v>
      </c>
      <c r="AF745" s="0" t="n">
        <v>17.4209081677496</v>
      </c>
      <c r="AG745" s="0" t="n">
        <v>16.5572005735269</v>
      </c>
      <c r="AH745" s="0" t="n">
        <v>17.6271913080941</v>
      </c>
      <c r="AI745" s="0" t="n">
        <v>18.4118623080188</v>
      </c>
    </row>
    <row r="746" customFormat="false" ht="12.75" hidden="false" customHeight="false" outlineLevel="0" collapsed="false">
      <c r="A746" s="0" t="n">
        <v>32074042</v>
      </c>
      <c r="B746" s="0" t="n">
        <v>3</v>
      </c>
      <c r="C746" s="0" t="s">
        <v>60</v>
      </c>
      <c r="D746" s="0" t="n">
        <v>740</v>
      </c>
      <c r="E746" s="0" t="s">
        <v>89</v>
      </c>
      <c r="F746" s="0" t="n">
        <v>2</v>
      </c>
      <c r="G746" s="0" t="s">
        <v>6</v>
      </c>
      <c r="H746" s="0" t="n">
        <v>42</v>
      </c>
      <c r="I746" s="0" t="s">
        <v>174</v>
      </c>
      <c r="J746" s="0" t="n">
        <v>16.9149110731722</v>
      </c>
      <c r="K746" s="0" t="n">
        <v>15.126323157014</v>
      </c>
      <c r="L746" s="0" t="n">
        <v>18.0048245999751</v>
      </c>
      <c r="M746" s="0" t="n">
        <v>20.0427882500294</v>
      </c>
      <c r="N746" s="0" t="n">
        <v>15.4694403576131</v>
      </c>
      <c r="O746" s="0" t="n">
        <v>16.8516565209526</v>
      </c>
      <c r="P746" s="0" t="n">
        <v>19.2787094912889</v>
      </c>
      <c r="Q746" s="0" t="n">
        <v>13.689831002577</v>
      </c>
      <c r="R746" s="0" t="n">
        <v>20.2985093340752</v>
      </c>
      <c r="S746" s="0" t="n">
        <v>15.3537478264031</v>
      </c>
      <c r="T746" s="0" t="n">
        <v>18.6063775846447</v>
      </c>
      <c r="U746" s="0" t="n">
        <v>16.0693612224035</v>
      </c>
      <c r="V746" s="0" t="n">
        <v>17.870911248351</v>
      </c>
      <c r="W746" s="0" t="n">
        <v>13.964887925233</v>
      </c>
      <c r="X746" s="0" t="n">
        <v>15.1456445309143</v>
      </c>
      <c r="Y746" s="0" t="n">
        <v>18.4143858997482</v>
      </c>
      <c r="Z746" s="0" t="n">
        <v>16.7091495501091</v>
      </c>
      <c r="AA746" s="0" t="n">
        <v>16.3100367684256</v>
      </c>
      <c r="AB746" s="0" t="n">
        <v>17.5455760916014</v>
      </c>
      <c r="AC746" s="0" t="n">
        <v>15.7997775271458</v>
      </c>
      <c r="AD746" s="0" t="n">
        <v>18.0673326029975</v>
      </c>
      <c r="AE746" s="0" t="n">
        <v>17.1076446718459</v>
      </c>
      <c r="AF746" s="0" t="n">
        <v>14.6783364814082</v>
      </c>
      <c r="AG746" s="0" t="n">
        <v>13.9385533441048</v>
      </c>
      <c r="AH746" s="0" t="n">
        <v>14.8819639274299</v>
      </c>
      <c r="AI746" s="0" t="n">
        <v>15.4764202616508</v>
      </c>
    </row>
    <row r="747" customFormat="false" ht="12.75" hidden="false" customHeight="false" outlineLevel="0" collapsed="false">
      <c r="A747" s="0" t="n">
        <v>32074044</v>
      </c>
      <c r="B747" s="0" t="n">
        <v>3</v>
      </c>
      <c r="C747" s="0" t="s">
        <v>60</v>
      </c>
      <c r="D747" s="0" t="n">
        <v>740</v>
      </c>
      <c r="E747" s="0" t="s">
        <v>89</v>
      </c>
      <c r="F747" s="0" t="n">
        <v>2</v>
      </c>
      <c r="G747" s="0" t="s">
        <v>6</v>
      </c>
      <c r="H747" s="0" t="n">
        <v>44</v>
      </c>
      <c r="I747" s="0" t="s">
        <v>175</v>
      </c>
      <c r="J747" s="0" t="n">
        <v>13.8367317053171</v>
      </c>
      <c r="K747" s="0" t="n">
        <v>12.2193184270672</v>
      </c>
      <c r="L747" s="0" t="n">
        <v>14.8457472334865</v>
      </c>
      <c r="M747" s="0" t="n">
        <v>16.7024830075421</v>
      </c>
      <c r="N747" s="0" t="n">
        <v>12.5236668807443</v>
      </c>
      <c r="O747" s="0" t="n">
        <v>13.780254724241</v>
      </c>
      <c r="P747" s="0" t="n">
        <v>15.992436905724</v>
      </c>
      <c r="Q747" s="0" t="n">
        <v>10.9779746045794</v>
      </c>
      <c r="R747" s="0" t="n">
        <v>16.9641568851574</v>
      </c>
      <c r="S747" s="0" t="n">
        <v>12.5068797079096</v>
      </c>
      <c r="T747" s="0" t="n">
        <v>15.4287022175007</v>
      </c>
      <c r="U747" s="0" t="n">
        <v>13.1462352817456</v>
      </c>
      <c r="V747" s="0" t="n">
        <v>14.7461809648648</v>
      </c>
      <c r="W747" s="0" t="n">
        <v>11.2737071294485</v>
      </c>
      <c r="X747" s="0" t="n">
        <v>12.3469906532896</v>
      </c>
      <c r="Y747" s="0" t="n">
        <v>15.3011570408727</v>
      </c>
      <c r="Z747" s="0" t="n">
        <v>13.7668540610939</v>
      </c>
      <c r="AA747" s="0" t="n">
        <v>13.4036636423509</v>
      </c>
      <c r="AB747" s="0" t="n">
        <v>14.5541219215902</v>
      </c>
      <c r="AC747" s="0" t="n">
        <v>12.970749864752</v>
      </c>
      <c r="AD747" s="0" t="n">
        <v>15.0659736260088</v>
      </c>
      <c r="AE747" s="0" t="n">
        <v>14.1805668435496</v>
      </c>
      <c r="AF747" s="0" t="n">
        <v>12.0268624869623</v>
      </c>
      <c r="AG747" s="0" t="n">
        <v>11.3641667874296</v>
      </c>
      <c r="AH747" s="0" t="n">
        <v>12.2324800773303</v>
      </c>
      <c r="AI747" s="0" t="n">
        <v>12.7873070241159</v>
      </c>
    </row>
    <row r="748" customFormat="false" ht="12.75" hidden="false" customHeight="false" outlineLevel="0" collapsed="false">
      <c r="A748" s="0" t="n">
        <v>32074045</v>
      </c>
      <c r="B748" s="0" t="n">
        <v>3</v>
      </c>
      <c r="C748" s="0" t="s">
        <v>60</v>
      </c>
      <c r="D748" s="0" t="n">
        <v>740</v>
      </c>
      <c r="E748" s="0" t="s">
        <v>89</v>
      </c>
      <c r="F748" s="0" t="n">
        <v>2</v>
      </c>
      <c r="G748" s="0" t="s">
        <v>6</v>
      </c>
      <c r="H748" s="0" t="n">
        <v>45</v>
      </c>
      <c r="I748" s="0" t="s">
        <v>176</v>
      </c>
      <c r="J748" s="0" t="n">
        <v>20.297626197457</v>
      </c>
      <c r="K748" s="0" t="n">
        <v>18.3388769525117</v>
      </c>
      <c r="L748" s="0" t="n">
        <v>21.4640956107498</v>
      </c>
      <c r="M748" s="0" t="n">
        <v>23.6830619616589</v>
      </c>
      <c r="N748" s="0" t="n">
        <v>18.7216898088727</v>
      </c>
      <c r="O748" s="0" t="n">
        <v>20.2274420445128</v>
      </c>
      <c r="P748" s="0" t="n">
        <v>22.8674937897214</v>
      </c>
      <c r="Q748" s="0" t="n">
        <v>16.696521911044</v>
      </c>
      <c r="R748" s="0" t="n">
        <v>23.9275905831807</v>
      </c>
      <c r="S748" s="0" t="n">
        <v>18.4881662060428</v>
      </c>
      <c r="T748" s="0" t="n">
        <v>22.0771767322119</v>
      </c>
      <c r="U748" s="0" t="n">
        <v>19.2815531399623</v>
      </c>
      <c r="V748" s="0" t="n">
        <v>21.2914389649931</v>
      </c>
      <c r="W748" s="0" t="n">
        <v>16.9397992156684</v>
      </c>
      <c r="X748" s="0" t="n">
        <v>18.2259045844047</v>
      </c>
      <c r="Y748" s="0" t="n">
        <v>21.8116208718542</v>
      </c>
      <c r="Z748" s="0" t="n">
        <v>19.9321477835325</v>
      </c>
      <c r="AA748" s="0" t="n">
        <v>19.4973464065605</v>
      </c>
      <c r="AB748" s="0" t="n">
        <v>20.8124649469071</v>
      </c>
      <c r="AC748" s="0" t="n">
        <v>18.9037219733955</v>
      </c>
      <c r="AD748" s="0" t="n">
        <v>21.337268310889</v>
      </c>
      <c r="AE748" s="0" t="n">
        <v>20.3052745696381</v>
      </c>
      <c r="AF748" s="0" t="n">
        <v>17.5899922432215</v>
      </c>
      <c r="AG748" s="0" t="n">
        <v>16.7718441400871</v>
      </c>
      <c r="AH748" s="0" t="n">
        <v>17.7872956628589</v>
      </c>
      <c r="AI748" s="0" t="n">
        <v>18.4183400201526</v>
      </c>
    </row>
    <row r="749" customFormat="false" ht="12.75" hidden="false" customHeight="false" outlineLevel="0" collapsed="false">
      <c r="A749" s="0" t="n">
        <v>32074046</v>
      </c>
      <c r="B749" s="0" t="n">
        <v>3</v>
      </c>
      <c r="C749" s="0" t="s">
        <v>60</v>
      </c>
      <c r="D749" s="0" t="n">
        <v>740</v>
      </c>
      <c r="E749" s="0" t="s">
        <v>89</v>
      </c>
      <c r="F749" s="0" t="n">
        <v>2</v>
      </c>
      <c r="G749" s="0" t="s">
        <v>6</v>
      </c>
      <c r="H749" s="0" t="n">
        <v>46</v>
      </c>
      <c r="I749" s="0" t="s">
        <v>177</v>
      </c>
      <c r="J749" s="0" t="n">
        <v>7.84067294701927</v>
      </c>
      <c r="K749" s="0" t="n">
        <v>7.20626638857864</v>
      </c>
      <c r="L749" s="0" t="n">
        <v>8.20430277274582</v>
      </c>
      <c r="M749" s="0" t="n">
        <v>9.95138600059948</v>
      </c>
      <c r="N749" s="0" t="n">
        <v>7.51054259820869</v>
      </c>
      <c r="O749" s="0" t="n">
        <v>8.75621596061794</v>
      </c>
      <c r="P749" s="0" t="n">
        <v>9.49282693371205</v>
      </c>
      <c r="Q749" s="0" t="n">
        <v>6.31484597202373</v>
      </c>
      <c r="R749" s="0" t="n">
        <v>9.20093347923152</v>
      </c>
      <c r="S749" s="0" t="n">
        <v>6.50657082284412</v>
      </c>
      <c r="T749" s="0" t="n">
        <v>9.10117575331481</v>
      </c>
      <c r="U749" s="0" t="n">
        <v>7.5810437605887</v>
      </c>
      <c r="V749" s="0" t="n">
        <v>8.76162594116746</v>
      </c>
      <c r="W749" s="0" t="n">
        <v>6.00781458094346</v>
      </c>
      <c r="X749" s="0" t="n">
        <v>6.72216923477761</v>
      </c>
      <c r="Y749" s="0" t="n">
        <v>7.80524020326384</v>
      </c>
      <c r="Z749" s="0" t="n">
        <v>7.11156609750314</v>
      </c>
      <c r="AA749" s="0" t="n">
        <v>7.53515952366555</v>
      </c>
      <c r="AB749" s="0" t="n">
        <v>7.43084322570563</v>
      </c>
      <c r="AC749" s="0" t="n">
        <v>7.11223930817671</v>
      </c>
      <c r="AD749" s="0" t="n">
        <v>7.64806924101742</v>
      </c>
      <c r="AE749" s="0" t="n">
        <v>7.48562654402169</v>
      </c>
      <c r="AF749" s="0" t="n">
        <v>6.08216788097032</v>
      </c>
      <c r="AG749" s="0" t="n">
        <v>5.95637453009577</v>
      </c>
      <c r="AH749" s="0" t="n">
        <v>6.20320758164725</v>
      </c>
      <c r="AI749" s="0" t="n">
        <v>6.22936891827817</v>
      </c>
    </row>
    <row r="750" customFormat="false" ht="12.75" hidden="false" customHeight="false" outlineLevel="0" collapsed="false">
      <c r="A750" s="0" t="n">
        <v>32074048</v>
      </c>
      <c r="B750" s="0" t="n">
        <v>3</v>
      </c>
      <c r="C750" s="0" t="s">
        <v>60</v>
      </c>
      <c r="D750" s="0" t="n">
        <v>740</v>
      </c>
      <c r="E750" s="0" t="s">
        <v>89</v>
      </c>
      <c r="F750" s="0" t="n">
        <v>2</v>
      </c>
      <c r="G750" s="0" t="s">
        <v>6</v>
      </c>
      <c r="H750" s="0" t="n">
        <v>48</v>
      </c>
      <c r="I750" s="0" t="s">
        <v>178</v>
      </c>
      <c r="J750" s="0" t="n">
        <v>6.25249321200804</v>
      </c>
      <c r="K750" s="0" t="n">
        <v>5.69681167170675</v>
      </c>
      <c r="L750" s="0" t="n">
        <v>6.60552697627088</v>
      </c>
      <c r="M750" s="0" t="n">
        <v>8.13105121877555</v>
      </c>
      <c r="N750" s="0" t="n">
        <v>5.92104910072842</v>
      </c>
      <c r="O750" s="0" t="n">
        <v>7.02094735905085</v>
      </c>
      <c r="P750" s="0" t="n">
        <v>7.73662067816268</v>
      </c>
      <c r="Q750" s="0" t="n">
        <v>4.90959510369613</v>
      </c>
      <c r="R750" s="0" t="n">
        <v>7.51962430698937</v>
      </c>
      <c r="S750" s="0" t="n">
        <v>5.15845182298792</v>
      </c>
      <c r="T750" s="0" t="n">
        <v>7.39239920806072</v>
      </c>
      <c r="U750" s="0" t="n">
        <v>6.06153108422597</v>
      </c>
      <c r="V750" s="0" t="n">
        <v>7.11953355516455</v>
      </c>
      <c r="W750" s="0" t="n">
        <v>4.71507214005823</v>
      </c>
      <c r="X750" s="0" t="n">
        <v>5.3498438392372</v>
      </c>
      <c r="Y750" s="0" t="n">
        <v>6.34704317310502</v>
      </c>
      <c r="Z750" s="0" t="n">
        <v>5.71811683379707</v>
      </c>
      <c r="AA750" s="0" t="n">
        <v>6.0615786851677</v>
      </c>
      <c r="AB750" s="0" t="n">
        <v>6.01058480924899</v>
      </c>
      <c r="AC750" s="0" t="n">
        <v>5.7231633345189</v>
      </c>
      <c r="AD750" s="0" t="n">
        <v>6.24690035018744</v>
      </c>
      <c r="AE750" s="0" t="n">
        <v>6.08911319609222</v>
      </c>
      <c r="AF750" s="0" t="n">
        <v>4.83394941595593</v>
      </c>
      <c r="AG750" s="0" t="n">
        <v>4.74545786988909</v>
      </c>
      <c r="AH750" s="0" t="n">
        <v>4.97845433007623</v>
      </c>
      <c r="AI750" s="0" t="n">
        <v>5.03328549664154</v>
      </c>
    </row>
    <row r="751" customFormat="false" ht="12.75" hidden="false" customHeight="false" outlineLevel="0" collapsed="false">
      <c r="A751" s="0" t="n">
        <v>32074049</v>
      </c>
      <c r="B751" s="0" t="n">
        <v>3</v>
      </c>
      <c r="C751" s="0" t="s">
        <v>60</v>
      </c>
      <c r="D751" s="0" t="n">
        <v>740</v>
      </c>
      <c r="E751" s="0" t="s">
        <v>89</v>
      </c>
      <c r="F751" s="0" t="n">
        <v>2</v>
      </c>
      <c r="G751" s="0" t="s">
        <v>6</v>
      </c>
      <c r="H751" s="0" t="n">
        <v>49</v>
      </c>
      <c r="I751" s="0" t="s">
        <v>179</v>
      </c>
      <c r="J751" s="0" t="n">
        <v>9.60588333175942</v>
      </c>
      <c r="K751" s="0" t="n">
        <v>8.89043603527699</v>
      </c>
      <c r="L751" s="0" t="n">
        <v>9.97374612888338</v>
      </c>
      <c r="M751" s="0" t="n">
        <v>11.9528472336896</v>
      </c>
      <c r="N751" s="0" t="n">
        <v>9.28616483853201</v>
      </c>
      <c r="O751" s="0" t="n">
        <v>10.6802338760834</v>
      </c>
      <c r="P751" s="0" t="n">
        <v>11.4259820368451</v>
      </c>
      <c r="Q751" s="0" t="n">
        <v>7.89427037499666</v>
      </c>
      <c r="R751" s="0" t="n">
        <v>11.0493435013539</v>
      </c>
      <c r="S751" s="0" t="n">
        <v>8.0088290783095</v>
      </c>
      <c r="T751" s="0" t="n">
        <v>10.9849639383787</v>
      </c>
      <c r="U751" s="0" t="n">
        <v>9.26794800141297</v>
      </c>
      <c r="V751" s="0" t="n">
        <v>10.5715676056294</v>
      </c>
      <c r="W751" s="0" t="n">
        <v>7.45480025079783</v>
      </c>
      <c r="X751" s="0" t="n">
        <v>8.24881471725426</v>
      </c>
      <c r="Y751" s="0" t="n">
        <v>9.41196403765218</v>
      </c>
      <c r="Z751" s="0" t="n">
        <v>8.65467774351868</v>
      </c>
      <c r="AA751" s="0" t="n">
        <v>9.16666596332577</v>
      </c>
      <c r="AB751" s="0" t="n">
        <v>8.99947515486815</v>
      </c>
      <c r="AC751" s="0" t="n">
        <v>8.64996969970199</v>
      </c>
      <c r="AD751" s="0" t="n">
        <v>9.18889643090435</v>
      </c>
      <c r="AE751" s="0" t="n">
        <v>9.02416100444418</v>
      </c>
      <c r="AF751" s="0" t="n">
        <v>7.47158163927879</v>
      </c>
      <c r="AG751" s="0" t="n">
        <v>7.30282362122787</v>
      </c>
      <c r="AH751" s="0" t="n">
        <v>7.56062755896765</v>
      </c>
      <c r="AI751" s="0" t="n">
        <v>7.5510448522667</v>
      </c>
    </row>
    <row r="752" customFormat="false" ht="12.75" hidden="false" customHeight="false" outlineLevel="0" collapsed="false">
      <c r="A752" s="0" t="n">
        <v>32074050</v>
      </c>
      <c r="B752" s="0" t="n">
        <v>3</v>
      </c>
      <c r="C752" s="0" t="s">
        <v>60</v>
      </c>
      <c r="D752" s="0" t="n">
        <v>740</v>
      </c>
      <c r="E752" s="0" t="s">
        <v>89</v>
      </c>
      <c r="F752" s="0" t="n">
        <v>2</v>
      </c>
      <c r="G752" s="0" t="s">
        <v>6</v>
      </c>
      <c r="H752" s="0" t="n">
        <v>50</v>
      </c>
      <c r="I752" s="0" t="s">
        <v>180</v>
      </c>
      <c r="J752" s="0" t="n">
        <v>102.004151658094</v>
      </c>
      <c r="K752" s="0" t="n">
        <v>90.5033131437132</v>
      </c>
      <c r="L752" s="0" t="n">
        <v>100.800534832612</v>
      </c>
      <c r="M752" s="0" t="n">
        <v>116.734707429428</v>
      </c>
      <c r="N752" s="0" t="n">
        <v>96.0556610132408</v>
      </c>
      <c r="O752" s="0" t="n">
        <v>102.20675368034</v>
      </c>
      <c r="P752" s="0" t="n">
        <v>102.297562960998</v>
      </c>
      <c r="Q752" s="0" t="n">
        <v>89.4276311670049</v>
      </c>
      <c r="R752" s="0" t="n">
        <v>119.758959058515</v>
      </c>
      <c r="S752" s="0" t="n">
        <v>91.3303009079688</v>
      </c>
      <c r="T752" s="0" t="n">
        <v>110.337292426813</v>
      </c>
      <c r="U752" s="0" t="n">
        <v>96.942162729068</v>
      </c>
      <c r="V752" s="0" t="n">
        <v>103.372929444667</v>
      </c>
      <c r="W752" s="0" t="n">
        <v>91.1191140566239</v>
      </c>
      <c r="X752" s="0" t="n">
        <v>91.4276902935497</v>
      </c>
      <c r="Y752" s="0" t="n">
        <v>108.523345580918</v>
      </c>
      <c r="Z752" s="0" t="n">
        <v>97.4958917585209</v>
      </c>
      <c r="AA752" s="0" t="n">
        <v>111.461266944897</v>
      </c>
      <c r="AB752" s="0" t="n">
        <v>112.000383096289</v>
      </c>
      <c r="AC752" s="0" t="n">
        <v>105.993069323306</v>
      </c>
      <c r="AD752" s="0" t="n">
        <v>114.912579952325</v>
      </c>
      <c r="AE752" s="0" t="n">
        <v>110.713196218807</v>
      </c>
      <c r="AF752" s="0" t="n">
        <v>102.15143221567</v>
      </c>
      <c r="AG752" s="0" t="n">
        <v>104.020890245165</v>
      </c>
      <c r="AH752" s="0" t="n">
        <v>105.976947549831</v>
      </c>
      <c r="AI752" s="0" t="n">
        <v>107.749188108472</v>
      </c>
    </row>
    <row r="753" customFormat="false" ht="12.75" hidden="false" customHeight="false" outlineLevel="0" collapsed="false">
      <c r="A753" s="0" t="n">
        <v>32074051</v>
      </c>
      <c r="B753" s="0" t="n">
        <v>3</v>
      </c>
      <c r="C753" s="0" t="s">
        <v>60</v>
      </c>
      <c r="D753" s="0" t="n">
        <v>740</v>
      </c>
      <c r="E753" s="0" t="s">
        <v>89</v>
      </c>
      <c r="F753" s="0" t="n">
        <v>2</v>
      </c>
      <c r="G753" s="0" t="s">
        <v>6</v>
      </c>
      <c r="H753" s="0" t="n">
        <v>51</v>
      </c>
      <c r="I753" s="0" t="s">
        <v>182</v>
      </c>
      <c r="J753" s="0" t="n">
        <v>83.5948639176217</v>
      </c>
      <c r="K753" s="0" t="n">
        <v>73.2225848703911</v>
      </c>
      <c r="L753" s="0" t="n">
        <v>83.2211794853783</v>
      </c>
      <c r="M753" s="0" t="n">
        <v>97.3889700585548</v>
      </c>
      <c r="N753" s="0" t="n">
        <v>77.8946702715685</v>
      </c>
      <c r="O753" s="0" t="n">
        <v>83.6785154843333</v>
      </c>
      <c r="P753" s="0" t="n">
        <v>84.9519432091894</v>
      </c>
      <c r="Q753" s="0" t="n">
        <v>71.8177310839438</v>
      </c>
      <c r="R753" s="0" t="n">
        <v>100.201330690528</v>
      </c>
      <c r="S753" s="0" t="n">
        <v>74.4689456976112</v>
      </c>
      <c r="T753" s="0" t="n">
        <v>91.5549595509757</v>
      </c>
      <c r="U753" s="0" t="n">
        <v>79.3682997738087</v>
      </c>
      <c r="V753" s="0" t="n">
        <v>85.3449550593131</v>
      </c>
      <c r="W753" s="0" t="n">
        <v>73.6335193071995</v>
      </c>
      <c r="X753" s="0" t="n">
        <v>74.6262440909557</v>
      </c>
      <c r="Y753" s="0" t="n">
        <v>90.2641040935422</v>
      </c>
      <c r="Z753" s="0" t="n">
        <v>80.4220880564257</v>
      </c>
      <c r="AA753" s="0" t="n">
        <v>91.6927857059918</v>
      </c>
      <c r="AB753" s="0" t="n">
        <v>93.009548896399</v>
      </c>
      <c r="AC753" s="0" t="n">
        <v>87.1134123884113</v>
      </c>
      <c r="AD753" s="0" t="n">
        <v>95.9393805536739</v>
      </c>
      <c r="AE753" s="0" t="n">
        <v>91.866874550104</v>
      </c>
      <c r="AF753" s="0" t="n">
        <v>83.7967997954983</v>
      </c>
      <c r="AG753" s="0" t="n">
        <v>84.9052220511123</v>
      </c>
      <c r="AH753" s="0" t="n">
        <v>87.1811509756634</v>
      </c>
      <c r="AI753" s="0" t="n">
        <v>89.1115142606508</v>
      </c>
    </row>
    <row r="754" customFormat="false" ht="12.75" hidden="false" customHeight="false" outlineLevel="0" collapsed="false">
      <c r="A754" s="0" t="n">
        <v>32074052</v>
      </c>
      <c r="B754" s="0" t="n">
        <v>3</v>
      </c>
      <c r="C754" s="0" t="s">
        <v>60</v>
      </c>
      <c r="D754" s="0" t="n">
        <v>740</v>
      </c>
      <c r="E754" s="0" t="s">
        <v>89</v>
      </c>
      <c r="F754" s="0" t="n">
        <v>2</v>
      </c>
      <c r="G754" s="0" t="s">
        <v>6</v>
      </c>
      <c r="H754" s="0" t="n">
        <v>52</v>
      </c>
      <c r="I754" s="0" t="s">
        <v>183</v>
      </c>
      <c r="J754" s="0" t="n">
        <v>123.261575944043</v>
      </c>
      <c r="K754" s="0" t="n">
        <v>110.63560712461</v>
      </c>
      <c r="L754" s="0" t="n">
        <v>120.995776148936</v>
      </c>
      <c r="M754" s="0" t="n">
        <v>138.797948725553</v>
      </c>
      <c r="N754" s="0" t="n">
        <v>117.179760453066</v>
      </c>
      <c r="O754" s="0" t="n">
        <v>123.616124373862</v>
      </c>
      <c r="P754" s="0" t="n">
        <v>122.143432596838</v>
      </c>
      <c r="Q754" s="0" t="n">
        <v>110.048395342148</v>
      </c>
      <c r="R754" s="0" t="n">
        <v>142.018845662786</v>
      </c>
      <c r="S754" s="0" t="n">
        <v>110.868753898099</v>
      </c>
      <c r="T754" s="0" t="n">
        <v>131.838984911302</v>
      </c>
      <c r="U754" s="0" t="n">
        <v>117.248753271896</v>
      </c>
      <c r="V754" s="0" t="n">
        <v>124.083546299797</v>
      </c>
      <c r="W754" s="0" t="n">
        <v>111.50671894214</v>
      </c>
      <c r="X754" s="0" t="n">
        <v>110.882664357956</v>
      </c>
      <c r="Y754" s="0" t="n">
        <v>129.391609597556</v>
      </c>
      <c r="Z754" s="0" t="n">
        <v>117.1223480772</v>
      </c>
      <c r="AA754" s="0" t="n">
        <v>134.228116775713</v>
      </c>
      <c r="AB754" s="0" t="n">
        <v>133.728613346901</v>
      </c>
      <c r="AC754" s="0" t="n">
        <v>127.750311977097</v>
      </c>
      <c r="AD754" s="0" t="n">
        <v>136.539837112711</v>
      </c>
      <c r="AE754" s="0" t="n">
        <v>132.288141975708</v>
      </c>
      <c r="AF754" s="0" t="n">
        <v>123.331500987379</v>
      </c>
      <c r="AG754" s="0" t="n">
        <v>126.155581774377</v>
      </c>
      <c r="AH754" s="0" t="n">
        <v>127.623581546806</v>
      </c>
      <c r="AI754" s="0" t="n">
        <v>129.134573948682</v>
      </c>
    </row>
    <row r="755" customFormat="false" ht="12.75" hidden="false" customHeight="false" outlineLevel="0" collapsed="false">
      <c r="A755" s="0" t="n">
        <v>32075000</v>
      </c>
      <c r="B755" s="0" t="n">
        <v>3</v>
      </c>
      <c r="C755" s="0" t="s">
        <v>60</v>
      </c>
      <c r="D755" s="0" t="n">
        <v>750</v>
      </c>
      <c r="E755" s="0" t="s">
        <v>91</v>
      </c>
      <c r="F755" s="0" t="n">
        <v>2</v>
      </c>
      <c r="G755" s="0" t="s">
        <v>6</v>
      </c>
      <c r="H755" s="0" t="n">
        <v>0</v>
      </c>
      <c r="I755" s="0" t="s">
        <v>132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2075001</v>
      </c>
      <c r="B756" s="0" t="n">
        <v>3</v>
      </c>
      <c r="C756" s="0" t="s">
        <v>60</v>
      </c>
      <c r="D756" s="0" t="n">
        <v>750</v>
      </c>
      <c r="E756" s="0" t="s">
        <v>91</v>
      </c>
      <c r="F756" s="0" t="n">
        <v>2</v>
      </c>
      <c r="G756" s="0" t="s">
        <v>6</v>
      </c>
      <c r="H756" s="0" t="n">
        <v>1</v>
      </c>
      <c r="I756" s="0" t="s">
        <v>133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2075002</v>
      </c>
      <c r="B757" s="0" t="n">
        <v>3</v>
      </c>
      <c r="C757" s="0" t="s">
        <v>60</v>
      </c>
      <c r="D757" s="0" t="n">
        <v>750</v>
      </c>
      <c r="E757" s="0" t="s">
        <v>91</v>
      </c>
      <c r="F757" s="0" t="n">
        <v>2</v>
      </c>
      <c r="G757" s="0" t="s">
        <v>6</v>
      </c>
      <c r="H757" s="0" t="n">
        <v>2</v>
      </c>
      <c r="I757" s="0" t="s">
        <v>134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2075003</v>
      </c>
      <c r="B758" s="0" t="n">
        <v>3</v>
      </c>
      <c r="C758" s="0" t="s">
        <v>60</v>
      </c>
      <c r="D758" s="0" t="n">
        <v>750</v>
      </c>
      <c r="E758" s="0" t="s">
        <v>91</v>
      </c>
      <c r="F758" s="0" t="n">
        <v>2</v>
      </c>
      <c r="G758" s="0" t="s">
        <v>6</v>
      </c>
      <c r="H758" s="0" t="n">
        <v>3</v>
      </c>
      <c r="I758" s="0" t="s">
        <v>135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1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1</v>
      </c>
    </row>
    <row r="759" customFormat="false" ht="12.75" hidden="false" customHeight="false" outlineLevel="0" collapsed="false">
      <c r="A759" s="0" t="n">
        <v>32075004</v>
      </c>
      <c r="B759" s="0" t="n">
        <v>3</v>
      </c>
      <c r="C759" s="0" t="s">
        <v>60</v>
      </c>
      <c r="D759" s="0" t="n">
        <v>750</v>
      </c>
      <c r="E759" s="0" t="s">
        <v>91</v>
      </c>
      <c r="F759" s="0" t="n">
        <v>2</v>
      </c>
      <c r="G759" s="0" t="s">
        <v>6</v>
      </c>
      <c r="H759" s="0" t="n">
        <v>4</v>
      </c>
      <c r="I759" s="0" t="s">
        <v>136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32075005</v>
      </c>
      <c r="B760" s="0" t="n">
        <v>3</v>
      </c>
      <c r="C760" s="0" t="s">
        <v>60</v>
      </c>
      <c r="D760" s="0" t="n">
        <v>750</v>
      </c>
      <c r="E760" s="0" t="s">
        <v>91</v>
      </c>
      <c r="F760" s="0" t="n">
        <v>2</v>
      </c>
      <c r="G760" s="0" t="s">
        <v>6</v>
      </c>
      <c r="H760" s="0" t="n">
        <v>5</v>
      </c>
      <c r="I760" s="0" t="s">
        <v>137</v>
      </c>
      <c r="J760" s="0" t="n">
        <v>3</v>
      </c>
      <c r="K760" s="0" t="n">
        <v>2</v>
      </c>
      <c r="L760" s="0" t="n">
        <v>1</v>
      </c>
      <c r="M760" s="0" t="n">
        <v>1</v>
      </c>
      <c r="N760" s="0" t="n">
        <v>3</v>
      </c>
      <c r="O760" s="0" t="n">
        <v>2</v>
      </c>
      <c r="P760" s="0" t="n">
        <v>2</v>
      </c>
      <c r="Q760" s="0" t="n">
        <v>1</v>
      </c>
      <c r="R760" s="0" t="n">
        <v>1</v>
      </c>
      <c r="S760" s="0" t="n">
        <v>0</v>
      </c>
      <c r="T760" s="0" t="n">
        <v>2</v>
      </c>
      <c r="U760" s="0" t="n">
        <v>1</v>
      </c>
      <c r="V760" s="0" t="n">
        <v>1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2</v>
      </c>
      <c r="AB760" s="0" t="n">
        <v>0</v>
      </c>
      <c r="AC760" s="0" t="n">
        <v>0</v>
      </c>
      <c r="AD760" s="0" t="n">
        <v>2</v>
      </c>
      <c r="AE760" s="0" t="n">
        <v>1</v>
      </c>
      <c r="AF760" s="0" t="n">
        <v>0</v>
      </c>
      <c r="AG760" s="0" t="n">
        <v>0</v>
      </c>
      <c r="AH760" s="0" t="n">
        <v>2</v>
      </c>
      <c r="AI760" s="0" t="n">
        <v>1</v>
      </c>
    </row>
    <row r="761" customFormat="false" ht="12.75" hidden="false" customHeight="false" outlineLevel="0" collapsed="false">
      <c r="A761" s="0" t="n">
        <v>32075006</v>
      </c>
      <c r="B761" s="0" t="n">
        <v>3</v>
      </c>
      <c r="C761" s="0" t="s">
        <v>60</v>
      </c>
      <c r="D761" s="0" t="n">
        <v>750</v>
      </c>
      <c r="E761" s="0" t="s">
        <v>91</v>
      </c>
      <c r="F761" s="0" t="n">
        <v>2</v>
      </c>
      <c r="G761" s="0" t="s">
        <v>6</v>
      </c>
      <c r="H761" s="0" t="n">
        <v>6</v>
      </c>
      <c r="I761" s="0" t="s">
        <v>138</v>
      </c>
      <c r="J761" s="0" t="n">
        <v>3</v>
      </c>
      <c r="K761" s="0" t="n">
        <v>4</v>
      </c>
      <c r="L761" s="0" t="n">
        <v>4</v>
      </c>
      <c r="M761" s="0" t="n">
        <v>1</v>
      </c>
      <c r="N761" s="0" t="n">
        <v>2</v>
      </c>
      <c r="O761" s="0" t="n">
        <v>2</v>
      </c>
      <c r="P761" s="0" t="n">
        <v>0</v>
      </c>
      <c r="Q761" s="0" t="n">
        <v>1</v>
      </c>
      <c r="R761" s="0" t="n">
        <v>5</v>
      </c>
      <c r="S761" s="0" t="n">
        <v>1</v>
      </c>
      <c r="T761" s="0" t="n">
        <v>2</v>
      </c>
      <c r="U761" s="0" t="n">
        <v>0</v>
      </c>
      <c r="V761" s="0" t="n">
        <v>2</v>
      </c>
      <c r="W761" s="0" t="n">
        <v>0</v>
      </c>
      <c r="X761" s="0" t="n">
        <v>2</v>
      </c>
      <c r="Y761" s="0" t="n">
        <v>1</v>
      </c>
      <c r="Z761" s="0" t="n">
        <v>1</v>
      </c>
      <c r="AA761" s="0" t="n">
        <v>0</v>
      </c>
      <c r="AB761" s="0" t="n">
        <v>1</v>
      </c>
      <c r="AC761" s="0" t="n">
        <v>1</v>
      </c>
      <c r="AD761" s="0" t="n">
        <v>1</v>
      </c>
      <c r="AE761" s="0" t="n">
        <v>2</v>
      </c>
      <c r="AF761" s="0" t="n">
        <v>3</v>
      </c>
      <c r="AG761" s="0" t="n">
        <v>0</v>
      </c>
      <c r="AH761" s="0" t="n">
        <v>1</v>
      </c>
      <c r="AI761" s="0" t="n">
        <v>1</v>
      </c>
    </row>
    <row r="762" customFormat="false" ht="12.75" hidden="false" customHeight="false" outlineLevel="0" collapsed="false">
      <c r="A762" s="0" t="n">
        <v>32075007</v>
      </c>
      <c r="B762" s="0" t="n">
        <v>3</v>
      </c>
      <c r="C762" s="0" t="s">
        <v>60</v>
      </c>
      <c r="D762" s="0" t="n">
        <v>750</v>
      </c>
      <c r="E762" s="0" t="s">
        <v>91</v>
      </c>
      <c r="F762" s="0" t="n">
        <v>2</v>
      </c>
      <c r="G762" s="0" t="s">
        <v>6</v>
      </c>
      <c r="H762" s="0" t="n">
        <v>7</v>
      </c>
      <c r="I762" s="0" t="s">
        <v>139</v>
      </c>
      <c r="J762" s="0" t="n">
        <v>2</v>
      </c>
      <c r="K762" s="0" t="n">
        <v>2</v>
      </c>
      <c r="L762" s="0" t="n">
        <v>5</v>
      </c>
      <c r="M762" s="0" t="n">
        <v>3</v>
      </c>
      <c r="N762" s="0" t="n">
        <v>4</v>
      </c>
      <c r="O762" s="0" t="n">
        <v>4</v>
      </c>
      <c r="P762" s="0" t="n">
        <v>4</v>
      </c>
      <c r="Q762" s="0" t="n">
        <v>1</v>
      </c>
      <c r="R762" s="0" t="n">
        <v>2</v>
      </c>
      <c r="S762" s="0" t="n">
        <v>3</v>
      </c>
      <c r="T762" s="0" t="n">
        <v>2</v>
      </c>
      <c r="U762" s="0" t="n">
        <v>2</v>
      </c>
      <c r="V762" s="0" t="n">
        <v>2</v>
      </c>
      <c r="W762" s="0" t="n">
        <v>1</v>
      </c>
      <c r="X762" s="0" t="n">
        <v>1</v>
      </c>
      <c r="Y762" s="0" t="n">
        <v>2</v>
      </c>
      <c r="Z762" s="0" t="n">
        <v>2</v>
      </c>
      <c r="AA762" s="0" t="n">
        <v>4</v>
      </c>
      <c r="AB762" s="0" t="n">
        <v>1</v>
      </c>
      <c r="AC762" s="0" t="n">
        <v>3</v>
      </c>
      <c r="AD762" s="0" t="n">
        <v>2</v>
      </c>
      <c r="AE762" s="0" t="n">
        <v>3</v>
      </c>
      <c r="AF762" s="0" t="n">
        <v>3</v>
      </c>
      <c r="AG762" s="0" t="n">
        <v>3</v>
      </c>
      <c r="AH762" s="0" t="n">
        <v>1</v>
      </c>
      <c r="AI762" s="0" t="n">
        <v>1</v>
      </c>
    </row>
    <row r="763" customFormat="false" ht="12.75" hidden="false" customHeight="false" outlineLevel="0" collapsed="false">
      <c r="A763" s="0" t="n">
        <v>32075008</v>
      </c>
      <c r="B763" s="0" t="n">
        <v>3</v>
      </c>
      <c r="C763" s="0" t="s">
        <v>60</v>
      </c>
      <c r="D763" s="0" t="n">
        <v>750</v>
      </c>
      <c r="E763" s="0" t="s">
        <v>91</v>
      </c>
      <c r="F763" s="0" t="n">
        <v>2</v>
      </c>
      <c r="G763" s="0" t="s">
        <v>6</v>
      </c>
      <c r="H763" s="0" t="n">
        <v>8</v>
      </c>
      <c r="I763" s="0" t="s">
        <v>140</v>
      </c>
      <c r="J763" s="0" t="n">
        <v>8</v>
      </c>
      <c r="K763" s="0" t="n">
        <v>5</v>
      </c>
      <c r="L763" s="0" t="n">
        <v>0</v>
      </c>
      <c r="M763" s="0" t="n">
        <v>1</v>
      </c>
      <c r="N763" s="0" t="n">
        <v>3</v>
      </c>
      <c r="O763" s="0" t="n">
        <v>2</v>
      </c>
      <c r="P763" s="0" t="n">
        <v>6</v>
      </c>
      <c r="Q763" s="0" t="n">
        <v>1</v>
      </c>
      <c r="R763" s="0" t="n">
        <v>0</v>
      </c>
      <c r="S763" s="0" t="n">
        <v>5</v>
      </c>
      <c r="T763" s="0" t="n">
        <v>0</v>
      </c>
      <c r="U763" s="0" t="n">
        <v>3</v>
      </c>
      <c r="V763" s="0" t="n">
        <v>2</v>
      </c>
      <c r="W763" s="0" t="n">
        <v>4</v>
      </c>
      <c r="X763" s="0" t="n">
        <v>2</v>
      </c>
      <c r="Y763" s="0" t="n">
        <v>6</v>
      </c>
      <c r="Z763" s="0" t="n">
        <v>2</v>
      </c>
      <c r="AA763" s="0" t="n">
        <v>3</v>
      </c>
      <c r="AB763" s="0" t="n">
        <v>2</v>
      </c>
      <c r="AC763" s="0" t="n">
        <v>2</v>
      </c>
      <c r="AD763" s="0" t="n">
        <v>0</v>
      </c>
      <c r="AE763" s="0" t="n">
        <v>3</v>
      </c>
      <c r="AF763" s="0" t="n">
        <v>4</v>
      </c>
      <c r="AG763" s="0" t="n">
        <v>0</v>
      </c>
      <c r="AH763" s="0" t="n">
        <v>3</v>
      </c>
      <c r="AI763" s="0" t="n">
        <v>1</v>
      </c>
    </row>
    <row r="764" customFormat="false" ht="12.75" hidden="false" customHeight="false" outlineLevel="0" collapsed="false">
      <c r="A764" s="0" t="n">
        <v>32075009</v>
      </c>
      <c r="B764" s="0" t="n">
        <v>3</v>
      </c>
      <c r="C764" s="0" t="s">
        <v>60</v>
      </c>
      <c r="D764" s="0" t="n">
        <v>750</v>
      </c>
      <c r="E764" s="0" t="s">
        <v>91</v>
      </c>
      <c r="F764" s="0" t="n">
        <v>2</v>
      </c>
      <c r="G764" s="0" t="s">
        <v>6</v>
      </c>
      <c r="H764" s="0" t="n">
        <v>9</v>
      </c>
      <c r="I764" s="0" t="s">
        <v>141</v>
      </c>
      <c r="J764" s="0" t="n">
        <v>4</v>
      </c>
      <c r="K764" s="0" t="n">
        <v>4</v>
      </c>
      <c r="L764" s="0" t="n">
        <v>6</v>
      </c>
      <c r="M764" s="0" t="n">
        <v>2</v>
      </c>
      <c r="N764" s="0" t="n">
        <v>3</v>
      </c>
      <c r="O764" s="0" t="n">
        <v>5</v>
      </c>
      <c r="P764" s="0" t="n">
        <v>4</v>
      </c>
      <c r="Q764" s="0" t="n">
        <v>4</v>
      </c>
      <c r="R764" s="0" t="n">
        <v>1</v>
      </c>
      <c r="S764" s="0" t="n">
        <v>2</v>
      </c>
      <c r="T764" s="0" t="n">
        <v>1</v>
      </c>
      <c r="U764" s="0" t="n">
        <v>3</v>
      </c>
      <c r="V764" s="0" t="n">
        <v>2</v>
      </c>
      <c r="W764" s="0" t="n">
        <v>2</v>
      </c>
      <c r="X764" s="0" t="n">
        <v>3</v>
      </c>
      <c r="Y764" s="0" t="n">
        <v>2</v>
      </c>
      <c r="Z764" s="0" t="n">
        <v>2</v>
      </c>
      <c r="AA764" s="0" t="n">
        <v>3</v>
      </c>
      <c r="AB764" s="0" t="n">
        <v>4</v>
      </c>
      <c r="AC764" s="0" t="n">
        <v>0</v>
      </c>
      <c r="AD764" s="0" t="n">
        <v>4</v>
      </c>
      <c r="AE764" s="0" t="n">
        <v>6</v>
      </c>
      <c r="AF764" s="0" t="n">
        <v>4</v>
      </c>
      <c r="AG764" s="0" t="n">
        <v>4</v>
      </c>
      <c r="AH764" s="0" t="n">
        <v>2</v>
      </c>
      <c r="AI764" s="0" t="n">
        <v>5</v>
      </c>
    </row>
    <row r="765" customFormat="false" ht="12.75" hidden="false" customHeight="false" outlineLevel="0" collapsed="false">
      <c r="A765" s="0" t="n">
        <v>32075010</v>
      </c>
      <c r="B765" s="0" t="n">
        <v>3</v>
      </c>
      <c r="C765" s="0" t="s">
        <v>60</v>
      </c>
      <c r="D765" s="0" t="n">
        <v>750</v>
      </c>
      <c r="E765" s="0" t="s">
        <v>91</v>
      </c>
      <c r="F765" s="0" t="n">
        <v>2</v>
      </c>
      <c r="G765" s="0" t="s">
        <v>6</v>
      </c>
      <c r="H765" s="0" t="n">
        <v>10</v>
      </c>
      <c r="I765" s="0" t="s">
        <v>142</v>
      </c>
      <c r="J765" s="0" t="n">
        <v>6</v>
      </c>
      <c r="K765" s="0" t="n">
        <v>4</v>
      </c>
      <c r="L765" s="0" t="n">
        <v>3</v>
      </c>
      <c r="M765" s="0" t="n">
        <v>4</v>
      </c>
      <c r="N765" s="0" t="n">
        <v>3</v>
      </c>
      <c r="O765" s="0" t="n">
        <v>5</v>
      </c>
      <c r="P765" s="0" t="n">
        <v>4</v>
      </c>
      <c r="Q765" s="0" t="n">
        <v>3</v>
      </c>
      <c r="R765" s="0" t="n">
        <v>5</v>
      </c>
      <c r="S765" s="0" t="n">
        <v>3</v>
      </c>
      <c r="T765" s="0" t="n">
        <v>1</v>
      </c>
      <c r="U765" s="0" t="n">
        <v>3</v>
      </c>
      <c r="V765" s="0" t="n">
        <v>4</v>
      </c>
      <c r="W765" s="0" t="n">
        <v>8</v>
      </c>
      <c r="X765" s="0" t="n">
        <v>2</v>
      </c>
      <c r="Y765" s="0" t="n">
        <v>7</v>
      </c>
      <c r="Z765" s="0" t="n">
        <v>4</v>
      </c>
      <c r="AA765" s="0" t="n">
        <v>4</v>
      </c>
      <c r="AB765" s="0" t="n">
        <v>5</v>
      </c>
      <c r="AC765" s="0" t="n">
        <v>3</v>
      </c>
      <c r="AD765" s="0" t="n">
        <v>5</v>
      </c>
      <c r="AE765" s="0" t="n">
        <v>4</v>
      </c>
      <c r="AF765" s="0" t="n">
        <v>6</v>
      </c>
      <c r="AG765" s="0" t="n">
        <v>3</v>
      </c>
      <c r="AH765" s="0" t="n">
        <v>3</v>
      </c>
      <c r="AI765" s="0" t="n">
        <v>0</v>
      </c>
    </row>
    <row r="766" customFormat="false" ht="12.75" hidden="false" customHeight="false" outlineLevel="0" collapsed="false">
      <c r="A766" s="0" t="n">
        <v>32075011</v>
      </c>
      <c r="B766" s="0" t="n">
        <v>3</v>
      </c>
      <c r="C766" s="0" t="s">
        <v>60</v>
      </c>
      <c r="D766" s="0" t="n">
        <v>750</v>
      </c>
      <c r="E766" s="0" t="s">
        <v>91</v>
      </c>
      <c r="F766" s="0" t="n">
        <v>2</v>
      </c>
      <c r="G766" s="0" t="s">
        <v>6</v>
      </c>
      <c r="H766" s="0" t="n">
        <v>11</v>
      </c>
      <c r="I766" s="0" t="s">
        <v>143</v>
      </c>
      <c r="J766" s="0" t="n">
        <v>4</v>
      </c>
      <c r="K766" s="0" t="n">
        <v>7</v>
      </c>
      <c r="L766" s="0" t="n">
        <v>6</v>
      </c>
      <c r="M766" s="0" t="n">
        <v>8</v>
      </c>
      <c r="N766" s="0" t="n">
        <v>5</v>
      </c>
      <c r="O766" s="0" t="n">
        <v>4</v>
      </c>
      <c r="P766" s="0" t="n">
        <v>4</v>
      </c>
      <c r="Q766" s="0" t="n">
        <v>2</v>
      </c>
      <c r="R766" s="0" t="n">
        <v>6</v>
      </c>
      <c r="S766" s="0" t="n">
        <v>5</v>
      </c>
      <c r="T766" s="0" t="n">
        <v>3</v>
      </c>
      <c r="U766" s="0" t="n">
        <v>3</v>
      </c>
      <c r="V766" s="0" t="n">
        <v>7</v>
      </c>
      <c r="W766" s="0" t="n">
        <v>5</v>
      </c>
      <c r="X766" s="0" t="n">
        <v>6</v>
      </c>
      <c r="Y766" s="0" t="n">
        <v>5</v>
      </c>
      <c r="Z766" s="0" t="n">
        <v>4</v>
      </c>
      <c r="AA766" s="0" t="n">
        <v>5</v>
      </c>
      <c r="AB766" s="0" t="n">
        <v>4</v>
      </c>
      <c r="AC766" s="0" t="n">
        <v>4</v>
      </c>
      <c r="AD766" s="0" t="n">
        <v>3</v>
      </c>
      <c r="AE766" s="0" t="n">
        <v>8</v>
      </c>
      <c r="AF766" s="0" t="n">
        <v>3</v>
      </c>
      <c r="AG766" s="0" t="n">
        <v>2</v>
      </c>
      <c r="AH766" s="0" t="n">
        <v>7</v>
      </c>
      <c r="AI766" s="0" t="n">
        <v>5</v>
      </c>
    </row>
    <row r="767" customFormat="false" ht="12.75" hidden="false" customHeight="false" outlineLevel="0" collapsed="false">
      <c r="A767" s="0" t="n">
        <v>32075012</v>
      </c>
      <c r="B767" s="0" t="n">
        <v>3</v>
      </c>
      <c r="C767" s="0" t="s">
        <v>60</v>
      </c>
      <c r="D767" s="0" t="n">
        <v>750</v>
      </c>
      <c r="E767" s="0" t="s">
        <v>91</v>
      </c>
      <c r="F767" s="0" t="n">
        <v>2</v>
      </c>
      <c r="G767" s="0" t="s">
        <v>6</v>
      </c>
      <c r="H767" s="0" t="n">
        <v>12</v>
      </c>
      <c r="I767" s="0" t="s">
        <v>144</v>
      </c>
      <c r="J767" s="0" t="n">
        <v>9</v>
      </c>
      <c r="K767" s="0" t="n">
        <v>9</v>
      </c>
      <c r="L767" s="0" t="n">
        <v>8</v>
      </c>
      <c r="M767" s="0" t="n">
        <v>7</v>
      </c>
      <c r="N767" s="0" t="n">
        <v>11</v>
      </c>
      <c r="O767" s="0" t="n">
        <v>8</v>
      </c>
      <c r="P767" s="0" t="n">
        <v>10</v>
      </c>
      <c r="Q767" s="0" t="n">
        <v>7</v>
      </c>
      <c r="R767" s="0" t="n">
        <v>3</v>
      </c>
      <c r="S767" s="0" t="n">
        <v>9</v>
      </c>
      <c r="T767" s="0" t="n">
        <v>2</v>
      </c>
      <c r="U767" s="0" t="n">
        <v>9</v>
      </c>
      <c r="V767" s="0" t="n">
        <v>3</v>
      </c>
      <c r="W767" s="0" t="n">
        <v>13</v>
      </c>
      <c r="X767" s="0" t="n">
        <v>5</v>
      </c>
      <c r="Y767" s="0" t="n">
        <v>0</v>
      </c>
      <c r="Z767" s="0" t="n">
        <v>8</v>
      </c>
      <c r="AA767" s="0" t="n">
        <v>4</v>
      </c>
      <c r="AB767" s="0" t="n">
        <v>5</v>
      </c>
      <c r="AC767" s="0" t="n">
        <v>6</v>
      </c>
      <c r="AD767" s="0" t="n">
        <v>3</v>
      </c>
      <c r="AE767" s="0" t="n">
        <v>8</v>
      </c>
      <c r="AF767" s="0" t="n">
        <v>10</v>
      </c>
      <c r="AG767" s="0" t="n">
        <v>6</v>
      </c>
      <c r="AH767" s="0" t="n">
        <v>7</v>
      </c>
      <c r="AI767" s="0" t="n">
        <v>7</v>
      </c>
    </row>
    <row r="768" customFormat="false" ht="12.75" hidden="false" customHeight="false" outlineLevel="0" collapsed="false">
      <c r="A768" s="0" t="n">
        <v>32075013</v>
      </c>
      <c r="B768" s="0" t="n">
        <v>3</v>
      </c>
      <c r="C768" s="0" t="s">
        <v>60</v>
      </c>
      <c r="D768" s="0" t="n">
        <v>750</v>
      </c>
      <c r="E768" s="0" t="s">
        <v>91</v>
      </c>
      <c r="F768" s="0" t="n">
        <v>2</v>
      </c>
      <c r="G768" s="0" t="s">
        <v>6</v>
      </c>
      <c r="H768" s="0" t="n">
        <v>13</v>
      </c>
      <c r="I768" s="0" t="s">
        <v>145</v>
      </c>
      <c r="J768" s="0" t="n">
        <v>13</v>
      </c>
      <c r="K768" s="0" t="n">
        <v>9</v>
      </c>
      <c r="L768" s="0" t="n">
        <v>14</v>
      </c>
      <c r="M768" s="0" t="n">
        <v>16</v>
      </c>
      <c r="N768" s="0" t="n">
        <v>12</v>
      </c>
      <c r="O768" s="0" t="n">
        <v>4</v>
      </c>
      <c r="P768" s="0" t="n">
        <v>10</v>
      </c>
      <c r="Q768" s="0" t="n">
        <v>4</v>
      </c>
      <c r="R768" s="0" t="n">
        <v>7</v>
      </c>
      <c r="S768" s="0" t="n">
        <v>8</v>
      </c>
      <c r="T768" s="0" t="n">
        <v>10</v>
      </c>
      <c r="U768" s="0" t="n">
        <v>7</v>
      </c>
      <c r="V768" s="0" t="n">
        <v>3</v>
      </c>
      <c r="W768" s="0" t="n">
        <v>7</v>
      </c>
      <c r="X768" s="0" t="n">
        <v>14</v>
      </c>
      <c r="Y768" s="0" t="n">
        <v>13</v>
      </c>
      <c r="Z768" s="0" t="n">
        <v>7</v>
      </c>
      <c r="AA768" s="0" t="n">
        <v>10</v>
      </c>
      <c r="AB768" s="0" t="n">
        <v>10</v>
      </c>
      <c r="AC768" s="0" t="n">
        <v>8</v>
      </c>
      <c r="AD768" s="0" t="n">
        <v>4</v>
      </c>
      <c r="AE768" s="0" t="n">
        <v>7</v>
      </c>
      <c r="AF768" s="0" t="n">
        <v>8</v>
      </c>
      <c r="AG768" s="0" t="n">
        <v>11</v>
      </c>
      <c r="AH768" s="0" t="n">
        <v>10</v>
      </c>
      <c r="AI768" s="0" t="n">
        <v>11</v>
      </c>
    </row>
    <row r="769" customFormat="false" ht="12.75" hidden="false" customHeight="false" outlineLevel="0" collapsed="false">
      <c r="A769" s="0" t="n">
        <v>32075014</v>
      </c>
      <c r="B769" s="0" t="n">
        <v>3</v>
      </c>
      <c r="C769" s="0" t="s">
        <v>60</v>
      </c>
      <c r="D769" s="0" t="n">
        <v>750</v>
      </c>
      <c r="E769" s="0" t="s">
        <v>91</v>
      </c>
      <c r="F769" s="0" t="n">
        <v>2</v>
      </c>
      <c r="G769" s="0" t="s">
        <v>6</v>
      </c>
      <c r="H769" s="0" t="n">
        <v>14</v>
      </c>
      <c r="I769" s="0" t="s">
        <v>146</v>
      </c>
      <c r="J769" s="0" t="n">
        <v>12</v>
      </c>
      <c r="K769" s="0" t="n">
        <v>12</v>
      </c>
      <c r="L769" s="0" t="n">
        <v>7</v>
      </c>
      <c r="M769" s="0" t="n">
        <v>13</v>
      </c>
      <c r="N769" s="0" t="n">
        <v>9</v>
      </c>
      <c r="O769" s="0" t="n">
        <v>10</v>
      </c>
      <c r="P769" s="0" t="n">
        <v>8</v>
      </c>
      <c r="Q769" s="0" t="n">
        <v>4</v>
      </c>
      <c r="R769" s="0" t="n">
        <v>11</v>
      </c>
      <c r="S769" s="0" t="n">
        <v>15</v>
      </c>
      <c r="T769" s="0" t="n">
        <v>6</v>
      </c>
      <c r="U769" s="0" t="n">
        <v>5</v>
      </c>
      <c r="V769" s="0" t="n">
        <v>8</v>
      </c>
      <c r="W769" s="0" t="n">
        <v>2</v>
      </c>
      <c r="X769" s="0" t="n">
        <v>4</v>
      </c>
      <c r="Y769" s="0" t="n">
        <v>7</v>
      </c>
      <c r="Z769" s="0" t="n">
        <v>6</v>
      </c>
      <c r="AA769" s="0" t="n">
        <v>5</v>
      </c>
      <c r="AB769" s="0" t="n">
        <v>10</v>
      </c>
      <c r="AC769" s="0" t="n">
        <v>10</v>
      </c>
      <c r="AD769" s="0" t="n">
        <v>8</v>
      </c>
      <c r="AE769" s="0" t="n">
        <v>6</v>
      </c>
      <c r="AF769" s="0" t="n">
        <v>12</v>
      </c>
      <c r="AG769" s="0" t="n">
        <v>6</v>
      </c>
      <c r="AH769" s="0" t="n">
        <v>10</v>
      </c>
      <c r="AI769" s="0" t="n">
        <v>6</v>
      </c>
    </row>
    <row r="770" customFormat="false" ht="12.75" hidden="false" customHeight="false" outlineLevel="0" collapsed="false">
      <c r="A770" s="0" t="n">
        <v>32075015</v>
      </c>
      <c r="B770" s="0" t="n">
        <v>3</v>
      </c>
      <c r="C770" s="0" t="s">
        <v>60</v>
      </c>
      <c r="D770" s="0" t="n">
        <v>750</v>
      </c>
      <c r="E770" s="0" t="s">
        <v>91</v>
      </c>
      <c r="F770" s="0" t="n">
        <v>2</v>
      </c>
      <c r="G770" s="0" t="s">
        <v>6</v>
      </c>
      <c r="H770" s="0" t="n">
        <v>15</v>
      </c>
      <c r="I770" s="0" t="s">
        <v>147</v>
      </c>
      <c r="J770" s="0" t="n">
        <v>10</v>
      </c>
      <c r="K770" s="0" t="n">
        <v>14</v>
      </c>
      <c r="L770" s="0" t="n">
        <v>10</v>
      </c>
      <c r="M770" s="0" t="n">
        <v>8</v>
      </c>
      <c r="N770" s="0" t="n">
        <v>15</v>
      </c>
      <c r="O770" s="0" t="n">
        <v>10</v>
      </c>
      <c r="P770" s="0" t="n">
        <v>13</v>
      </c>
      <c r="Q770" s="0" t="n">
        <v>7</v>
      </c>
      <c r="R770" s="0" t="n">
        <v>8</v>
      </c>
      <c r="S770" s="0" t="n">
        <v>14</v>
      </c>
      <c r="T770" s="0" t="n">
        <v>10</v>
      </c>
      <c r="U770" s="0" t="n">
        <v>14</v>
      </c>
      <c r="V770" s="0" t="n">
        <v>12</v>
      </c>
      <c r="W770" s="0" t="n">
        <v>17</v>
      </c>
      <c r="X770" s="0" t="n">
        <v>6</v>
      </c>
      <c r="Y770" s="0" t="n">
        <v>11</v>
      </c>
      <c r="Z770" s="0" t="n">
        <v>7</v>
      </c>
      <c r="AA770" s="0" t="n">
        <v>11</v>
      </c>
      <c r="AB770" s="0" t="n">
        <v>5</v>
      </c>
      <c r="AC770" s="0" t="n">
        <v>6</v>
      </c>
      <c r="AD770" s="0" t="n">
        <v>10</v>
      </c>
      <c r="AE770" s="0" t="n">
        <v>10</v>
      </c>
      <c r="AF770" s="0" t="n">
        <v>15</v>
      </c>
      <c r="AG770" s="0" t="n">
        <v>11</v>
      </c>
      <c r="AH770" s="0" t="n">
        <v>12</v>
      </c>
      <c r="AI770" s="0" t="n">
        <v>10</v>
      </c>
    </row>
    <row r="771" customFormat="false" ht="12.75" hidden="false" customHeight="false" outlineLevel="0" collapsed="false">
      <c r="A771" s="0" t="n">
        <v>32075016</v>
      </c>
      <c r="B771" s="0" t="n">
        <v>3</v>
      </c>
      <c r="C771" s="0" t="s">
        <v>60</v>
      </c>
      <c r="D771" s="0" t="n">
        <v>750</v>
      </c>
      <c r="E771" s="0" t="s">
        <v>91</v>
      </c>
      <c r="F771" s="0" t="n">
        <v>2</v>
      </c>
      <c r="G771" s="0" t="s">
        <v>6</v>
      </c>
      <c r="H771" s="0" t="n">
        <v>16</v>
      </c>
      <c r="I771" s="0" t="s">
        <v>148</v>
      </c>
      <c r="J771" s="0" t="n">
        <v>8</v>
      </c>
      <c r="K771" s="0" t="n">
        <v>7</v>
      </c>
      <c r="L771" s="0" t="n">
        <v>8</v>
      </c>
      <c r="M771" s="0" t="n">
        <v>2</v>
      </c>
      <c r="N771" s="0" t="n">
        <v>5</v>
      </c>
      <c r="O771" s="0" t="n">
        <v>3</v>
      </c>
      <c r="P771" s="0" t="n">
        <v>12</v>
      </c>
      <c r="Q771" s="0" t="n">
        <v>9</v>
      </c>
      <c r="R771" s="0" t="n">
        <v>6</v>
      </c>
      <c r="S771" s="0" t="n">
        <v>6</v>
      </c>
      <c r="T771" s="0" t="n">
        <v>6</v>
      </c>
      <c r="U771" s="0" t="n">
        <v>6</v>
      </c>
      <c r="V771" s="0" t="n">
        <v>11</v>
      </c>
      <c r="W771" s="0" t="n">
        <v>8</v>
      </c>
      <c r="X771" s="0" t="n">
        <v>5</v>
      </c>
      <c r="Y771" s="0" t="n">
        <v>5</v>
      </c>
      <c r="Z771" s="0" t="n">
        <v>13</v>
      </c>
      <c r="AA771" s="0" t="n">
        <v>7</v>
      </c>
      <c r="AB771" s="0" t="n">
        <v>10</v>
      </c>
      <c r="AC771" s="0" t="n">
        <v>9</v>
      </c>
      <c r="AD771" s="0" t="n">
        <v>4</v>
      </c>
      <c r="AE771" s="0" t="n">
        <v>8</v>
      </c>
      <c r="AF771" s="0" t="n">
        <v>11</v>
      </c>
      <c r="AG771" s="0" t="n">
        <v>9</v>
      </c>
      <c r="AH771" s="0" t="n">
        <v>8</v>
      </c>
      <c r="AI771" s="0" t="n">
        <v>11</v>
      </c>
    </row>
    <row r="772" customFormat="false" ht="12.75" hidden="false" customHeight="false" outlineLevel="0" collapsed="false">
      <c r="A772" s="0" t="n">
        <v>32075017</v>
      </c>
      <c r="B772" s="0" t="n">
        <v>3</v>
      </c>
      <c r="C772" s="0" t="s">
        <v>60</v>
      </c>
      <c r="D772" s="0" t="n">
        <v>750</v>
      </c>
      <c r="E772" s="0" t="s">
        <v>91</v>
      </c>
      <c r="F772" s="0" t="n">
        <v>2</v>
      </c>
      <c r="G772" s="0" t="s">
        <v>6</v>
      </c>
      <c r="H772" s="0" t="n">
        <v>17</v>
      </c>
      <c r="I772" s="0" t="s">
        <v>149</v>
      </c>
      <c r="J772" s="0" t="n">
        <v>7</v>
      </c>
      <c r="K772" s="0" t="n">
        <v>9</v>
      </c>
      <c r="L772" s="0" t="n">
        <v>3</v>
      </c>
      <c r="M772" s="0" t="n">
        <v>2</v>
      </c>
      <c r="N772" s="0" t="n">
        <v>3</v>
      </c>
      <c r="O772" s="0" t="n">
        <v>3</v>
      </c>
      <c r="P772" s="0" t="n">
        <v>5</v>
      </c>
      <c r="Q772" s="0" t="n">
        <v>2</v>
      </c>
      <c r="R772" s="0" t="n">
        <v>7</v>
      </c>
      <c r="S772" s="0" t="n">
        <v>1</v>
      </c>
      <c r="T772" s="0" t="n">
        <v>8</v>
      </c>
      <c r="U772" s="0" t="n">
        <v>5</v>
      </c>
      <c r="V772" s="0" t="n">
        <v>2</v>
      </c>
      <c r="W772" s="0" t="n">
        <v>8</v>
      </c>
      <c r="X772" s="0" t="n">
        <v>8</v>
      </c>
      <c r="Y772" s="0" t="n">
        <v>4</v>
      </c>
      <c r="Z772" s="0" t="n">
        <v>3</v>
      </c>
      <c r="AA772" s="0" t="n">
        <v>5</v>
      </c>
      <c r="AB772" s="0" t="n">
        <v>5</v>
      </c>
      <c r="AC772" s="0" t="n">
        <v>4</v>
      </c>
      <c r="AD772" s="0" t="n">
        <v>8</v>
      </c>
      <c r="AE772" s="0" t="n">
        <v>7</v>
      </c>
      <c r="AF772" s="0" t="n">
        <v>5</v>
      </c>
      <c r="AG772" s="0" t="n">
        <v>6</v>
      </c>
      <c r="AH772" s="0" t="n">
        <v>9</v>
      </c>
      <c r="AI772" s="0" t="n">
        <v>12</v>
      </c>
    </row>
    <row r="773" customFormat="false" ht="12.75" hidden="false" customHeight="false" outlineLevel="0" collapsed="false">
      <c r="A773" s="0" t="n">
        <v>32075018</v>
      </c>
      <c r="B773" s="0" t="n">
        <v>3</v>
      </c>
      <c r="C773" s="0" t="s">
        <v>60</v>
      </c>
      <c r="D773" s="0" t="n">
        <v>750</v>
      </c>
      <c r="E773" s="0" t="s">
        <v>91</v>
      </c>
      <c r="F773" s="0" t="n">
        <v>2</v>
      </c>
      <c r="G773" s="0" t="s">
        <v>6</v>
      </c>
      <c r="H773" s="0" t="n">
        <v>18</v>
      </c>
      <c r="I773" s="0" t="s">
        <v>150</v>
      </c>
      <c r="J773" s="0" t="n">
        <v>2</v>
      </c>
      <c r="K773" s="0" t="n">
        <v>1</v>
      </c>
      <c r="L773" s="0" t="n">
        <v>2</v>
      </c>
      <c r="M773" s="0" t="n">
        <v>3</v>
      </c>
      <c r="N773" s="0" t="n">
        <v>2</v>
      </c>
      <c r="O773" s="0" t="n">
        <v>2</v>
      </c>
      <c r="P773" s="0" t="n">
        <v>3</v>
      </c>
      <c r="Q773" s="0" t="n">
        <v>2</v>
      </c>
      <c r="R773" s="0" t="n">
        <v>2</v>
      </c>
      <c r="S773" s="0" t="n">
        <v>1</v>
      </c>
      <c r="T773" s="0" t="n">
        <v>4</v>
      </c>
      <c r="U773" s="0" t="n">
        <v>3</v>
      </c>
      <c r="V773" s="0" t="n">
        <v>3</v>
      </c>
      <c r="W773" s="0" t="n">
        <v>9</v>
      </c>
      <c r="X773" s="0" t="n">
        <v>5</v>
      </c>
      <c r="Y773" s="0" t="n">
        <v>2</v>
      </c>
      <c r="Z773" s="0" t="n">
        <v>2</v>
      </c>
      <c r="AA773" s="0" t="n">
        <v>5</v>
      </c>
      <c r="AB773" s="0" t="n">
        <v>4</v>
      </c>
      <c r="AC773" s="0" t="n">
        <v>1</v>
      </c>
      <c r="AD773" s="0" t="n">
        <v>2</v>
      </c>
      <c r="AE773" s="0" t="n">
        <v>4</v>
      </c>
      <c r="AF773" s="0" t="n">
        <v>3</v>
      </c>
      <c r="AG773" s="0" t="n">
        <v>1</v>
      </c>
      <c r="AH773" s="0" t="n">
        <v>9</v>
      </c>
      <c r="AI773" s="0" t="n">
        <v>8</v>
      </c>
    </row>
    <row r="774" customFormat="false" ht="12.75" hidden="false" customHeight="false" outlineLevel="0" collapsed="false">
      <c r="A774" s="0" t="n">
        <v>32075019</v>
      </c>
      <c r="B774" s="0" t="n">
        <v>3</v>
      </c>
      <c r="C774" s="0" t="s">
        <v>60</v>
      </c>
      <c r="D774" s="0" t="n">
        <v>750</v>
      </c>
      <c r="E774" s="0" t="s">
        <v>91</v>
      </c>
      <c r="F774" s="0" t="n">
        <v>2</v>
      </c>
      <c r="G774" s="0" t="s">
        <v>6</v>
      </c>
      <c r="H774" s="0" t="n">
        <v>19</v>
      </c>
      <c r="I774" s="0" t="s">
        <v>151</v>
      </c>
      <c r="J774" s="0" t="n">
        <v>91</v>
      </c>
      <c r="K774" s="0" t="n">
        <v>89</v>
      </c>
      <c r="L774" s="0" t="n">
        <v>77</v>
      </c>
      <c r="M774" s="0" t="n">
        <v>71</v>
      </c>
      <c r="N774" s="0" t="n">
        <v>80</v>
      </c>
      <c r="O774" s="0" t="n">
        <v>64</v>
      </c>
      <c r="P774" s="0" t="n">
        <v>85</v>
      </c>
      <c r="Q774" s="0" t="n">
        <v>48</v>
      </c>
      <c r="R774" s="0" t="n">
        <v>64</v>
      </c>
      <c r="S774" s="0" t="n">
        <v>73</v>
      </c>
      <c r="T774" s="0" t="n">
        <v>57</v>
      </c>
      <c r="U774" s="0" t="n">
        <v>64</v>
      </c>
      <c r="V774" s="0" t="n">
        <v>62</v>
      </c>
      <c r="W774" s="0" t="n">
        <v>84</v>
      </c>
      <c r="X774" s="0" t="n">
        <v>63</v>
      </c>
      <c r="Y774" s="0" t="n">
        <v>65</v>
      </c>
      <c r="Z774" s="0" t="n">
        <v>62</v>
      </c>
      <c r="AA774" s="0" t="n">
        <v>68</v>
      </c>
      <c r="AB774" s="0" t="n">
        <v>66</v>
      </c>
      <c r="AC774" s="0" t="n">
        <v>57</v>
      </c>
      <c r="AD774" s="0" t="n">
        <v>57</v>
      </c>
      <c r="AE774" s="0" t="n">
        <v>77</v>
      </c>
      <c r="AF774" s="0" t="n">
        <v>87</v>
      </c>
      <c r="AG774" s="0" t="n">
        <v>62</v>
      </c>
      <c r="AH774" s="0" t="n">
        <v>84</v>
      </c>
      <c r="AI774" s="0" t="n">
        <v>80</v>
      </c>
    </row>
    <row r="775" customFormat="false" ht="12.75" hidden="false" customHeight="false" outlineLevel="0" collapsed="false">
      <c r="A775" s="0" t="n">
        <v>32075020</v>
      </c>
      <c r="B775" s="0" t="n">
        <v>3</v>
      </c>
      <c r="C775" s="0" t="s">
        <v>60</v>
      </c>
      <c r="D775" s="0" t="n">
        <v>750</v>
      </c>
      <c r="E775" s="0" t="s">
        <v>91</v>
      </c>
      <c r="F775" s="0" t="n">
        <v>2</v>
      </c>
      <c r="G775" s="0" t="s">
        <v>6</v>
      </c>
      <c r="H775" s="0" t="n">
        <v>20</v>
      </c>
      <c r="I775" s="0" t="s">
        <v>152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2075021</v>
      </c>
      <c r="B776" s="0" t="n">
        <v>3</v>
      </c>
      <c r="C776" s="0" t="s">
        <v>60</v>
      </c>
      <c r="D776" s="0" t="n">
        <v>750</v>
      </c>
      <c r="E776" s="0" t="s">
        <v>91</v>
      </c>
      <c r="F776" s="0" t="n">
        <v>2</v>
      </c>
      <c r="G776" s="0" t="s">
        <v>6</v>
      </c>
      <c r="H776" s="0" t="n">
        <v>21</v>
      </c>
      <c r="I776" s="0" t="s">
        <v>153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2075022</v>
      </c>
      <c r="B777" s="0" t="n">
        <v>3</v>
      </c>
      <c r="C777" s="0" t="s">
        <v>60</v>
      </c>
      <c r="D777" s="0" t="n">
        <v>750</v>
      </c>
      <c r="E777" s="0" t="s">
        <v>91</v>
      </c>
      <c r="F777" s="0" t="n">
        <v>2</v>
      </c>
      <c r="G777" s="0" t="s">
        <v>6</v>
      </c>
      <c r="H777" s="0" t="n">
        <v>22</v>
      </c>
      <c r="I777" s="0" t="s">
        <v>154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2075023</v>
      </c>
      <c r="B778" s="0" t="n">
        <v>3</v>
      </c>
      <c r="C778" s="0" t="s">
        <v>60</v>
      </c>
      <c r="D778" s="0" t="n">
        <v>750</v>
      </c>
      <c r="E778" s="0" t="s">
        <v>91</v>
      </c>
      <c r="F778" s="0" t="n">
        <v>2</v>
      </c>
      <c r="G778" s="0" t="s">
        <v>6</v>
      </c>
      <c r="H778" s="0" t="n">
        <v>23</v>
      </c>
      <c r="I778" s="0" t="s">
        <v>155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2.38783161011486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2.33453951208124</v>
      </c>
    </row>
    <row r="779" customFormat="false" ht="12.75" hidden="false" customHeight="false" outlineLevel="0" collapsed="false">
      <c r="A779" s="0" t="n">
        <v>32075024</v>
      </c>
      <c r="B779" s="0" t="n">
        <v>3</v>
      </c>
      <c r="C779" s="0" t="s">
        <v>60</v>
      </c>
      <c r="D779" s="0" t="n">
        <v>750</v>
      </c>
      <c r="E779" s="0" t="s">
        <v>91</v>
      </c>
      <c r="F779" s="0" t="n">
        <v>2</v>
      </c>
      <c r="G779" s="0" t="s">
        <v>6</v>
      </c>
      <c r="H779" s="0" t="n">
        <v>24</v>
      </c>
      <c r="I779" s="0" t="s">
        <v>156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.98145359435682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2075025</v>
      </c>
      <c r="B780" s="0" t="n">
        <v>3</v>
      </c>
      <c r="C780" s="0" t="s">
        <v>60</v>
      </c>
      <c r="D780" s="0" t="n">
        <v>750</v>
      </c>
      <c r="E780" s="0" t="s">
        <v>91</v>
      </c>
      <c r="F780" s="0" t="n">
        <v>2</v>
      </c>
      <c r="G780" s="0" t="s">
        <v>6</v>
      </c>
      <c r="H780" s="0" t="n">
        <v>25</v>
      </c>
      <c r="I780" s="0" t="s">
        <v>157</v>
      </c>
      <c r="J780" s="0" t="n">
        <v>5.6274620146314</v>
      </c>
      <c r="K780" s="0" t="n">
        <v>3.65804587189523</v>
      </c>
      <c r="L780" s="0" t="n">
        <v>1.79044617918785</v>
      </c>
      <c r="M780" s="0" t="n">
        <v>1.78871677458591</v>
      </c>
      <c r="N780" s="0" t="n">
        <v>5.35618639528656</v>
      </c>
      <c r="O780" s="0" t="n">
        <v>3.57788153634233</v>
      </c>
      <c r="P780" s="0" t="n">
        <v>3.5983519548047</v>
      </c>
      <c r="Q780" s="0" t="n">
        <v>1.82461774258293</v>
      </c>
      <c r="R780" s="0" t="n">
        <v>1.8396556164686</v>
      </c>
      <c r="S780" s="0" t="n">
        <v>0</v>
      </c>
      <c r="T780" s="0" t="n">
        <v>3.88825164764664</v>
      </c>
      <c r="U780" s="0" t="n">
        <v>2.02580880416506</v>
      </c>
      <c r="V780" s="0" t="n">
        <v>2.07249590682058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4.5203869451225</v>
      </c>
      <c r="AB780" s="0" t="n">
        <v>0</v>
      </c>
      <c r="AC780" s="0" t="n">
        <v>0</v>
      </c>
      <c r="AD780" s="0" t="n">
        <v>4.05375276161907</v>
      </c>
      <c r="AE780" s="0" t="n">
        <v>2.01000984904826</v>
      </c>
      <c r="AF780" s="0" t="n">
        <v>0</v>
      </c>
      <c r="AG780" s="0" t="n">
        <v>0</v>
      </c>
      <c r="AH780" s="0" t="n">
        <v>3.93135848092308</v>
      </c>
      <c r="AI780" s="0" t="n">
        <v>1.95152414035362</v>
      </c>
    </row>
    <row r="781" customFormat="false" ht="12.75" hidden="false" customHeight="false" outlineLevel="0" collapsed="false">
      <c r="A781" s="0" t="n">
        <v>32075026</v>
      </c>
      <c r="B781" s="0" t="n">
        <v>3</v>
      </c>
      <c r="C781" s="0" t="s">
        <v>60</v>
      </c>
      <c r="D781" s="0" t="n">
        <v>750</v>
      </c>
      <c r="E781" s="0" t="s">
        <v>91</v>
      </c>
      <c r="F781" s="0" t="n">
        <v>2</v>
      </c>
      <c r="G781" s="0" t="s">
        <v>6</v>
      </c>
      <c r="H781" s="0" t="n">
        <v>26</v>
      </c>
      <c r="I781" s="0" t="s">
        <v>158</v>
      </c>
      <c r="J781" s="0" t="n">
        <v>6.3821639790665</v>
      </c>
      <c r="K781" s="0" t="n">
        <v>8.19924157015476</v>
      </c>
      <c r="L781" s="0" t="n">
        <v>7.92659968689931</v>
      </c>
      <c r="M781" s="0" t="n">
        <v>1.93139678615575</v>
      </c>
      <c r="N781" s="0" t="n">
        <v>3.79075056861259</v>
      </c>
      <c r="O781" s="0" t="n">
        <v>3.70851103282032</v>
      </c>
      <c r="P781" s="0" t="n">
        <v>0</v>
      </c>
      <c r="Q781" s="0" t="n">
        <v>1.78059507487402</v>
      </c>
      <c r="R781" s="0" t="n">
        <v>8.8809946714032</v>
      </c>
      <c r="S781" s="0" t="n">
        <v>1.76078037786347</v>
      </c>
      <c r="T781" s="0" t="n">
        <v>3.53257029814893</v>
      </c>
      <c r="U781" s="0" t="n">
        <v>0</v>
      </c>
      <c r="V781" s="0" t="n">
        <v>3.60613764627396</v>
      </c>
      <c r="W781" s="0" t="n">
        <v>0</v>
      </c>
      <c r="X781" s="0" t="n">
        <v>3.70020906181199</v>
      </c>
      <c r="Y781" s="0" t="n">
        <v>1.91372909250966</v>
      </c>
      <c r="Z781" s="0" t="n">
        <v>1.98341862033401</v>
      </c>
      <c r="AA781" s="0" t="n">
        <v>0</v>
      </c>
      <c r="AB781" s="0" t="n">
        <v>2.11349466342598</v>
      </c>
      <c r="AC781" s="0" t="n">
        <v>2.19250164437623</v>
      </c>
      <c r="AD781" s="0" t="n">
        <v>2.23578599056498</v>
      </c>
      <c r="AE781" s="0" t="n">
        <v>4.43921603444832</v>
      </c>
      <c r="AF781" s="0" t="n">
        <v>6.58457891617831</v>
      </c>
      <c r="AG781" s="0" t="n">
        <v>0</v>
      </c>
      <c r="AH781" s="0" t="n">
        <v>2.05271368749487</v>
      </c>
      <c r="AI781" s="0" t="n">
        <v>1.99876076832364</v>
      </c>
    </row>
    <row r="782" customFormat="false" ht="12.75" hidden="false" customHeight="false" outlineLevel="0" collapsed="false">
      <c r="A782" s="0" t="n">
        <v>32075027</v>
      </c>
      <c r="B782" s="0" t="n">
        <v>3</v>
      </c>
      <c r="C782" s="0" t="s">
        <v>60</v>
      </c>
      <c r="D782" s="0" t="n">
        <v>750</v>
      </c>
      <c r="E782" s="0" t="s">
        <v>91</v>
      </c>
      <c r="F782" s="0" t="n">
        <v>2</v>
      </c>
      <c r="G782" s="0" t="s">
        <v>6</v>
      </c>
      <c r="H782" s="0" t="n">
        <v>27</v>
      </c>
      <c r="I782" s="0" t="s">
        <v>159</v>
      </c>
      <c r="J782" s="0" t="n">
        <v>4.42370219636814</v>
      </c>
      <c r="K782" s="0" t="n">
        <v>4.46608012147738</v>
      </c>
      <c r="L782" s="0" t="n">
        <v>11.1232230651153</v>
      </c>
      <c r="M782" s="0" t="n">
        <v>6.61609033168666</v>
      </c>
      <c r="N782" s="0" t="n">
        <v>8.63408737696426</v>
      </c>
      <c r="O782" s="0" t="n">
        <v>8.38170274291222</v>
      </c>
      <c r="P782" s="0" t="n">
        <v>8.10931354660828</v>
      </c>
      <c r="Q782" s="0" t="n">
        <v>1.96564060227228</v>
      </c>
      <c r="R782" s="0" t="n">
        <v>3.83641525358705</v>
      </c>
      <c r="S782" s="0" t="n">
        <v>5.62651212513363</v>
      </c>
      <c r="T782" s="0" t="n">
        <v>3.66696613556774</v>
      </c>
      <c r="U782" s="0" t="n">
        <v>3.60392828182719</v>
      </c>
      <c r="V782" s="0" t="n">
        <v>3.54283284914618</v>
      </c>
      <c r="W782" s="0" t="n">
        <v>1.75672826927131</v>
      </c>
      <c r="X782" s="0" t="n">
        <v>1.74904676951062</v>
      </c>
      <c r="Y782" s="0" t="n">
        <v>3.5148767156992</v>
      </c>
      <c r="Z782" s="0" t="n">
        <v>3.53925923304252</v>
      </c>
      <c r="AA782" s="0" t="n">
        <v>7.1805550569059</v>
      </c>
      <c r="AB782" s="0" t="n">
        <v>1.80186673393636</v>
      </c>
      <c r="AC782" s="0" t="n">
        <v>5.49028220050511</v>
      </c>
      <c r="AD782" s="0" t="n">
        <v>3.76789751318764</v>
      </c>
      <c r="AE782" s="0" t="n">
        <v>5.84157644676377</v>
      </c>
      <c r="AF782" s="0" t="n">
        <v>5.98850207601405</v>
      </c>
      <c r="AG782" s="0" t="n">
        <v>6.20244789943765</v>
      </c>
      <c r="AH782" s="0" t="n">
        <v>2.15095394807597</v>
      </c>
      <c r="AI782" s="0" t="n">
        <v>2.20055894197126</v>
      </c>
    </row>
    <row r="783" customFormat="false" ht="12.75" hidden="false" customHeight="false" outlineLevel="0" collapsed="false">
      <c r="A783" s="0" t="n">
        <v>32075028</v>
      </c>
      <c r="B783" s="0" t="n">
        <v>3</v>
      </c>
      <c r="C783" s="0" t="s">
        <v>60</v>
      </c>
      <c r="D783" s="0" t="n">
        <v>750</v>
      </c>
      <c r="E783" s="0" t="s">
        <v>91</v>
      </c>
      <c r="F783" s="0" t="n">
        <v>2</v>
      </c>
      <c r="G783" s="0" t="s">
        <v>6</v>
      </c>
      <c r="H783" s="0" t="n">
        <v>28</v>
      </c>
      <c r="I783" s="0" t="s">
        <v>160</v>
      </c>
      <c r="J783" s="0" t="n">
        <v>17.5492475760102</v>
      </c>
      <c r="K783" s="0" t="n">
        <v>10.6614354556698</v>
      </c>
      <c r="L783" s="0" t="n">
        <v>0</v>
      </c>
      <c r="M783" s="0" t="n">
        <v>2.05524498520224</v>
      </c>
      <c r="N783" s="0" t="n">
        <v>6.44967106677559</v>
      </c>
      <c r="O783" s="0" t="n">
        <v>4.38029742219497</v>
      </c>
      <c r="P783" s="0" t="n">
        <v>13.2972829218563</v>
      </c>
      <c r="Q783" s="0" t="n">
        <v>2.21170433936391</v>
      </c>
      <c r="R783" s="0" t="n">
        <v>0</v>
      </c>
      <c r="S783" s="0" t="n">
        <v>10.7084725434764</v>
      </c>
      <c r="T783" s="0" t="n">
        <v>0</v>
      </c>
      <c r="U783" s="0" t="n">
        <v>6.04558370110634</v>
      </c>
      <c r="V783" s="0" t="n">
        <v>3.90609741806961</v>
      </c>
      <c r="W783" s="0" t="n">
        <v>7.60138345178823</v>
      </c>
      <c r="X783" s="0" t="n">
        <v>3.73043851304721</v>
      </c>
      <c r="Y783" s="0" t="n">
        <v>10.9437128369752</v>
      </c>
      <c r="Z783" s="0" t="n">
        <v>3.59188951347857</v>
      </c>
      <c r="AA783" s="0" t="n">
        <v>5.30663506270674</v>
      </c>
      <c r="AB783" s="0" t="n">
        <v>3.517534911534</v>
      </c>
      <c r="AC783" s="0" t="n">
        <v>3.49656462525569</v>
      </c>
      <c r="AD783" s="0" t="n">
        <v>0</v>
      </c>
      <c r="AE783" s="0" t="n">
        <v>5.30344547174147</v>
      </c>
      <c r="AF783" s="0" t="n">
        <v>7.19139908669232</v>
      </c>
      <c r="AG783" s="0" t="n">
        <v>0</v>
      </c>
      <c r="AH783" s="0" t="n">
        <v>5.47465235957517</v>
      </c>
      <c r="AI783" s="0" t="n">
        <v>1.8759262385803</v>
      </c>
    </row>
    <row r="784" customFormat="false" ht="12.75" hidden="false" customHeight="false" outlineLevel="0" collapsed="false">
      <c r="A784" s="0" t="n">
        <v>32075029</v>
      </c>
      <c r="B784" s="0" t="n">
        <v>3</v>
      </c>
      <c r="C784" s="0" t="s">
        <v>60</v>
      </c>
      <c r="D784" s="0" t="n">
        <v>750</v>
      </c>
      <c r="E784" s="0" t="s">
        <v>91</v>
      </c>
      <c r="F784" s="0" t="n">
        <v>2</v>
      </c>
      <c r="G784" s="0" t="s">
        <v>6</v>
      </c>
      <c r="H784" s="0" t="n">
        <v>29</v>
      </c>
      <c r="I784" s="0" t="s">
        <v>161</v>
      </c>
      <c r="J784" s="0" t="n">
        <v>10.4865771812081</v>
      </c>
      <c r="K784" s="0" t="n">
        <v>10.2698400472413</v>
      </c>
      <c r="L784" s="0" t="n">
        <v>15.2477763659466</v>
      </c>
      <c r="M784" s="0" t="n">
        <v>4.9255017854944</v>
      </c>
      <c r="N784" s="0" t="n">
        <v>6.82485155947858</v>
      </c>
      <c r="O784" s="0" t="n">
        <v>10.927528630125</v>
      </c>
      <c r="P784" s="0" t="n">
        <v>8.50719921733767</v>
      </c>
      <c r="Q784" s="0" t="n">
        <v>8.27968785576784</v>
      </c>
      <c r="R784" s="0" t="n">
        <v>2.04448806018973</v>
      </c>
      <c r="S784" s="0" t="n">
        <v>4.2714963051557</v>
      </c>
      <c r="T784" s="0" t="n">
        <v>2.1813581135615</v>
      </c>
      <c r="U784" s="0" t="n">
        <v>6.62631974201528</v>
      </c>
      <c r="V784" s="0" t="n">
        <v>4.42008486562942</v>
      </c>
      <c r="W784" s="0" t="n">
        <v>4.38260107373726</v>
      </c>
      <c r="X784" s="0" t="n">
        <v>6.40642350730332</v>
      </c>
      <c r="Y784" s="0" t="n">
        <v>4.15222039985882</v>
      </c>
      <c r="Z784" s="0" t="n">
        <v>4.02414486921529</v>
      </c>
      <c r="AA784" s="0" t="n">
        <v>5.87026709715292</v>
      </c>
      <c r="AB784" s="0" t="n">
        <v>7.64117062734011</v>
      </c>
      <c r="AC784" s="0" t="n">
        <v>0</v>
      </c>
      <c r="AD784" s="0" t="n">
        <v>7.30820528748653</v>
      </c>
      <c r="AE784" s="0" t="n">
        <v>10.8184129388219</v>
      </c>
      <c r="AF784" s="0" t="n">
        <v>7.10492193467024</v>
      </c>
      <c r="AG784" s="0" t="n">
        <v>7.06813683912921</v>
      </c>
      <c r="AH784" s="0" t="n">
        <v>3.51438261083484</v>
      </c>
      <c r="AI784" s="0" t="n">
        <v>8.80080263320015</v>
      </c>
    </row>
    <row r="785" customFormat="false" ht="12.75" hidden="false" customHeight="false" outlineLevel="0" collapsed="false">
      <c r="A785" s="0" t="n">
        <v>32075030</v>
      </c>
      <c r="B785" s="0" t="n">
        <v>3</v>
      </c>
      <c r="C785" s="0" t="s">
        <v>60</v>
      </c>
      <c r="D785" s="0" t="n">
        <v>750</v>
      </c>
      <c r="E785" s="0" t="s">
        <v>91</v>
      </c>
      <c r="F785" s="0" t="n">
        <v>2</v>
      </c>
      <c r="G785" s="0" t="s">
        <v>6</v>
      </c>
      <c r="H785" s="0" t="n">
        <v>30</v>
      </c>
      <c r="I785" s="0" t="s">
        <v>162</v>
      </c>
      <c r="J785" s="0" t="n">
        <v>16.1847216227881</v>
      </c>
      <c r="K785" s="0" t="n">
        <v>10.6769165065129</v>
      </c>
      <c r="L785" s="0" t="n">
        <v>7.9482831708351</v>
      </c>
      <c r="M785" s="0" t="n">
        <v>10.6963311584127</v>
      </c>
      <c r="N785" s="0" t="n">
        <v>7.99957335608768</v>
      </c>
      <c r="O785" s="0" t="n">
        <v>13.112346585545</v>
      </c>
      <c r="P785" s="0" t="n">
        <v>10.2701037280477</v>
      </c>
      <c r="Q785" s="0" t="n">
        <v>7.6057195010648</v>
      </c>
      <c r="R785" s="0" t="n">
        <v>12.2967954551044</v>
      </c>
      <c r="S785" s="0" t="n">
        <v>6.82081713389264</v>
      </c>
      <c r="T785" s="0" t="n">
        <v>2.18292949137743</v>
      </c>
      <c r="U785" s="0" t="n">
        <v>6.36766922080954</v>
      </c>
      <c r="V785" s="0" t="n">
        <v>8.26377985290472</v>
      </c>
      <c r="W785" s="0" t="n">
        <v>16.2826671008711</v>
      </c>
      <c r="X785" s="0" t="n">
        <v>4.26466511717167</v>
      </c>
      <c r="Y785" s="0" t="n">
        <v>15.2485513876182</v>
      </c>
      <c r="Z785" s="0" t="n">
        <v>8.81367882954345</v>
      </c>
      <c r="AA785" s="0" t="n">
        <v>8.82807327300817</v>
      </c>
      <c r="AB785" s="0" t="n">
        <v>10.9445113275692</v>
      </c>
      <c r="AC785" s="0" t="n">
        <v>6.40806561859194</v>
      </c>
      <c r="AD785" s="0" t="n">
        <v>10.391553745116</v>
      </c>
      <c r="AE785" s="0" t="n">
        <v>8.08015513897867</v>
      </c>
      <c r="AF785" s="0" t="n">
        <v>11.8263886151299</v>
      </c>
      <c r="AG785" s="0" t="n">
        <v>5.76812151509325</v>
      </c>
      <c r="AH785" s="0" t="n">
        <v>5.65664184029415</v>
      </c>
      <c r="AI785" s="0" t="n">
        <v>0</v>
      </c>
    </row>
    <row r="786" customFormat="false" ht="12.75" hidden="false" customHeight="false" outlineLevel="0" collapsed="false">
      <c r="A786" s="0" t="n">
        <v>32075031</v>
      </c>
      <c r="B786" s="0" t="n">
        <v>3</v>
      </c>
      <c r="C786" s="0" t="s">
        <v>60</v>
      </c>
      <c r="D786" s="0" t="n">
        <v>750</v>
      </c>
      <c r="E786" s="0" t="s">
        <v>91</v>
      </c>
      <c r="F786" s="0" t="n">
        <v>2</v>
      </c>
      <c r="G786" s="0" t="s">
        <v>6</v>
      </c>
      <c r="H786" s="0" t="n">
        <v>31</v>
      </c>
      <c r="I786" s="0" t="s">
        <v>163</v>
      </c>
      <c r="J786" s="0" t="n">
        <v>10.6860440265014</v>
      </c>
      <c r="K786" s="0" t="n">
        <v>18.842530282638</v>
      </c>
      <c r="L786" s="0" t="n">
        <v>16.3625951075841</v>
      </c>
      <c r="M786" s="0" t="n">
        <v>21.9322294111196</v>
      </c>
      <c r="N786" s="0" t="n">
        <v>13.7253287216229</v>
      </c>
      <c r="O786" s="0" t="n">
        <v>10.8849461195167</v>
      </c>
      <c r="P786" s="0" t="n">
        <v>10.7793467715856</v>
      </c>
      <c r="Q786" s="0" t="n">
        <v>5.3714347102111</v>
      </c>
      <c r="R786" s="0" t="n">
        <v>16.2210386871773</v>
      </c>
      <c r="S786" s="0" t="n">
        <v>13.4672879575511</v>
      </c>
      <c r="T786" s="0" t="n">
        <v>7.91932844094821</v>
      </c>
      <c r="U786" s="0" t="n">
        <v>7.7663870767319</v>
      </c>
      <c r="V786" s="0" t="n">
        <v>17.85349928586</v>
      </c>
      <c r="W786" s="0" t="n">
        <v>12.3465935748327</v>
      </c>
      <c r="X786" s="0" t="n">
        <v>13.6739670457394</v>
      </c>
      <c r="Y786" s="0" t="n">
        <v>10.9733347964446</v>
      </c>
      <c r="Z786" s="0" t="n">
        <v>8.5426277122843</v>
      </c>
      <c r="AA786" s="0" t="n">
        <v>10.4064769912794</v>
      </c>
      <c r="AB786" s="0" t="n">
        <v>8.21473312385764</v>
      </c>
      <c r="AC786" s="0" t="n">
        <v>8.59383392415942</v>
      </c>
      <c r="AD786" s="0" t="n">
        <v>6.56685053848174</v>
      </c>
      <c r="AE786" s="0" t="n">
        <v>17.7163610594384</v>
      </c>
      <c r="AF786" s="0" t="n">
        <v>6.63760869084231</v>
      </c>
      <c r="AG786" s="0" t="n">
        <v>4.39270810454645</v>
      </c>
      <c r="AH786" s="0" t="n">
        <v>15.0537634408602</v>
      </c>
      <c r="AI786" s="0" t="n">
        <v>10.5039810088023</v>
      </c>
    </row>
    <row r="787" customFormat="false" ht="12.75" hidden="false" customHeight="false" outlineLevel="0" collapsed="false">
      <c r="A787" s="0" t="n">
        <v>32075032</v>
      </c>
      <c r="B787" s="0" t="n">
        <v>3</v>
      </c>
      <c r="C787" s="0" t="s">
        <v>60</v>
      </c>
      <c r="D787" s="0" t="n">
        <v>750</v>
      </c>
      <c r="E787" s="0" t="s">
        <v>91</v>
      </c>
      <c r="F787" s="0" t="n">
        <v>2</v>
      </c>
      <c r="G787" s="0" t="s">
        <v>6</v>
      </c>
      <c r="H787" s="0" t="n">
        <v>32</v>
      </c>
      <c r="I787" s="0" t="s">
        <v>164</v>
      </c>
      <c r="J787" s="0" t="n">
        <v>23.9693192713327</v>
      </c>
      <c r="K787" s="0" t="n">
        <v>24.1202797952456</v>
      </c>
      <c r="L787" s="0" t="n">
        <v>21.4840078416629</v>
      </c>
      <c r="M787" s="0" t="n">
        <v>18.9414438792077</v>
      </c>
      <c r="N787" s="0" t="n">
        <v>30.020195404181</v>
      </c>
      <c r="O787" s="0" t="n">
        <v>22.0149151049836</v>
      </c>
      <c r="P787" s="0" t="n">
        <v>27.7361735175015</v>
      </c>
      <c r="Q787" s="0" t="n">
        <v>19.5612686879978</v>
      </c>
      <c r="R787" s="0" t="n">
        <v>8.40736485161001</v>
      </c>
      <c r="S787" s="0" t="n">
        <v>25.2461499621308</v>
      </c>
      <c r="T787" s="0" t="n">
        <v>5.56684387786345</v>
      </c>
      <c r="U787" s="0" t="n">
        <v>24.7947545319301</v>
      </c>
      <c r="V787" s="0" t="n">
        <v>8.22684144134262</v>
      </c>
      <c r="W787" s="0" t="n">
        <v>35.8087263111503</v>
      </c>
      <c r="X787" s="0" t="n">
        <v>13.7008823368225</v>
      </c>
      <c r="Y787" s="0" t="n">
        <v>0</v>
      </c>
      <c r="Z787" s="0" t="n">
        <v>21.0199952705011</v>
      </c>
      <c r="AA787" s="0" t="n">
        <v>10.365379632029</v>
      </c>
      <c r="AB787" s="0" t="n">
        <v>12.5770343353037</v>
      </c>
      <c r="AC787" s="0" t="n">
        <v>13.9111080197538</v>
      </c>
      <c r="AD787" s="0" t="n">
        <v>6.6897089976586</v>
      </c>
      <c r="AE787" s="0" t="n">
        <v>17.3913043478261</v>
      </c>
      <c r="AF787" s="0" t="n">
        <v>21.2580514870007</v>
      </c>
      <c r="AG787" s="0" t="n">
        <v>12.5838926174497</v>
      </c>
      <c r="AH787" s="0" t="n">
        <v>15.3327200245324</v>
      </c>
      <c r="AI787" s="0" t="n">
        <v>15.6337241764377</v>
      </c>
    </row>
    <row r="788" customFormat="false" ht="12.75" hidden="false" customHeight="false" outlineLevel="0" collapsed="false">
      <c r="A788" s="0" t="n">
        <v>32075033</v>
      </c>
      <c r="B788" s="0" t="n">
        <v>3</v>
      </c>
      <c r="C788" s="0" t="s">
        <v>60</v>
      </c>
      <c r="D788" s="0" t="n">
        <v>750</v>
      </c>
      <c r="E788" s="0" t="s">
        <v>91</v>
      </c>
      <c r="F788" s="0" t="n">
        <v>2</v>
      </c>
      <c r="G788" s="0" t="s">
        <v>6</v>
      </c>
      <c r="H788" s="0" t="n">
        <v>33</v>
      </c>
      <c r="I788" s="0" t="s">
        <v>165</v>
      </c>
      <c r="J788" s="0" t="n">
        <v>35.1703054405757</v>
      </c>
      <c r="K788" s="0" t="n">
        <v>23.525721455458</v>
      </c>
      <c r="L788" s="0" t="n">
        <v>38.0114577394043</v>
      </c>
      <c r="M788" s="0" t="n">
        <v>44.2465639777661</v>
      </c>
      <c r="N788" s="0" t="n">
        <v>33.6747579626771</v>
      </c>
      <c r="O788" s="0" t="n">
        <v>11.3362618676491</v>
      </c>
      <c r="P788" s="0" t="n">
        <v>28.6090290095554</v>
      </c>
      <c r="Q788" s="0" t="n">
        <v>11.4632888175618</v>
      </c>
      <c r="R788" s="0" t="n">
        <v>20.163032520091</v>
      </c>
      <c r="S788" s="0" t="n">
        <v>23.1924392647997</v>
      </c>
      <c r="T788" s="0" t="n">
        <v>29.1002211616808</v>
      </c>
      <c r="U788" s="0" t="n">
        <v>20.4672378000643</v>
      </c>
      <c r="V788" s="0" t="n">
        <v>8.81316098707403</v>
      </c>
      <c r="W788" s="0" t="n">
        <v>20.5020062677562</v>
      </c>
      <c r="X788" s="0" t="n">
        <v>41.04729234468</v>
      </c>
      <c r="Y788" s="0" t="n">
        <v>37.7775194699523</v>
      </c>
      <c r="Z788" s="0" t="n">
        <v>20.1282456796158</v>
      </c>
      <c r="AA788" s="0" t="n">
        <v>28.6508323066785</v>
      </c>
      <c r="AB788" s="0" t="n">
        <v>28.8225969159821</v>
      </c>
      <c r="AC788" s="0" t="n">
        <v>22.9305205228159</v>
      </c>
      <c r="AD788" s="0" t="n">
        <v>11.1957008508733</v>
      </c>
      <c r="AE788" s="0" t="n">
        <v>19.1859668356859</v>
      </c>
      <c r="AF788" s="0" t="n">
        <v>21.5761367927073</v>
      </c>
      <c r="AG788" s="0" t="n">
        <v>28.8124050500288</v>
      </c>
      <c r="AH788" s="0" t="n">
        <v>24.167431968679</v>
      </c>
      <c r="AI788" s="0" t="n">
        <v>25.5119790337918</v>
      </c>
    </row>
    <row r="789" customFormat="false" ht="12.75" hidden="false" customHeight="false" outlineLevel="0" collapsed="false">
      <c r="A789" s="0" t="n">
        <v>32075034</v>
      </c>
      <c r="B789" s="0" t="n">
        <v>3</v>
      </c>
      <c r="C789" s="0" t="s">
        <v>60</v>
      </c>
      <c r="D789" s="0" t="n">
        <v>750</v>
      </c>
      <c r="E789" s="0" t="s">
        <v>91</v>
      </c>
      <c r="F789" s="0" t="n">
        <v>2</v>
      </c>
      <c r="G789" s="0" t="s">
        <v>6</v>
      </c>
      <c r="H789" s="0" t="n">
        <v>34</v>
      </c>
      <c r="I789" s="0" t="s">
        <v>166</v>
      </c>
      <c r="J789" s="0" t="n">
        <v>40.0480576692031</v>
      </c>
      <c r="K789" s="0" t="n">
        <v>42.1570349552082</v>
      </c>
      <c r="L789" s="0" t="n">
        <v>23.7465228305855</v>
      </c>
      <c r="M789" s="0" t="n">
        <v>42.6131707476973</v>
      </c>
      <c r="N789" s="0" t="n">
        <v>28.391167192429</v>
      </c>
      <c r="O789" s="0" t="n">
        <v>30.3039486045032</v>
      </c>
      <c r="P789" s="0" t="n">
        <v>23.4624747045195</v>
      </c>
      <c r="Q789" s="0" t="n">
        <v>12.1307696973373</v>
      </c>
      <c r="R789" s="0" t="n">
        <v>33.9652936454023</v>
      </c>
      <c r="S789" s="0" t="n">
        <v>46.9101826369777</v>
      </c>
      <c r="T789" s="0" t="n">
        <v>18.9513581806696</v>
      </c>
      <c r="U789" s="0" t="n">
        <v>15.9230597751664</v>
      </c>
      <c r="V789" s="0" t="n">
        <v>25.4412466210844</v>
      </c>
      <c r="W789" s="0" t="n">
        <v>6.36881826577079</v>
      </c>
      <c r="X789" s="0" t="n">
        <v>12.7425058137683</v>
      </c>
      <c r="Y789" s="0" t="n">
        <v>22.288024962588</v>
      </c>
      <c r="Z789" s="0" t="n">
        <v>19.1668796319959</v>
      </c>
      <c r="AA789" s="0" t="n">
        <v>16.0436386972565</v>
      </c>
      <c r="AB789" s="0" t="n">
        <v>31.9733981327535</v>
      </c>
      <c r="AC789" s="0" t="n">
        <v>31.8329407270644</v>
      </c>
      <c r="AD789" s="0" t="n">
        <v>25.2254524815539</v>
      </c>
      <c r="AE789" s="0" t="n">
        <v>18.677624206201</v>
      </c>
      <c r="AF789" s="0" t="n">
        <v>37.1885459278542</v>
      </c>
      <c r="AG789" s="0" t="n">
        <v>18.7102407384308</v>
      </c>
      <c r="AH789" s="0" t="n">
        <v>30.8622924510833</v>
      </c>
      <c r="AI789" s="0" t="n">
        <v>18.1675043904802</v>
      </c>
    </row>
    <row r="790" customFormat="false" ht="12.75" hidden="false" customHeight="false" outlineLevel="0" collapsed="false">
      <c r="A790" s="0" t="n">
        <v>32075035</v>
      </c>
      <c r="B790" s="0" t="n">
        <v>3</v>
      </c>
      <c r="C790" s="0" t="s">
        <v>60</v>
      </c>
      <c r="D790" s="0" t="n">
        <v>750</v>
      </c>
      <c r="E790" s="0" t="s">
        <v>91</v>
      </c>
      <c r="F790" s="0" t="n">
        <v>2</v>
      </c>
      <c r="G790" s="0" t="s">
        <v>6</v>
      </c>
      <c r="H790" s="0" t="n">
        <v>35</v>
      </c>
      <c r="I790" s="0" t="s">
        <v>167</v>
      </c>
      <c r="J790" s="0" t="n">
        <v>36.5791206379399</v>
      </c>
      <c r="K790" s="0" t="n">
        <v>51.1415525114155</v>
      </c>
      <c r="L790" s="0" t="n">
        <v>36.5296803652968</v>
      </c>
      <c r="M790" s="0" t="n">
        <v>29.8195914715968</v>
      </c>
      <c r="N790" s="0" t="n">
        <v>58.0046403712297</v>
      </c>
      <c r="O790" s="0" t="n">
        <v>40.7050107868279</v>
      </c>
      <c r="P790" s="0" t="n">
        <v>55.8755265193845</v>
      </c>
      <c r="Q790" s="0" t="n">
        <v>28.7261982928431</v>
      </c>
      <c r="R790" s="0" t="n">
        <v>31.4206040611131</v>
      </c>
      <c r="S790" s="0" t="n">
        <v>52.7068744823432</v>
      </c>
      <c r="T790" s="0" t="n">
        <v>36.0373346787272</v>
      </c>
      <c r="U790" s="0" t="n">
        <v>49.0075961774075</v>
      </c>
      <c r="V790" s="0" t="n">
        <v>43.271311120727</v>
      </c>
      <c r="W790" s="0" t="n">
        <v>62.0030636807936</v>
      </c>
      <c r="X790" s="0" t="n">
        <v>22.1827861579414</v>
      </c>
      <c r="Y790" s="0" t="n">
        <v>41.1384120572946</v>
      </c>
      <c r="Z790" s="0" t="n">
        <v>26.3118328070967</v>
      </c>
      <c r="AA790" s="0" t="n">
        <v>41.0034666567264</v>
      </c>
      <c r="AB790" s="0" t="n">
        <v>18.6706497386109</v>
      </c>
      <c r="AC790" s="0" t="n">
        <v>22.3106384561038</v>
      </c>
      <c r="AD790" s="0" t="n">
        <v>37.123658907822</v>
      </c>
      <c r="AE790" s="0" t="n">
        <v>36.9836162579977</v>
      </c>
      <c r="AF790" s="0" t="n">
        <v>55.5740802489719</v>
      </c>
      <c r="AG790" s="0" t="n">
        <v>40.3803090929114</v>
      </c>
      <c r="AH790" s="0" t="n">
        <v>43.7732545414752</v>
      </c>
      <c r="AI790" s="0" t="n">
        <v>35.9479473722051</v>
      </c>
    </row>
    <row r="791" customFormat="false" ht="12.75" hidden="false" customHeight="false" outlineLevel="0" collapsed="false">
      <c r="A791" s="0" t="n">
        <v>32075036</v>
      </c>
      <c r="B791" s="0" t="n">
        <v>3</v>
      </c>
      <c r="C791" s="0" t="s">
        <v>60</v>
      </c>
      <c r="D791" s="0" t="n">
        <v>750</v>
      </c>
      <c r="E791" s="0" t="s">
        <v>91</v>
      </c>
      <c r="F791" s="0" t="n">
        <v>2</v>
      </c>
      <c r="G791" s="0" t="s">
        <v>6</v>
      </c>
      <c r="H791" s="0" t="n">
        <v>36</v>
      </c>
      <c r="I791" s="0" t="s">
        <v>168</v>
      </c>
      <c r="J791" s="0" t="n">
        <v>41.9221296441859</v>
      </c>
      <c r="K791" s="0" t="n">
        <v>36.026762738034</v>
      </c>
      <c r="L791" s="0" t="n">
        <v>41.2031314379893</v>
      </c>
      <c r="M791" s="0" t="n">
        <v>10.3108728153838</v>
      </c>
      <c r="N791" s="0" t="n">
        <v>25.4595447833393</v>
      </c>
      <c r="O791" s="0" t="n">
        <v>15.2601861742713</v>
      </c>
      <c r="P791" s="0" t="n">
        <v>61.022120518688</v>
      </c>
      <c r="Q791" s="0" t="n">
        <v>45.3058142461616</v>
      </c>
      <c r="R791" s="0" t="n">
        <v>30.7723869114781</v>
      </c>
      <c r="S791" s="0" t="n">
        <v>31.6622691292876</v>
      </c>
      <c r="T791" s="0" t="n">
        <v>33.1564986737401</v>
      </c>
      <c r="U791" s="0" t="n">
        <v>34.6320346320346</v>
      </c>
      <c r="V791" s="0" t="n">
        <v>60.2673679596757</v>
      </c>
      <c r="W791" s="0" t="n">
        <v>41.6319733555371</v>
      </c>
      <c r="X791" s="0" t="n">
        <v>24.1126543209877</v>
      </c>
      <c r="Y791" s="0" t="n">
        <v>23.3863423760524</v>
      </c>
      <c r="Z791" s="0" t="n">
        <v>59.3661521600146</v>
      </c>
      <c r="AA791" s="0" t="n">
        <v>33.2778702163062</v>
      </c>
      <c r="AB791" s="0" t="n">
        <v>48.2998454404946</v>
      </c>
      <c r="AC791" s="0" t="n">
        <v>43.8212094653812</v>
      </c>
      <c r="AD791" s="0" t="n">
        <v>19.5790504160548</v>
      </c>
      <c r="AE791" s="0" t="n">
        <v>39.1753586993781</v>
      </c>
      <c r="AF791" s="0" t="n">
        <v>52.8846153846154</v>
      </c>
      <c r="AG791" s="0" t="n">
        <v>43.0210325047801</v>
      </c>
      <c r="AH791" s="0" t="n">
        <v>37.7857547704515</v>
      </c>
      <c r="AI791" s="0" t="n">
        <v>51.7939542329786</v>
      </c>
    </row>
    <row r="792" customFormat="false" ht="12.75" hidden="false" customHeight="false" outlineLevel="0" collapsed="false">
      <c r="A792" s="0" t="n">
        <v>32075037</v>
      </c>
      <c r="B792" s="0" t="n">
        <v>3</v>
      </c>
      <c r="C792" s="0" t="s">
        <v>60</v>
      </c>
      <c r="D792" s="0" t="n">
        <v>750</v>
      </c>
      <c r="E792" s="0" t="s">
        <v>91</v>
      </c>
      <c r="F792" s="0" t="n">
        <v>2</v>
      </c>
      <c r="G792" s="0" t="s">
        <v>6</v>
      </c>
      <c r="H792" s="0" t="n">
        <v>37</v>
      </c>
      <c r="I792" s="0" t="s">
        <v>169</v>
      </c>
      <c r="J792" s="0" t="n">
        <v>70.1754385964912</v>
      </c>
      <c r="K792" s="0" t="n">
        <v>86.7302688638335</v>
      </c>
      <c r="L792" s="0" t="n">
        <v>28.5143997718848</v>
      </c>
      <c r="M792" s="0" t="n">
        <v>18.5545969013823</v>
      </c>
      <c r="N792" s="0" t="n">
        <v>27.6497695852535</v>
      </c>
      <c r="O792" s="0" t="n">
        <v>27.342325920525</v>
      </c>
      <c r="P792" s="0" t="n">
        <v>44.2673749446658</v>
      </c>
      <c r="Q792" s="0" t="n">
        <v>17.5100682892663</v>
      </c>
      <c r="R792" s="0" t="n">
        <v>61.0553859572612</v>
      </c>
      <c r="S792" s="0" t="n">
        <v>8.56384345294168</v>
      </c>
      <c r="T792" s="0" t="n">
        <v>67.9347826086957</v>
      </c>
      <c r="U792" s="0" t="n">
        <v>42.1123557651815</v>
      </c>
      <c r="V792" s="0" t="n">
        <v>16.3572421689703</v>
      </c>
      <c r="W792" s="0" t="n">
        <v>65.9141468237621</v>
      </c>
      <c r="X792" s="0" t="n">
        <v>67.9405520169851</v>
      </c>
      <c r="Y792" s="0" t="n">
        <v>35.5145165586433</v>
      </c>
      <c r="Z792" s="0" t="n">
        <v>27.5027502750275</v>
      </c>
      <c r="AA792" s="0" t="n">
        <v>42.1514078570224</v>
      </c>
      <c r="AB792" s="0" t="n">
        <v>39.5225673859774</v>
      </c>
      <c r="AC792" s="0" t="n">
        <v>30.4761904761905</v>
      </c>
      <c r="AD792" s="0" t="n">
        <v>59.2417061611374</v>
      </c>
      <c r="AE792" s="0" t="n">
        <v>50.8351488743646</v>
      </c>
      <c r="AF792" s="0" t="n">
        <v>37.4587953251423</v>
      </c>
      <c r="AG792" s="0" t="n">
        <v>45.1773209848656</v>
      </c>
      <c r="AH792" s="0" t="n">
        <v>67.6539126512817</v>
      </c>
      <c r="AI792" s="0" t="n">
        <v>90.2527075812274</v>
      </c>
    </row>
    <row r="793" customFormat="false" ht="12.75" hidden="false" customHeight="false" outlineLevel="0" collapsed="false">
      <c r="A793" s="0" t="n">
        <v>32075038</v>
      </c>
      <c r="B793" s="0" t="n">
        <v>3</v>
      </c>
      <c r="C793" s="0" t="s">
        <v>60</v>
      </c>
      <c r="D793" s="0" t="n">
        <v>750</v>
      </c>
      <c r="E793" s="0" t="s">
        <v>91</v>
      </c>
      <c r="F793" s="0" t="n">
        <v>2</v>
      </c>
      <c r="G793" s="0" t="s">
        <v>6</v>
      </c>
      <c r="H793" s="0" t="n">
        <v>38</v>
      </c>
      <c r="I793" s="0" t="s">
        <v>170</v>
      </c>
      <c r="J793" s="0" t="n">
        <v>49.4559841740851</v>
      </c>
      <c r="K793" s="0" t="n">
        <v>23.3263354327035</v>
      </c>
      <c r="L793" s="0" t="n">
        <v>44.873233116446</v>
      </c>
      <c r="M793" s="0" t="n">
        <v>65.0900412236928</v>
      </c>
      <c r="N793" s="0" t="n">
        <v>41.2796697626419</v>
      </c>
      <c r="O793" s="0" t="n">
        <v>39.4477317554241</v>
      </c>
      <c r="P793" s="0" t="n">
        <v>56.9692366122294</v>
      </c>
      <c r="Q793" s="0" t="n">
        <v>36.036036036036</v>
      </c>
      <c r="R793" s="0" t="n">
        <v>35.0938761186173</v>
      </c>
      <c r="S793" s="0" t="n">
        <v>17.1791788352517</v>
      </c>
      <c r="T793" s="0" t="n">
        <v>66.6333499916708</v>
      </c>
      <c r="U793" s="0" t="n">
        <v>48.1463649494463</v>
      </c>
      <c r="V793" s="0" t="n">
        <v>47.7707006369427</v>
      </c>
      <c r="W793" s="0" t="n">
        <v>138.8246182323</v>
      </c>
      <c r="X793" s="0" t="n">
        <v>83.8926174496644</v>
      </c>
      <c r="Y793" s="0" t="n">
        <v>33.1729971802952</v>
      </c>
      <c r="Z793" s="0" t="n">
        <v>32.5732899022801</v>
      </c>
      <c r="AA793" s="0" t="n">
        <v>80.3987779385753</v>
      </c>
      <c r="AB793" s="0" t="n">
        <v>63.4920634920635</v>
      </c>
      <c r="AC793" s="0" t="n">
        <v>16.0462130937099</v>
      </c>
      <c r="AD793" s="0" t="n">
        <v>32.4359390204346</v>
      </c>
      <c r="AE793" s="0" t="n">
        <v>64.6412411118293</v>
      </c>
      <c r="AF793" s="0" t="n">
        <v>43.4908669179472</v>
      </c>
      <c r="AG793" s="0" t="n">
        <v>13.5116876097825</v>
      </c>
      <c r="AH793" s="0" t="n">
        <v>118.796198521647</v>
      </c>
      <c r="AI793" s="0" t="n">
        <v>104.616189355303</v>
      </c>
    </row>
    <row r="794" customFormat="false" ht="12.75" hidden="false" customHeight="false" outlineLevel="0" collapsed="false">
      <c r="A794" s="0" t="n">
        <v>32075039</v>
      </c>
      <c r="B794" s="0" t="n">
        <v>3</v>
      </c>
      <c r="C794" s="0" t="s">
        <v>60</v>
      </c>
      <c r="D794" s="0" t="n">
        <v>750</v>
      </c>
      <c r="E794" s="0" t="s">
        <v>91</v>
      </c>
      <c r="F794" s="0" t="n">
        <v>2</v>
      </c>
      <c r="G794" s="0" t="s">
        <v>6</v>
      </c>
      <c r="H794" s="0" t="n">
        <v>39</v>
      </c>
      <c r="I794" s="0" t="s">
        <v>171</v>
      </c>
      <c r="J794" s="0" t="n">
        <v>13.1499089621687</v>
      </c>
      <c r="K794" s="0" t="n">
        <v>12.8031763385793</v>
      </c>
      <c r="L794" s="0" t="n">
        <v>11.0344432263566</v>
      </c>
      <c r="M794" s="0" t="n">
        <v>10.1652206282393</v>
      </c>
      <c r="N794" s="0" t="n">
        <v>11.4453797863148</v>
      </c>
      <c r="O794" s="0" t="n">
        <v>9.12783533385058</v>
      </c>
      <c r="P794" s="0" t="n">
        <v>12.0666647738565</v>
      </c>
      <c r="Q794" s="0" t="n">
        <v>6.7819024931969</v>
      </c>
      <c r="R794" s="0" t="n">
        <v>9.03591068567032</v>
      </c>
      <c r="S794" s="0" t="n">
        <v>10.283297811348</v>
      </c>
      <c r="T794" s="0" t="n">
        <v>8.00909383426234</v>
      </c>
      <c r="U794" s="0" t="n">
        <v>8.96933887563731</v>
      </c>
      <c r="V794" s="0" t="n">
        <v>8.64787659759059</v>
      </c>
      <c r="W794" s="0" t="n">
        <v>11.6741738089911</v>
      </c>
      <c r="X794" s="0" t="n">
        <v>8.7468414183767</v>
      </c>
      <c r="Y794" s="0" t="n">
        <v>9.03140288254591</v>
      </c>
      <c r="Z794" s="0" t="n">
        <v>8.58114860058075</v>
      </c>
      <c r="AA794" s="0" t="n">
        <v>9.35903029435527</v>
      </c>
      <c r="AB794" s="0" t="n">
        <v>9.04063766631006</v>
      </c>
      <c r="AC794" s="0" t="n">
        <v>7.75870165614251</v>
      </c>
      <c r="AD794" s="0" t="n">
        <v>7.70550375744696</v>
      </c>
      <c r="AE794" s="0" t="n">
        <v>10.3508675236827</v>
      </c>
      <c r="AF794" s="0" t="n">
        <v>11.623494957808</v>
      </c>
      <c r="AG794" s="0" t="n">
        <v>8.21779816027357</v>
      </c>
      <c r="AH794" s="0" t="n">
        <v>11.076942552866</v>
      </c>
      <c r="AI794" s="0" t="n">
        <v>10.5044499476091</v>
      </c>
    </row>
    <row r="795" customFormat="false" ht="12.75" hidden="false" customHeight="false" outlineLevel="0" collapsed="false">
      <c r="A795" s="0" t="n">
        <v>32075040</v>
      </c>
      <c r="B795" s="0" t="n">
        <v>3</v>
      </c>
      <c r="C795" s="0" t="s">
        <v>60</v>
      </c>
      <c r="D795" s="0" t="n">
        <v>750</v>
      </c>
      <c r="E795" s="0" t="s">
        <v>91</v>
      </c>
      <c r="F795" s="0" t="n">
        <v>2</v>
      </c>
      <c r="G795" s="0" t="s">
        <v>6</v>
      </c>
      <c r="H795" s="0" t="n">
        <v>40</v>
      </c>
      <c r="I795" s="0" t="s">
        <v>172</v>
      </c>
      <c r="J795" s="0" t="n">
        <v>10.5874864161196</v>
      </c>
      <c r="K795" s="0" t="n">
        <v>10.2820019193761</v>
      </c>
      <c r="L795" s="0" t="n">
        <v>8.70821003481534</v>
      </c>
      <c r="M795" s="0" t="n">
        <v>7.93912164683719</v>
      </c>
      <c r="N795" s="0" t="n">
        <v>9.07547435247628</v>
      </c>
      <c r="O795" s="0" t="n">
        <v>7.02954545465681</v>
      </c>
      <c r="P795" s="0" t="n">
        <v>9.63842324249658</v>
      </c>
      <c r="Q795" s="0" t="n">
        <v>5.00043952711535</v>
      </c>
      <c r="R795" s="0" t="n">
        <v>6.95875227432959</v>
      </c>
      <c r="S795" s="0" t="n">
        <v>8.06046394894118</v>
      </c>
      <c r="T795" s="0" t="n">
        <v>6.06600945676209</v>
      </c>
      <c r="U795" s="0" t="n">
        <v>6.90748386867701</v>
      </c>
      <c r="V795" s="0" t="n">
        <v>6.63027739963546</v>
      </c>
      <c r="W795" s="0" t="n">
        <v>9.31177823236138</v>
      </c>
      <c r="X795" s="0" t="n">
        <v>6.72131310852846</v>
      </c>
      <c r="Y795" s="0" t="n">
        <v>6.97024607505431</v>
      </c>
      <c r="Z795" s="0" t="n">
        <v>6.57911742695262</v>
      </c>
      <c r="AA795" s="0" t="n">
        <v>7.26765323039628</v>
      </c>
      <c r="AB795" s="0" t="n">
        <v>6.99202851617676</v>
      </c>
      <c r="AC795" s="0" t="n">
        <v>5.87636486627465</v>
      </c>
      <c r="AD795" s="0" t="n">
        <v>5.83607329731006</v>
      </c>
      <c r="AE795" s="0" t="n">
        <v>8.16874278019552</v>
      </c>
      <c r="AF795" s="0" t="n">
        <v>9.30994296949833</v>
      </c>
      <c r="AG795" s="0" t="n">
        <v>6.30053872785469</v>
      </c>
      <c r="AH795" s="0" t="n">
        <v>8.83540319276861</v>
      </c>
      <c r="AI795" s="0" t="n">
        <v>8.32937550926761</v>
      </c>
    </row>
    <row r="796" customFormat="false" ht="12.75" hidden="false" customHeight="false" outlineLevel="0" collapsed="false">
      <c r="A796" s="0" t="n">
        <v>32075041</v>
      </c>
      <c r="B796" s="0" t="n">
        <v>3</v>
      </c>
      <c r="C796" s="0" t="s">
        <v>60</v>
      </c>
      <c r="D796" s="0" t="n">
        <v>750</v>
      </c>
      <c r="E796" s="0" t="s">
        <v>91</v>
      </c>
      <c r="F796" s="0" t="n">
        <v>2</v>
      </c>
      <c r="G796" s="0" t="s">
        <v>6</v>
      </c>
      <c r="H796" s="0" t="n">
        <v>41</v>
      </c>
      <c r="I796" s="0" t="s">
        <v>173</v>
      </c>
      <c r="J796" s="0" t="n">
        <v>16.1451742603606</v>
      </c>
      <c r="K796" s="0" t="n">
        <v>15.7554101898548</v>
      </c>
      <c r="L796" s="0" t="n">
        <v>13.7911607661232</v>
      </c>
      <c r="M796" s="0" t="n">
        <v>12.8220426519916</v>
      </c>
      <c r="N796" s="0" t="n">
        <v>14.2447658800979</v>
      </c>
      <c r="O796" s="0" t="n">
        <v>11.6560419436706</v>
      </c>
      <c r="P796" s="0" t="n">
        <v>14.9206178585076</v>
      </c>
      <c r="Q796" s="0" t="n">
        <v>8.99181879069175</v>
      </c>
      <c r="R796" s="0" t="n">
        <v>11.5386562201494</v>
      </c>
      <c r="S796" s="0" t="n">
        <v>12.9297031202035</v>
      </c>
      <c r="T796" s="0" t="n">
        <v>10.3767100332817</v>
      </c>
      <c r="U796" s="0" t="n">
        <v>11.4536455049437</v>
      </c>
      <c r="V796" s="0" t="n">
        <v>11.0861875104781</v>
      </c>
      <c r="W796" s="0" t="n">
        <v>14.4534215432824</v>
      </c>
      <c r="X796" s="0" t="n">
        <v>11.1910098140797</v>
      </c>
      <c r="Y796" s="0" t="n">
        <v>11.5112643569255</v>
      </c>
      <c r="Z796" s="0" t="n">
        <v>11.0006452298151</v>
      </c>
      <c r="AA796" s="0" t="n">
        <v>11.8648009838033</v>
      </c>
      <c r="AB796" s="0" t="n">
        <v>11.5019077721413</v>
      </c>
      <c r="AC796" s="0" t="n">
        <v>10.0522979236575</v>
      </c>
      <c r="AD796" s="0" t="n">
        <v>9.98337387549838</v>
      </c>
      <c r="AE796" s="0" t="n">
        <v>12.9368084242784</v>
      </c>
      <c r="AF796" s="0" t="n">
        <v>14.3375380879917</v>
      </c>
      <c r="AG796" s="0" t="n">
        <v>10.5348463637232</v>
      </c>
      <c r="AH796" s="0" t="n">
        <v>13.7140086096707</v>
      </c>
      <c r="AI796" s="0" t="n">
        <v>13.0736972469725</v>
      </c>
    </row>
    <row r="797" customFormat="false" ht="12.75" hidden="false" customHeight="false" outlineLevel="0" collapsed="false">
      <c r="A797" s="0" t="n">
        <v>32075042</v>
      </c>
      <c r="B797" s="0" t="n">
        <v>3</v>
      </c>
      <c r="C797" s="0" t="s">
        <v>60</v>
      </c>
      <c r="D797" s="0" t="n">
        <v>750</v>
      </c>
      <c r="E797" s="0" t="s">
        <v>91</v>
      </c>
      <c r="F797" s="0" t="n">
        <v>2</v>
      </c>
      <c r="G797" s="0" t="s">
        <v>6</v>
      </c>
      <c r="H797" s="0" t="n">
        <v>42</v>
      </c>
      <c r="I797" s="0" t="s">
        <v>174</v>
      </c>
      <c r="J797" s="0" t="n">
        <v>14.2855169678683</v>
      </c>
      <c r="K797" s="0" t="n">
        <v>13.8319287436257</v>
      </c>
      <c r="L797" s="0" t="n">
        <v>12.0232848305261</v>
      </c>
      <c r="M797" s="0" t="n">
        <v>11.4394615214744</v>
      </c>
      <c r="N797" s="0" t="n">
        <v>12.4105884203914</v>
      </c>
      <c r="O797" s="0" t="n">
        <v>10.0132829151737</v>
      </c>
      <c r="P797" s="0" t="n">
        <v>13.1344994222473</v>
      </c>
      <c r="Q797" s="0" t="n">
        <v>7.29415182515807</v>
      </c>
      <c r="R797" s="0" t="n">
        <v>9.61902716686582</v>
      </c>
      <c r="S797" s="0" t="n">
        <v>11.2456787461513</v>
      </c>
      <c r="T797" s="0" t="n">
        <v>8.37770807737304</v>
      </c>
      <c r="U797" s="0" t="n">
        <v>9.56019879298758</v>
      </c>
      <c r="V797" s="0" t="n">
        <v>9.13952075854924</v>
      </c>
      <c r="W797" s="0" t="n">
        <v>12.3966202775446</v>
      </c>
      <c r="X797" s="0" t="n">
        <v>9.32480318943207</v>
      </c>
      <c r="Y797" s="0" t="n">
        <v>9.4946220274451</v>
      </c>
      <c r="Z797" s="0" t="n">
        <v>8.81485030098727</v>
      </c>
      <c r="AA797" s="0" t="n">
        <v>9.75887616399436</v>
      </c>
      <c r="AB797" s="0" t="n">
        <v>9.46530672660203</v>
      </c>
      <c r="AC797" s="0" t="n">
        <v>8.07180859231147</v>
      </c>
      <c r="AD797" s="0" t="n">
        <v>7.9028460240228</v>
      </c>
      <c r="AE797" s="0" t="n">
        <v>10.5640203109674</v>
      </c>
      <c r="AF797" s="0" t="n">
        <v>11.9706941171743</v>
      </c>
      <c r="AG797" s="0" t="n">
        <v>8.3969782034786</v>
      </c>
      <c r="AH797" s="0" t="n">
        <v>11.2141979835225</v>
      </c>
      <c r="AI797" s="0" t="n">
        <v>10.3418562590144</v>
      </c>
    </row>
    <row r="798" customFormat="false" ht="12.75" hidden="false" customHeight="false" outlineLevel="0" collapsed="false">
      <c r="A798" s="0" t="n">
        <v>32075044</v>
      </c>
      <c r="B798" s="0" t="n">
        <v>3</v>
      </c>
      <c r="C798" s="0" t="s">
        <v>60</v>
      </c>
      <c r="D798" s="0" t="n">
        <v>750</v>
      </c>
      <c r="E798" s="0" t="s">
        <v>91</v>
      </c>
      <c r="F798" s="0" t="n">
        <v>2</v>
      </c>
      <c r="G798" s="0" t="s">
        <v>6</v>
      </c>
      <c r="H798" s="0" t="n">
        <v>44</v>
      </c>
      <c r="I798" s="0" t="s">
        <v>175</v>
      </c>
      <c r="J798" s="0" t="n">
        <v>11.4771078694998</v>
      </c>
      <c r="K798" s="0" t="n">
        <v>11.0873019437619</v>
      </c>
      <c r="L798" s="0" t="n">
        <v>9.46811600413188</v>
      </c>
      <c r="M798" s="0" t="n">
        <v>8.91854469856055</v>
      </c>
      <c r="N798" s="0" t="n">
        <v>9.82474978165597</v>
      </c>
      <c r="O798" s="0" t="n">
        <v>7.69674732231972</v>
      </c>
      <c r="P798" s="0" t="n">
        <v>10.472793793483</v>
      </c>
      <c r="Q798" s="0" t="n">
        <v>5.36388097011837</v>
      </c>
      <c r="R798" s="0" t="n">
        <v>7.39126486450277</v>
      </c>
      <c r="S798" s="0" t="n">
        <v>8.80709911412277</v>
      </c>
      <c r="T798" s="0" t="n">
        <v>6.33383393249515</v>
      </c>
      <c r="U798" s="0" t="n">
        <v>7.35442167469035</v>
      </c>
      <c r="V798" s="0" t="n">
        <v>6.99861085513494</v>
      </c>
      <c r="W798" s="0" t="n">
        <v>9.87792543285407</v>
      </c>
      <c r="X798" s="0" t="n">
        <v>7.15362487231126</v>
      </c>
      <c r="Y798" s="0" t="n">
        <v>7.31799821929076</v>
      </c>
      <c r="Z798" s="0" t="n">
        <v>6.74362481583916</v>
      </c>
      <c r="AA798" s="0" t="n">
        <v>7.56722827913299</v>
      </c>
      <c r="AB798" s="0" t="n">
        <v>7.30795165129647</v>
      </c>
      <c r="AC798" s="0" t="n">
        <v>6.1025138621703</v>
      </c>
      <c r="AD798" s="0" t="n">
        <v>5.9734344601045</v>
      </c>
      <c r="AE798" s="0" t="n">
        <v>8.32498348188345</v>
      </c>
      <c r="AF798" s="0" t="n">
        <v>9.57757502401386</v>
      </c>
      <c r="AG798" s="0" t="n">
        <v>6.42866576335934</v>
      </c>
      <c r="AH798" s="0" t="n">
        <v>8.93534783334059</v>
      </c>
      <c r="AI798" s="0" t="n">
        <v>8.19204092635295</v>
      </c>
    </row>
    <row r="799" customFormat="false" ht="12.75" hidden="false" customHeight="false" outlineLevel="0" collapsed="false">
      <c r="A799" s="0" t="n">
        <v>32075045</v>
      </c>
      <c r="B799" s="0" t="n">
        <v>3</v>
      </c>
      <c r="C799" s="0" t="s">
        <v>60</v>
      </c>
      <c r="D799" s="0" t="n">
        <v>750</v>
      </c>
      <c r="E799" s="0" t="s">
        <v>91</v>
      </c>
      <c r="F799" s="0" t="n">
        <v>2</v>
      </c>
      <c r="G799" s="0" t="s">
        <v>6</v>
      </c>
      <c r="H799" s="0" t="n">
        <v>45</v>
      </c>
      <c r="I799" s="0" t="s">
        <v>176</v>
      </c>
      <c r="J799" s="0" t="n">
        <v>17.3966742194499</v>
      </c>
      <c r="K799" s="0" t="n">
        <v>16.8755160794653</v>
      </c>
      <c r="L799" s="0" t="n">
        <v>14.8790690398825</v>
      </c>
      <c r="M799" s="0" t="n">
        <v>14.2693884538262</v>
      </c>
      <c r="N799" s="0" t="n">
        <v>15.2939479072164</v>
      </c>
      <c r="O799" s="0" t="n">
        <v>12.6299284864041</v>
      </c>
      <c r="P799" s="0" t="n">
        <v>16.0930493015381</v>
      </c>
      <c r="Q799" s="0" t="n">
        <v>9.51650713294686</v>
      </c>
      <c r="R799" s="0" t="n">
        <v>12.1357596651052</v>
      </c>
      <c r="S799" s="0" t="n">
        <v>13.9777660040281</v>
      </c>
      <c r="T799" s="0" t="n">
        <v>10.7030056200694</v>
      </c>
      <c r="U799" s="0" t="n">
        <v>12.0508604833231</v>
      </c>
      <c r="V799" s="0" t="n">
        <v>11.5617691541822</v>
      </c>
      <c r="W799" s="0" t="n">
        <v>15.1970276368775</v>
      </c>
      <c r="X799" s="0" t="n">
        <v>11.7793356372543</v>
      </c>
      <c r="Y799" s="0" t="n">
        <v>11.950312064103</v>
      </c>
      <c r="Z799" s="0" t="n">
        <v>11.1592184638241</v>
      </c>
      <c r="AA799" s="0" t="n">
        <v>12.2250083576114</v>
      </c>
      <c r="AB799" s="0" t="n">
        <v>11.897434295048</v>
      </c>
      <c r="AC799" s="0" t="n">
        <v>10.3122656154881</v>
      </c>
      <c r="AD799" s="0" t="n">
        <v>10.0981408360432</v>
      </c>
      <c r="AE799" s="0" t="n">
        <v>13.0656837585869</v>
      </c>
      <c r="AF799" s="0" t="n">
        <v>14.6266722533537</v>
      </c>
      <c r="AG799" s="0" t="n">
        <v>10.6241499356669</v>
      </c>
      <c r="AH799" s="0" t="n">
        <v>13.7479839594761</v>
      </c>
      <c r="AI799" s="0" t="n">
        <v>12.7383804038609</v>
      </c>
    </row>
    <row r="800" customFormat="false" ht="12.75" hidden="false" customHeight="false" outlineLevel="0" collapsed="false">
      <c r="A800" s="0" t="n">
        <v>32075046</v>
      </c>
      <c r="B800" s="0" t="n">
        <v>3</v>
      </c>
      <c r="C800" s="0" t="s">
        <v>60</v>
      </c>
      <c r="D800" s="0" t="n">
        <v>750</v>
      </c>
      <c r="E800" s="0" t="s">
        <v>91</v>
      </c>
      <c r="F800" s="0" t="n">
        <v>2</v>
      </c>
      <c r="G800" s="0" t="s">
        <v>6</v>
      </c>
      <c r="H800" s="0" t="n">
        <v>46</v>
      </c>
      <c r="I800" s="0" t="s">
        <v>177</v>
      </c>
      <c r="J800" s="0" t="n">
        <v>7.72861413953947</v>
      </c>
      <c r="K800" s="0" t="n">
        <v>7.14223049708936</v>
      </c>
      <c r="L800" s="0" t="n">
        <v>6.46586803771732</v>
      </c>
      <c r="M800" s="0" t="n">
        <v>5.93642973575603</v>
      </c>
      <c r="N800" s="0" t="n">
        <v>6.56495278606891</v>
      </c>
      <c r="O800" s="0" t="n">
        <v>5.48708347529829</v>
      </c>
      <c r="P800" s="0" t="n">
        <v>6.56973943615858</v>
      </c>
      <c r="Q800" s="0" t="n">
        <v>3.59596746548738</v>
      </c>
      <c r="R800" s="0" t="n">
        <v>4.64730371521411</v>
      </c>
      <c r="S800" s="0" t="n">
        <v>5.60812036423462</v>
      </c>
      <c r="T800" s="0" t="n">
        <v>3.63817360905965</v>
      </c>
      <c r="U800" s="0" t="n">
        <v>4.57610384502735</v>
      </c>
      <c r="V800" s="0" t="n">
        <v>4.19306519632754</v>
      </c>
      <c r="W800" s="0" t="n">
        <v>5.59191436393362</v>
      </c>
      <c r="X800" s="0" t="n">
        <v>4.43856122930713</v>
      </c>
      <c r="Y800" s="0" t="n">
        <v>4.7137258512507</v>
      </c>
      <c r="Z800" s="0" t="n">
        <v>4.32019525947727</v>
      </c>
      <c r="AA800" s="0" t="n">
        <v>4.76871145557143</v>
      </c>
      <c r="AB800" s="0" t="n">
        <v>4.45314636353204</v>
      </c>
      <c r="AC800" s="0" t="n">
        <v>3.78730097367407</v>
      </c>
      <c r="AD800" s="0" t="n">
        <v>3.89507602534174</v>
      </c>
      <c r="AE800" s="0" t="n">
        <v>5.3436973752435</v>
      </c>
      <c r="AF800" s="0" t="n">
        <v>5.72809875078332</v>
      </c>
      <c r="AG800" s="0" t="n">
        <v>3.79041969017184</v>
      </c>
      <c r="AH800" s="0" t="n">
        <v>5.00434751997342</v>
      </c>
      <c r="AI800" s="0" t="n">
        <v>4.52894682436609</v>
      </c>
    </row>
    <row r="801" customFormat="false" ht="12.75" hidden="false" customHeight="false" outlineLevel="0" collapsed="false">
      <c r="A801" s="0" t="n">
        <v>32075048</v>
      </c>
      <c r="B801" s="0" t="n">
        <v>3</v>
      </c>
      <c r="C801" s="0" t="s">
        <v>60</v>
      </c>
      <c r="D801" s="0" t="n">
        <v>750</v>
      </c>
      <c r="E801" s="0" t="s">
        <v>91</v>
      </c>
      <c r="F801" s="0" t="n">
        <v>2</v>
      </c>
      <c r="G801" s="0" t="s">
        <v>6</v>
      </c>
      <c r="H801" s="0" t="n">
        <v>48</v>
      </c>
      <c r="I801" s="0" t="s">
        <v>178</v>
      </c>
      <c r="J801" s="0" t="n">
        <v>6.0605294222919</v>
      </c>
      <c r="K801" s="0" t="n">
        <v>5.57521082109063</v>
      </c>
      <c r="L801" s="0" t="n">
        <v>4.96046075095831</v>
      </c>
      <c r="M801" s="0" t="n">
        <v>4.53974911917083</v>
      </c>
      <c r="N801" s="0" t="n">
        <v>5.07384947294893</v>
      </c>
      <c r="O801" s="0" t="n">
        <v>4.10943020063818</v>
      </c>
      <c r="P801" s="0" t="n">
        <v>5.08783487496994</v>
      </c>
      <c r="Q801" s="0" t="n">
        <v>2.53127725843136</v>
      </c>
      <c r="R801" s="0" t="n">
        <v>3.462656613954</v>
      </c>
      <c r="S801" s="0" t="n">
        <v>4.28509923335499</v>
      </c>
      <c r="T801" s="0" t="n">
        <v>2.63038988615039</v>
      </c>
      <c r="U801" s="0" t="n">
        <v>3.3899583930042</v>
      </c>
      <c r="V801" s="0" t="n">
        <v>3.08523190357144</v>
      </c>
      <c r="W801" s="0" t="n">
        <v>4.30523797304654</v>
      </c>
      <c r="X801" s="0" t="n">
        <v>3.3016570122899</v>
      </c>
      <c r="Y801" s="0" t="n">
        <v>3.54275100839648</v>
      </c>
      <c r="Z801" s="0" t="n">
        <v>3.17190781103984</v>
      </c>
      <c r="AA801" s="0" t="n">
        <v>3.56493546211481</v>
      </c>
      <c r="AB801" s="0" t="n">
        <v>3.33480282111113</v>
      </c>
      <c r="AC801" s="0" t="n">
        <v>2.77926097964804</v>
      </c>
      <c r="AD801" s="0" t="n">
        <v>2.81885758450774</v>
      </c>
      <c r="AE801" s="0" t="n">
        <v>4.08979534290819</v>
      </c>
      <c r="AF801" s="0" t="n">
        <v>4.4619539936777</v>
      </c>
      <c r="AG801" s="0" t="n">
        <v>2.80631119039379</v>
      </c>
      <c r="AH801" s="0" t="n">
        <v>3.85150470482314</v>
      </c>
      <c r="AI801" s="0" t="n">
        <v>3.4220386522361</v>
      </c>
    </row>
    <row r="802" customFormat="false" ht="12.75" hidden="false" customHeight="false" outlineLevel="0" collapsed="false">
      <c r="A802" s="0" t="n">
        <v>32075049</v>
      </c>
      <c r="B802" s="0" t="n">
        <v>3</v>
      </c>
      <c r="C802" s="0" t="s">
        <v>60</v>
      </c>
      <c r="D802" s="0" t="n">
        <v>750</v>
      </c>
      <c r="E802" s="0" t="s">
        <v>91</v>
      </c>
      <c r="F802" s="0" t="n">
        <v>2</v>
      </c>
      <c r="G802" s="0" t="s">
        <v>6</v>
      </c>
      <c r="H802" s="0" t="n">
        <v>49</v>
      </c>
      <c r="I802" s="0" t="s">
        <v>179</v>
      </c>
      <c r="J802" s="0" t="n">
        <v>9.59641032037434</v>
      </c>
      <c r="K802" s="0" t="n">
        <v>8.90037811022099</v>
      </c>
      <c r="L802" s="0" t="n">
        <v>8.16772854757103</v>
      </c>
      <c r="M802" s="0" t="n">
        <v>7.51757117446073</v>
      </c>
      <c r="N802" s="0" t="n">
        <v>8.24522155849393</v>
      </c>
      <c r="O802" s="0" t="n">
        <v>7.06082601604851</v>
      </c>
      <c r="P802" s="0" t="n">
        <v>8.23816767196242</v>
      </c>
      <c r="Q802" s="0" t="n">
        <v>4.84463725841895</v>
      </c>
      <c r="R802" s="0" t="n">
        <v>6.00356177744025</v>
      </c>
      <c r="S802" s="0" t="n">
        <v>7.10641805335301</v>
      </c>
      <c r="T802" s="0" t="n">
        <v>4.80685922511998</v>
      </c>
      <c r="U802" s="0" t="n">
        <v>5.93744755295967</v>
      </c>
      <c r="V802" s="0" t="n">
        <v>5.4682197211616</v>
      </c>
      <c r="W802" s="0" t="n">
        <v>7.04425490145065</v>
      </c>
      <c r="X802" s="0" t="n">
        <v>5.74108557077997</v>
      </c>
      <c r="Y802" s="0" t="n">
        <v>6.0493365829704</v>
      </c>
      <c r="Z802" s="0" t="n">
        <v>5.643134561053</v>
      </c>
      <c r="AA802" s="0" t="n">
        <v>6.14490440628772</v>
      </c>
      <c r="AB802" s="0" t="n">
        <v>5.73071777379914</v>
      </c>
      <c r="AC802" s="0" t="n">
        <v>4.94891014720661</v>
      </c>
      <c r="AD802" s="0" t="n">
        <v>5.14261025972088</v>
      </c>
      <c r="AE802" s="0" t="n">
        <v>6.76270232553572</v>
      </c>
      <c r="AF802" s="0" t="n">
        <v>7.1499834589739</v>
      </c>
      <c r="AG802" s="0" t="n">
        <v>4.92016360782767</v>
      </c>
      <c r="AH802" s="0" t="n">
        <v>6.30582355758843</v>
      </c>
      <c r="AI802" s="0" t="n">
        <v>5.78858646035884</v>
      </c>
    </row>
    <row r="803" customFormat="false" ht="12.75" hidden="false" customHeight="false" outlineLevel="0" collapsed="false">
      <c r="A803" s="0" t="n">
        <v>32075050</v>
      </c>
      <c r="B803" s="0" t="n">
        <v>3</v>
      </c>
      <c r="C803" s="0" t="s">
        <v>60</v>
      </c>
      <c r="D803" s="0" t="n">
        <v>750</v>
      </c>
      <c r="E803" s="0" t="s">
        <v>91</v>
      </c>
      <c r="F803" s="0" t="n">
        <v>2</v>
      </c>
      <c r="G803" s="0" t="s">
        <v>6</v>
      </c>
      <c r="H803" s="0" t="n">
        <v>50</v>
      </c>
      <c r="I803" s="0" t="s">
        <v>180</v>
      </c>
      <c r="J803" s="0" t="n">
        <v>108.258544960774</v>
      </c>
      <c r="K803" s="0" t="n">
        <v>99.880870308851</v>
      </c>
      <c r="L803" s="0" t="n">
        <v>95.9089060596617</v>
      </c>
      <c r="M803" s="0" t="n">
        <v>89.7610311285509</v>
      </c>
      <c r="N803" s="0" t="n">
        <v>94.7650204107099</v>
      </c>
      <c r="O803" s="0" t="n">
        <v>83.2848928187855</v>
      </c>
      <c r="P803" s="0" t="n">
        <v>109.823618591343</v>
      </c>
      <c r="Q803" s="0" t="n">
        <v>72.4602329789125</v>
      </c>
      <c r="R803" s="0" t="n">
        <v>97.3035640538754</v>
      </c>
      <c r="S803" s="0" t="n">
        <v>107.735375635339</v>
      </c>
      <c r="T803" s="0" t="n">
        <v>82.1567371553253</v>
      </c>
      <c r="U803" s="0" t="n">
        <v>90.4753182449788</v>
      </c>
      <c r="V803" s="0" t="n">
        <v>92.6910397729869</v>
      </c>
      <c r="W803" s="0" t="n">
        <v>116.829773029538</v>
      </c>
      <c r="X803" s="0" t="n">
        <v>91.39871168525</v>
      </c>
      <c r="Y803" s="0" t="n">
        <v>89.1242282598227</v>
      </c>
      <c r="Z803" s="0" t="n">
        <v>92.6266639885037</v>
      </c>
      <c r="AA803" s="0" t="n">
        <v>94.5876005033628</v>
      </c>
      <c r="AB803" s="0" t="n">
        <v>103.775571689065</v>
      </c>
      <c r="AC803" s="0" t="n">
        <v>90.4042214616808</v>
      </c>
      <c r="AD803" s="0" t="n">
        <v>78.5077365856854</v>
      </c>
      <c r="AE803" s="0" t="n">
        <v>108.201818982356</v>
      </c>
      <c r="AF803" s="0" t="n">
        <v>105.364458366641</v>
      </c>
      <c r="AG803" s="0" t="n">
        <v>86.5373381489551</v>
      </c>
      <c r="AH803" s="0" t="n">
        <v>100.141929404512</v>
      </c>
      <c r="AI803" s="0" t="n">
        <v>99.3550572935259</v>
      </c>
    </row>
    <row r="804" customFormat="false" ht="12.75" hidden="false" customHeight="false" outlineLevel="0" collapsed="false">
      <c r="A804" s="0" t="n">
        <v>32075051</v>
      </c>
      <c r="B804" s="0" t="n">
        <v>3</v>
      </c>
      <c r="C804" s="0" t="s">
        <v>60</v>
      </c>
      <c r="D804" s="0" t="n">
        <v>750</v>
      </c>
      <c r="E804" s="0" t="s">
        <v>91</v>
      </c>
      <c r="F804" s="0" t="n">
        <v>2</v>
      </c>
      <c r="G804" s="0" t="s">
        <v>6</v>
      </c>
      <c r="H804" s="0" t="n">
        <v>51</v>
      </c>
      <c r="I804" s="0" t="s">
        <v>182</v>
      </c>
      <c r="J804" s="0" t="n">
        <v>87.163027325783</v>
      </c>
      <c r="K804" s="0" t="n">
        <v>80.2125404716965</v>
      </c>
      <c r="L804" s="0" t="n">
        <v>75.689808814457</v>
      </c>
      <c r="M804" s="0" t="n">
        <v>70.1041100175846</v>
      </c>
      <c r="N804" s="0" t="n">
        <v>75.1427675014887</v>
      </c>
      <c r="O804" s="0" t="n">
        <v>64.1395159249547</v>
      </c>
      <c r="P804" s="0" t="n">
        <v>87.7232058604358</v>
      </c>
      <c r="Q804" s="0" t="n">
        <v>53.4264557025417</v>
      </c>
      <c r="R804" s="0" t="n">
        <v>74.9356009830956</v>
      </c>
      <c r="S804" s="0" t="n">
        <v>84.4473365709569</v>
      </c>
      <c r="T804" s="0" t="n">
        <v>62.2247104146734</v>
      </c>
      <c r="U804" s="0" t="n">
        <v>69.6770196728913</v>
      </c>
      <c r="V804" s="0" t="n">
        <v>71.0656886948148</v>
      </c>
      <c r="W804" s="0" t="n">
        <v>93.1880024392231</v>
      </c>
      <c r="X804" s="0" t="n">
        <v>70.2332795998826</v>
      </c>
      <c r="Y804" s="0" t="n">
        <v>68.7841977928854</v>
      </c>
      <c r="Z804" s="0" t="n">
        <v>71.0163321499883</v>
      </c>
      <c r="AA804" s="0" t="n">
        <v>73.4509728821274</v>
      </c>
      <c r="AB804" s="0" t="n">
        <v>80.2600196263193</v>
      </c>
      <c r="AC804" s="0" t="n">
        <v>68.4712744869817</v>
      </c>
      <c r="AD804" s="0" t="n">
        <v>59.4609930177721</v>
      </c>
      <c r="AE804" s="0" t="n">
        <v>85.3911834533536</v>
      </c>
      <c r="AF804" s="0" t="n">
        <v>84.3926118578098</v>
      </c>
      <c r="AG804" s="0" t="n">
        <v>66.3476809455731</v>
      </c>
      <c r="AH804" s="0" t="n">
        <v>79.8771248083892</v>
      </c>
      <c r="AI804" s="0" t="n">
        <v>78.782381283176</v>
      </c>
    </row>
    <row r="805" customFormat="false" ht="12.75" hidden="false" customHeight="false" outlineLevel="0" collapsed="false">
      <c r="A805" s="0" t="n">
        <v>32075052</v>
      </c>
      <c r="B805" s="0" t="n">
        <v>3</v>
      </c>
      <c r="C805" s="0" t="s">
        <v>60</v>
      </c>
      <c r="D805" s="0" t="n">
        <v>750</v>
      </c>
      <c r="E805" s="0" t="s">
        <v>91</v>
      </c>
      <c r="F805" s="0" t="n">
        <v>2</v>
      </c>
      <c r="G805" s="0" t="s">
        <v>6</v>
      </c>
      <c r="H805" s="0" t="n">
        <v>52</v>
      </c>
      <c r="I805" s="0" t="s">
        <v>183</v>
      </c>
      <c r="J805" s="0" t="n">
        <v>132.91750373278</v>
      </c>
      <c r="K805" s="0" t="n">
        <v>122.912005600811</v>
      </c>
      <c r="L805" s="0" t="n">
        <v>119.86967672392</v>
      </c>
      <c r="M805" s="0" t="n">
        <v>113.221327082635</v>
      </c>
      <c r="N805" s="0" t="n">
        <v>117.943270959636</v>
      </c>
      <c r="O805" s="0" t="n">
        <v>106.352948805919</v>
      </c>
      <c r="P805" s="0" t="n">
        <v>135.798605128252</v>
      </c>
      <c r="Q805" s="0" t="n">
        <v>96.0717564328406</v>
      </c>
      <c r="R805" s="0" t="n">
        <v>124.25447900824</v>
      </c>
      <c r="S805" s="0" t="n">
        <v>135.461060066872</v>
      </c>
      <c r="T805" s="0" t="n">
        <v>106.443582305697</v>
      </c>
      <c r="U805" s="0" t="n">
        <v>115.534961549919</v>
      </c>
      <c r="V805" s="0" t="n">
        <v>118.825729746284</v>
      </c>
      <c r="W805" s="0" t="n">
        <v>144.64320867841</v>
      </c>
      <c r="X805" s="0" t="n">
        <v>116.938655971849</v>
      </c>
      <c r="Y805" s="0" t="n">
        <v>113.596145078247</v>
      </c>
      <c r="Z805" s="0" t="n">
        <v>118.743202895922</v>
      </c>
      <c r="AA805" s="0" t="n">
        <v>119.912322132857</v>
      </c>
      <c r="AB805" s="0" t="n">
        <v>132.027971767619</v>
      </c>
      <c r="AC805" s="0" t="n">
        <v>117.129154846373</v>
      </c>
      <c r="AD805" s="0" t="n">
        <v>101.715878821883</v>
      </c>
      <c r="AE805" s="0" t="n">
        <v>135.233708684852</v>
      </c>
      <c r="AF805" s="0" t="n">
        <v>129.966670131133</v>
      </c>
      <c r="AG805" s="0" t="n">
        <v>110.936961987207</v>
      </c>
      <c r="AH805" s="0" t="n">
        <v>123.982522748317</v>
      </c>
      <c r="AI805" s="0" t="n">
        <v>123.6559691835</v>
      </c>
    </row>
    <row r="806" customFormat="false" ht="12.75" hidden="false" customHeight="false" outlineLevel="0" collapsed="false">
      <c r="A806" s="0" t="n">
        <v>32076000</v>
      </c>
      <c r="B806" s="0" t="n">
        <v>3</v>
      </c>
      <c r="C806" s="0" t="s">
        <v>60</v>
      </c>
      <c r="D806" s="0" t="n">
        <v>760</v>
      </c>
      <c r="E806" s="0" t="s">
        <v>93</v>
      </c>
      <c r="F806" s="0" t="n">
        <v>2</v>
      </c>
      <c r="G806" s="0" t="s">
        <v>6</v>
      </c>
      <c r="H806" s="0" t="n">
        <v>0</v>
      </c>
      <c r="I806" s="0" t="s">
        <v>132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2076001</v>
      </c>
      <c r="B807" s="0" t="n">
        <v>3</v>
      </c>
      <c r="C807" s="0" t="s">
        <v>60</v>
      </c>
      <c r="D807" s="0" t="n">
        <v>760</v>
      </c>
      <c r="E807" s="0" t="s">
        <v>93</v>
      </c>
      <c r="F807" s="0" t="n">
        <v>2</v>
      </c>
      <c r="G807" s="0" t="s">
        <v>6</v>
      </c>
      <c r="H807" s="0" t="n">
        <v>1</v>
      </c>
      <c r="I807" s="0" t="s">
        <v>133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2076002</v>
      </c>
      <c r="B808" s="0" t="n">
        <v>3</v>
      </c>
      <c r="C808" s="0" t="s">
        <v>60</v>
      </c>
      <c r="D808" s="0" t="n">
        <v>760</v>
      </c>
      <c r="E808" s="0" t="s">
        <v>93</v>
      </c>
      <c r="F808" s="0" t="n">
        <v>2</v>
      </c>
      <c r="G808" s="0" t="s">
        <v>6</v>
      </c>
      <c r="H808" s="0" t="n">
        <v>2</v>
      </c>
      <c r="I808" s="0" t="s">
        <v>134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2076003</v>
      </c>
      <c r="B809" s="0" t="n">
        <v>3</v>
      </c>
      <c r="C809" s="0" t="s">
        <v>60</v>
      </c>
      <c r="D809" s="0" t="n">
        <v>760</v>
      </c>
      <c r="E809" s="0" t="s">
        <v>93</v>
      </c>
      <c r="F809" s="0" t="n">
        <v>2</v>
      </c>
      <c r="G809" s="0" t="s">
        <v>6</v>
      </c>
      <c r="H809" s="0" t="n">
        <v>3</v>
      </c>
      <c r="I809" s="0" t="s">
        <v>135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2076004</v>
      </c>
      <c r="B810" s="0" t="n">
        <v>3</v>
      </c>
      <c r="C810" s="0" t="s">
        <v>60</v>
      </c>
      <c r="D810" s="0" t="n">
        <v>760</v>
      </c>
      <c r="E810" s="0" t="s">
        <v>93</v>
      </c>
      <c r="F810" s="0" t="n">
        <v>2</v>
      </c>
      <c r="G810" s="0" t="s">
        <v>6</v>
      </c>
      <c r="H810" s="0" t="n">
        <v>4</v>
      </c>
      <c r="I810" s="0" t="s">
        <v>136</v>
      </c>
      <c r="J810" s="0" t="n">
        <v>0</v>
      </c>
      <c r="K810" s="0" t="n">
        <v>0</v>
      </c>
      <c r="L810" s="0" t="n">
        <v>1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2076005</v>
      </c>
      <c r="B811" s="0" t="n">
        <v>3</v>
      </c>
      <c r="C811" s="0" t="s">
        <v>60</v>
      </c>
      <c r="D811" s="0" t="n">
        <v>760</v>
      </c>
      <c r="E811" s="0" t="s">
        <v>93</v>
      </c>
      <c r="F811" s="0" t="n">
        <v>2</v>
      </c>
      <c r="G811" s="0" t="s">
        <v>6</v>
      </c>
      <c r="H811" s="0" t="n">
        <v>5</v>
      </c>
      <c r="I811" s="0" t="s">
        <v>137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2076006</v>
      </c>
      <c r="B812" s="0" t="n">
        <v>3</v>
      </c>
      <c r="C812" s="0" t="s">
        <v>60</v>
      </c>
      <c r="D812" s="0" t="n">
        <v>760</v>
      </c>
      <c r="E812" s="0" t="s">
        <v>93</v>
      </c>
      <c r="F812" s="0" t="n">
        <v>2</v>
      </c>
      <c r="G812" s="0" t="s">
        <v>6</v>
      </c>
      <c r="H812" s="0" t="n">
        <v>6</v>
      </c>
      <c r="I812" s="0" t="s">
        <v>138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1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2076007</v>
      </c>
      <c r="B813" s="0" t="n">
        <v>3</v>
      </c>
      <c r="C813" s="0" t="s">
        <v>60</v>
      </c>
      <c r="D813" s="0" t="n">
        <v>760</v>
      </c>
      <c r="E813" s="0" t="s">
        <v>93</v>
      </c>
      <c r="F813" s="0" t="n">
        <v>2</v>
      </c>
      <c r="G813" s="0" t="s">
        <v>6</v>
      </c>
      <c r="H813" s="0" t="n">
        <v>7</v>
      </c>
      <c r="I813" s="0" t="s">
        <v>139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1</v>
      </c>
    </row>
    <row r="814" customFormat="false" ht="12.75" hidden="false" customHeight="false" outlineLevel="0" collapsed="false">
      <c r="A814" s="0" t="n">
        <v>32076008</v>
      </c>
      <c r="B814" s="0" t="n">
        <v>3</v>
      </c>
      <c r="C814" s="0" t="s">
        <v>60</v>
      </c>
      <c r="D814" s="0" t="n">
        <v>760</v>
      </c>
      <c r="E814" s="0" t="s">
        <v>93</v>
      </c>
      <c r="F814" s="0" t="n">
        <v>2</v>
      </c>
      <c r="G814" s="0" t="s">
        <v>6</v>
      </c>
      <c r="H814" s="0" t="n">
        <v>8</v>
      </c>
      <c r="I814" s="0" t="s">
        <v>140</v>
      </c>
      <c r="J814" s="0" t="n">
        <v>0</v>
      </c>
      <c r="K814" s="0" t="n">
        <v>0</v>
      </c>
      <c r="L814" s="0" t="n">
        <v>1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32076009</v>
      </c>
      <c r="B815" s="0" t="n">
        <v>3</v>
      </c>
      <c r="C815" s="0" t="s">
        <v>60</v>
      </c>
      <c r="D815" s="0" t="n">
        <v>760</v>
      </c>
      <c r="E815" s="0" t="s">
        <v>93</v>
      </c>
      <c r="F815" s="0" t="n">
        <v>2</v>
      </c>
      <c r="G815" s="0" t="s">
        <v>6</v>
      </c>
      <c r="H815" s="0" t="n">
        <v>9</v>
      </c>
      <c r="I815" s="0" t="s">
        <v>141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1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2076010</v>
      </c>
      <c r="B816" s="0" t="n">
        <v>3</v>
      </c>
      <c r="C816" s="0" t="s">
        <v>60</v>
      </c>
      <c r="D816" s="0" t="n">
        <v>760</v>
      </c>
      <c r="E816" s="0" t="s">
        <v>93</v>
      </c>
      <c r="F816" s="0" t="n">
        <v>2</v>
      </c>
      <c r="G816" s="0" t="s">
        <v>6</v>
      </c>
      <c r="H816" s="0" t="n">
        <v>10</v>
      </c>
      <c r="I816" s="0" t="s">
        <v>142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1</v>
      </c>
    </row>
    <row r="817" customFormat="false" ht="12.75" hidden="false" customHeight="false" outlineLevel="0" collapsed="false">
      <c r="A817" s="0" t="n">
        <v>32076011</v>
      </c>
      <c r="B817" s="0" t="n">
        <v>3</v>
      </c>
      <c r="C817" s="0" t="s">
        <v>60</v>
      </c>
      <c r="D817" s="0" t="n">
        <v>760</v>
      </c>
      <c r="E817" s="0" t="s">
        <v>93</v>
      </c>
      <c r="F817" s="0" t="n">
        <v>2</v>
      </c>
      <c r="G817" s="0" t="s">
        <v>6</v>
      </c>
      <c r="H817" s="0" t="n">
        <v>11</v>
      </c>
      <c r="I817" s="0" t="s">
        <v>143</v>
      </c>
      <c r="J817" s="0" t="n">
        <v>1</v>
      </c>
      <c r="K817" s="0" t="n">
        <v>0</v>
      </c>
      <c r="L817" s="0" t="n">
        <v>0</v>
      </c>
      <c r="M817" s="0" t="n">
        <v>1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1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32076012</v>
      </c>
      <c r="B818" s="0" t="n">
        <v>3</v>
      </c>
      <c r="C818" s="0" t="s">
        <v>60</v>
      </c>
      <c r="D818" s="0" t="n">
        <v>760</v>
      </c>
      <c r="E818" s="0" t="s">
        <v>93</v>
      </c>
      <c r="F818" s="0" t="n">
        <v>2</v>
      </c>
      <c r="G818" s="0" t="s">
        <v>6</v>
      </c>
      <c r="H818" s="0" t="n">
        <v>12</v>
      </c>
      <c r="I818" s="0" t="s">
        <v>144</v>
      </c>
      <c r="J818" s="0" t="n">
        <v>1</v>
      </c>
      <c r="K818" s="0" t="n">
        <v>0</v>
      </c>
      <c r="L818" s="0" t="n">
        <v>0</v>
      </c>
      <c r="M818" s="0" t="n">
        <v>1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</v>
      </c>
      <c r="AF818" s="0" t="n">
        <v>1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32076013</v>
      </c>
      <c r="B819" s="0" t="n">
        <v>3</v>
      </c>
      <c r="C819" s="0" t="s">
        <v>60</v>
      </c>
      <c r="D819" s="0" t="n">
        <v>760</v>
      </c>
      <c r="E819" s="0" t="s">
        <v>93</v>
      </c>
      <c r="F819" s="0" t="n">
        <v>2</v>
      </c>
      <c r="G819" s="0" t="s">
        <v>6</v>
      </c>
      <c r="H819" s="0" t="n">
        <v>13</v>
      </c>
      <c r="I819" s="0" t="s">
        <v>145</v>
      </c>
      <c r="J819" s="0" t="n">
        <v>0</v>
      </c>
      <c r="K819" s="0" t="n">
        <v>1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1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32076014</v>
      </c>
      <c r="B820" s="0" t="n">
        <v>3</v>
      </c>
      <c r="C820" s="0" t="s">
        <v>60</v>
      </c>
      <c r="D820" s="0" t="n">
        <v>760</v>
      </c>
      <c r="E820" s="0" t="s">
        <v>93</v>
      </c>
      <c r="F820" s="0" t="n">
        <v>2</v>
      </c>
      <c r="G820" s="0" t="s">
        <v>6</v>
      </c>
      <c r="H820" s="0" t="n">
        <v>14</v>
      </c>
      <c r="I820" s="0" t="s">
        <v>146</v>
      </c>
      <c r="J820" s="0" t="n">
        <v>2</v>
      </c>
      <c r="K820" s="0" t="n">
        <v>0</v>
      </c>
      <c r="L820" s="0" t="n">
        <v>0</v>
      </c>
      <c r="M820" s="0" t="n">
        <v>1</v>
      </c>
      <c r="N820" s="0" t="n">
        <v>1</v>
      </c>
      <c r="O820" s="0" t="n">
        <v>0</v>
      </c>
      <c r="P820" s="0" t="n">
        <v>0</v>
      </c>
      <c r="Q820" s="0" t="n">
        <v>1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32076015</v>
      </c>
      <c r="B821" s="0" t="n">
        <v>3</v>
      </c>
      <c r="C821" s="0" t="s">
        <v>60</v>
      </c>
      <c r="D821" s="0" t="n">
        <v>760</v>
      </c>
      <c r="E821" s="0" t="s">
        <v>93</v>
      </c>
      <c r="F821" s="0" t="n">
        <v>2</v>
      </c>
      <c r="G821" s="0" t="s">
        <v>6</v>
      </c>
      <c r="H821" s="0" t="n">
        <v>15</v>
      </c>
      <c r="I821" s="0" t="s">
        <v>147</v>
      </c>
      <c r="J821" s="0" t="n">
        <v>1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1</v>
      </c>
      <c r="P821" s="0" t="n">
        <v>0</v>
      </c>
      <c r="Q821" s="0" t="n">
        <v>2</v>
      </c>
      <c r="R821" s="0" t="n">
        <v>1</v>
      </c>
      <c r="S821" s="0" t="n">
        <v>0</v>
      </c>
      <c r="T821" s="0" t="n">
        <v>0</v>
      </c>
      <c r="U821" s="0" t="n">
        <v>1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2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1</v>
      </c>
      <c r="AI821" s="0" t="n">
        <v>0</v>
      </c>
    </row>
    <row r="822" customFormat="false" ht="12.75" hidden="false" customHeight="false" outlineLevel="0" collapsed="false">
      <c r="A822" s="0" t="n">
        <v>32076016</v>
      </c>
      <c r="B822" s="0" t="n">
        <v>3</v>
      </c>
      <c r="C822" s="0" t="s">
        <v>60</v>
      </c>
      <c r="D822" s="0" t="n">
        <v>760</v>
      </c>
      <c r="E822" s="0" t="s">
        <v>93</v>
      </c>
      <c r="F822" s="0" t="n">
        <v>2</v>
      </c>
      <c r="G822" s="0" t="s">
        <v>6</v>
      </c>
      <c r="H822" s="0" t="n">
        <v>16</v>
      </c>
      <c r="I822" s="0" t="s">
        <v>148</v>
      </c>
      <c r="J822" s="0" t="n">
        <v>0</v>
      </c>
      <c r="K822" s="0" t="n">
        <v>1</v>
      </c>
      <c r="L822" s="0" t="n">
        <v>1</v>
      </c>
      <c r="M822" s="0" t="n">
        <v>2</v>
      </c>
      <c r="N822" s="0" t="n">
        <v>0</v>
      </c>
      <c r="O822" s="0" t="n">
        <v>1</v>
      </c>
      <c r="P822" s="0" t="n">
        <v>0</v>
      </c>
      <c r="Q822" s="0" t="n">
        <v>0</v>
      </c>
      <c r="R822" s="0" t="n">
        <v>1</v>
      </c>
      <c r="S822" s="0" t="n">
        <v>2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1</v>
      </c>
      <c r="Y822" s="0" t="n">
        <v>1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1</v>
      </c>
      <c r="AI822" s="0" t="n">
        <v>0</v>
      </c>
    </row>
    <row r="823" customFormat="false" ht="12.75" hidden="false" customHeight="false" outlineLevel="0" collapsed="false">
      <c r="A823" s="0" t="n">
        <v>32076017</v>
      </c>
      <c r="B823" s="0" t="n">
        <v>3</v>
      </c>
      <c r="C823" s="0" t="s">
        <v>60</v>
      </c>
      <c r="D823" s="0" t="n">
        <v>760</v>
      </c>
      <c r="E823" s="0" t="s">
        <v>93</v>
      </c>
      <c r="F823" s="0" t="n">
        <v>2</v>
      </c>
      <c r="G823" s="0" t="s">
        <v>6</v>
      </c>
      <c r="H823" s="0" t="n">
        <v>17</v>
      </c>
      <c r="I823" s="0" t="s">
        <v>149</v>
      </c>
      <c r="J823" s="0" t="n">
        <v>0</v>
      </c>
      <c r="K823" s="0" t="n">
        <v>0</v>
      </c>
      <c r="L823" s="0" t="n">
        <v>2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2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1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2</v>
      </c>
      <c r="AE823" s="0" t="n">
        <v>0</v>
      </c>
      <c r="AF823" s="0" t="n">
        <v>0</v>
      </c>
      <c r="AG823" s="0" t="n">
        <v>1</v>
      </c>
      <c r="AH823" s="0" t="n">
        <v>0</v>
      </c>
      <c r="AI823" s="0" t="n">
        <v>1</v>
      </c>
    </row>
    <row r="824" customFormat="false" ht="12.75" hidden="false" customHeight="false" outlineLevel="0" collapsed="false">
      <c r="A824" s="0" t="n">
        <v>32076018</v>
      </c>
      <c r="B824" s="0" t="n">
        <v>3</v>
      </c>
      <c r="C824" s="0" t="s">
        <v>60</v>
      </c>
      <c r="D824" s="0" t="n">
        <v>760</v>
      </c>
      <c r="E824" s="0" t="s">
        <v>93</v>
      </c>
      <c r="F824" s="0" t="n">
        <v>2</v>
      </c>
      <c r="G824" s="0" t="s">
        <v>6</v>
      </c>
      <c r="H824" s="0" t="n">
        <v>18</v>
      </c>
      <c r="I824" s="0" t="s">
        <v>15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1</v>
      </c>
      <c r="P824" s="0" t="n">
        <v>0</v>
      </c>
      <c r="Q824" s="0" t="n">
        <v>0</v>
      </c>
      <c r="R824" s="0" t="n">
        <v>3</v>
      </c>
      <c r="S824" s="0" t="n">
        <v>1</v>
      </c>
      <c r="T824" s="0" t="n">
        <v>0</v>
      </c>
      <c r="U824" s="0" t="n">
        <v>0</v>
      </c>
      <c r="V824" s="0" t="n">
        <v>1</v>
      </c>
      <c r="W824" s="0" t="n">
        <v>0</v>
      </c>
      <c r="X824" s="0" t="n">
        <v>0</v>
      </c>
      <c r="Y824" s="0" t="n">
        <v>0</v>
      </c>
      <c r="Z824" s="0" t="n">
        <v>1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76019</v>
      </c>
      <c r="B825" s="0" t="n">
        <v>3</v>
      </c>
      <c r="C825" s="0" t="s">
        <v>60</v>
      </c>
      <c r="D825" s="0" t="n">
        <v>760</v>
      </c>
      <c r="E825" s="0" t="s">
        <v>93</v>
      </c>
      <c r="F825" s="0" t="n">
        <v>2</v>
      </c>
      <c r="G825" s="0" t="s">
        <v>6</v>
      </c>
      <c r="H825" s="0" t="n">
        <v>19</v>
      </c>
      <c r="I825" s="0" t="s">
        <v>151</v>
      </c>
      <c r="J825" s="0" t="n">
        <v>5</v>
      </c>
      <c r="K825" s="0" t="n">
        <v>2</v>
      </c>
      <c r="L825" s="0" t="n">
        <v>5</v>
      </c>
      <c r="M825" s="0" t="n">
        <v>5</v>
      </c>
      <c r="N825" s="0" t="n">
        <v>1</v>
      </c>
      <c r="O825" s="0" t="n">
        <v>4</v>
      </c>
      <c r="P825" s="0" t="n">
        <v>0</v>
      </c>
      <c r="Q825" s="0" t="n">
        <v>5</v>
      </c>
      <c r="R825" s="0" t="n">
        <v>5</v>
      </c>
      <c r="S825" s="0" t="n">
        <v>3</v>
      </c>
      <c r="T825" s="0" t="n">
        <v>1</v>
      </c>
      <c r="U825" s="0" t="n">
        <v>1</v>
      </c>
      <c r="V825" s="0" t="n">
        <v>3</v>
      </c>
      <c r="W825" s="0" t="n">
        <v>0</v>
      </c>
      <c r="X825" s="0" t="n">
        <v>2</v>
      </c>
      <c r="Y825" s="0" t="n">
        <v>1</v>
      </c>
      <c r="Z825" s="0" t="n">
        <v>1</v>
      </c>
      <c r="AA825" s="0" t="n">
        <v>0</v>
      </c>
      <c r="AB825" s="0" t="n">
        <v>2</v>
      </c>
      <c r="AC825" s="0" t="n">
        <v>1</v>
      </c>
      <c r="AD825" s="0" t="n">
        <v>3</v>
      </c>
      <c r="AE825" s="0" t="n">
        <v>2</v>
      </c>
      <c r="AF825" s="0" t="n">
        <v>1</v>
      </c>
      <c r="AG825" s="0" t="n">
        <v>2</v>
      </c>
      <c r="AH825" s="0" t="n">
        <v>2</v>
      </c>
      <c r="AI825" s="0" t="n">
        <v>3</v>
      </c>
    </row>
    <row r="826" customFormat="false" ht="12.75" hidden="false" customHeight="false" outlineLevel="0" collapsed="false">
      <c r="A826" s="0" t="n">
        <v>32076020</v>
      </c>
      <c r="B826" s="0" t="n">
        <v>3</v>
      </c>
      <c r="C826" s="0" t="s">
        <v>60</v>
      </c>
      <c r="D826" s="0" t="n">
        <v>760</v>
      </c>
      <c r="E826" s="0" t="s">
        <v>93</v>
      </c>
      <c r="F826" s="0" t="n">
        <v>2</v>
      </c>
      <c r="G826" s="0" t="s">
        <v>6</v>
      </c>
      <c r="H826" s="0" t="n">
        <v>20</v>
      </c>
      <c r="I826" s="0" t="s">
        <v>152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076021</v>
      </c>
      <c r="B827" s="0" t="n">
        <v>3</v>
      </c>
      <c r="C827" s="0" t="s">
        <v>60</v>
      </c>
      <c r="D827" s="0" t="n">
        <v>760</v>
      </c>
      <c r="E827" s="0" t="s">
        <v>93</v>
      </c>
      <c r="F827" s="0" t="n">
        <v>2</v>
      </c>
      <c r="G827" s="0" t="s">
        <v>6</v>
      </c>
      <c r="H827" s="0" t="n">
        <v>21</v>
      </c>
      <c r="I827" s="0" t="s">
        <v>153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76022</v>
      </c>
      <c r="B828" s="0" t="n">
        <v>3</v>
      </c>
      <c r="C828" s="0" t="s">
        <v>60</v>
      </c>
      <c r="D828" s="0" t="n">
        <v>760</v>
      </c>
      <c r="E828" s="0" t="s">
        <v>93</v>
      </c>
      <c r="F828" s="0" t="n">
        <v>2</v>
      </c>
      <c r="G828" s="0" t="s">
        <v>6</v>
      </c>
      <c r="H828" s="0" t="n">
        <v>22</v>
      </c>
      <c r="I828" s="0" t="s">
        <v>154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076023</v>
      </c>
      <c r="B829" s="0" t="n">
        <v>3</v>
      </c>
      <c r="C829" s="0" t="s">
        <v>60</v>
      </c>
      <c r="D829" s="0" t="n">
        <v>760</v>
      </c>
      <c r="E829" s="0" t="s">
        <v>93</v>
      </c>
      <c r="F829" s="0" t="n">
        <v>2</v>
      </c>
      <c r="G829" s="0" t="s">
        <v>6</v>
      </c>
      <c r="H829" s="0" t="n">
        <v>23</v>
      </c>
      <c r="I829" s="0" t="s">
        <v>155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076024</v>
      </c>
      <c r="B830" s="0" t="n">
        <v>3</v>
      </c>
      <c r="C830" s="0" t="s">
        <v>60</v>
      </c>
      <c r="D830" s="0" t="n">
        <v>760</v>
      </c>
      <c r="E830" s="0" t="s">
        <v>93</v>
      </c>
      <c r="F830" s="0" t="n">
        <v>2</v>
      </c>
      <c r="G830" s="0" t="s">
        <v>6</v>
      </c>
      <c r="H830" s="0" t="n">
        <v>24</v>
      </c>
      <c r="I830" s="0" t="s">
        <v>156</v>
      </c>
      <c r="J830" s="0" t="n">
        <v>0</v>
      </c>
      <c r="K830" s="0" t="n">
        <v>0</v>
      </c>
      <c r="L830" s="0" t="n">
        <v>1.80215898646579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2076025</v>
      </c>
      <c r="B831" s="0" t="n">
        <v>3</v>
      </c>
      <c r="C831" s="0" t="s">
        <v>60</v>
      </c>
      <c r="D831" s="0" t="n">
        <v>760</v>
      </c>
      <c r="E831" s="0" t="s">
        <v>93</v>
      </c>
      <c r="F831" s="0" t="n">
        <v>2</v>
      </c>
      <c r="G831" s="0" t="s">
        <v>6</v>
      </c>
      <c r="H831" s="0" t="n">
        <v>25</v>
      </c>
      <c r="I831" s="0" t="s">
        <v>157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076026</v>
      </c>
      <c r="B832" s="0" t="n">
        <v>3</v>
      </c>
      <c r="C832" s="0" t="s">
        <v>60</v>
      </c>
      <c r="D832" s="0" t="n">
        <v>760</v>
      </c>
      <c r="E832" s="0" t="s">
        <v>93</v>
      </c>
      <c r="F832" s="0" t="n">
        <v>2</v>
      </c>
      <c r="G832" s="0" t="s">
        <v>6</v>
      </c>
      <c r="H832" s="0" t="n">
        <v>26</v>
      </c>
      <c r="I832" s="0" t="s">
        <v>158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1.85425551641016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076027</v>
      </c>
      <c r="B833" s="0" t="n">
        <v>3</v>
      </c>
      <c r="C833" s="0" t="s">
        <v>60</v>
      </c>
      <c r="D833" s="0" t="n">
        <v>760</v>
      </c>
      <c r="E833" s="0" t="s">
        <v>93</v>
      </c>
      <c r="F833" s="0" t="n">
        <v>2</v>
      </c>
      <c r="G833" s="0" t="s">
        <v>6</v>
      </c>
      <c r="H833" s="0" t="n">
        <v>27</v>
      </c>
      <c r="I833" s="0" t="s">
        <v>159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2.20055894197126</v>
      </c>
    </row>
    <row r="834" customFormat="false" ht="12.75" hidden="false" customHeight="false" outlineLevel="0" collapsed="false">
      <c r="A834" s="0" t="n">
        <v>32076028</v>
      </c>
      <c r="B834" s="0" t="n">
        <v>3</v>
      </c>
      <c r="C834" s="0" t="s">
        <v>60</v>
      </c>
      <c r="D834" s="0" t="n">
        <v>760</v>
      </c>
      <c r="E834" s="0" t="s">
        <v>93</v>
      </c>
      <c r="F834" s="0" t="n">
        <v>2</v>
      </c>
      <c r="G834" s="0" t="s">
        <v>6</v>
      </c>
      <c r="H834" s="0" t="n">
        <v>28</v>
      </c>
      <c r="I834" s="0" t="s">
        <v>160</v>
      </c>
      <c r="J834" s="0" t="n">
        <v>0</v>
      </c>
      <c r="K834" s="0" t="n">
        <v>0</v>
      </c>
      <c r="L834" s="0" t="n">
        <v>2.07675693636817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2076029</v>
      </c>
      <c r="B835" s="0" t="n">
        <v>3</v>
      </c>
      <c r="C835" s="0" t="s">
        <v>60</v>
      </c>
      <c r="D835" s="0" t="n">
        <v>760</v>
      </c>
      <c r="E835" s="0" t="s">
        <v>93</v>
      </c>
      <c r="F835" s="0" t="n">
        <v>2</v>
      </c>
      <c r="G835" s="0" t="s">
        <v>6</v>
      </c>
      <c r="H835" s="0" t="n">
        <v>29</v>
      </c>
      <c r="I835" s="0" t="s">
        <v>161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2.1813581135615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076030</v>
      </c>
      <c r="B836" s="0" t="n">
        <v>3</v>
      </c>
      <c r="C836" s="0" t="s">
        <v>60</v>
      </c>
      <c r="D836" s="0" t="n">
        <v>760</v>
      </c>
      <c r="E836" s="0" t="s">
        <v>93</v>
      </c>
      <c r="F836" s="0" t="n">
        <v>2</v>
      </c>
      <c r="G836" s="0" t="s">
        <v>6</v>
      </c>
      <c r="H836" s="0" t="n">
        <v>30</v>
      </c>
      <c r="I836" s="0" t="s">
        <v>162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1.84335195118804</v>
      </c>
    </row>
    <row r="837" customFormat="false" ht="12.75" hidden="false" customHeight="false" outlineLevel="0" collapsed="false">
      <c r="A837" s="0" t="n">
        <v>32076031</v>
      </c>
      <c r="B837" s="0" t="n">
        <v>3</v>
      </c>
      <c r="C837" s="0" t="s">
        <v>60</v>
      </c>
      <c r="D837" s="0" t="n">
        <v>760</v>
      </c>
      <c r="E837" s="0" t="s">
        <v>93</v>
      </c>
      <c r="F837" s="0" t="n">
        <v>2</v>
      </c>
      <c r="G837" s="0" t="s">
        <v>6</v>
      </c>
      <c r="H837" s="0" t="n">
        <v>31</v>
      </c>
      <c r="I837" s="0" t="s">
        <v>163</v>
      </c>
      <c r="J837" s="0" t="n">
        <v>2.67151100662535</v>
      </c>
      <c r="K837" s="0" t="n">
        <v>0</v>
      </c>
      <c r="L837" s="0" t="n">
        <v>0</v>
      </c>
      <c r="M837" s="0" t="n">
        <v>2.74152867638996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2.19635405227323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32076032</v>
      </c>
      <c r="B838" s="0" t="n">
        <v>3</v>
      </c>
      <c r="C838" s="0" t="s">
        <v>60</v>
      </c>
      <c r="D838" s="0" t="n">
        <v>760</v>
      </c>
      <c r="E838" s="0" t="s">
        <v>93</v>
      </c>
      <c r="F838" s="0" t="n">
        <v>2</v>
      </c>
      <c r="G838" s="0" t="s">
        <v>6</v>
      </c>
      <c r="H838" s="0" t="n">
        <v>32</v>
      </c>
      <c r="I838" s="0" t="s">
        <v>164</v>
      </c>
      <c r="J838" s="0" t="n">
        <v>2.66325769681474</v>
      </c>
      <c r="K838" s="0" t="n">
        <v>0</v>
      </c>
      <c r="L838" s="0" t="n">
        <v>0</v>
      </c>
      <c r="M838" s="0" t="n">
        <v>2.70592055417253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2.17391304347826</v>
      </c>
      <c r="AF838" s="0" t="n">
        <v>2.12580514870007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32076033</v>
      </c>
      <c r="B839" s="0" t="n">
        <v>3</v>
      </c>
      <c r="C839" s="0" t="s">
        <v>60</v>
      </c>
      <c r="D839" s="0" t="n">
        <v>760</v>
      </c>
      <c r="E839" s="0" t="s">
        <v>93</v>
      </c>
      <c r="F839" s="0" t="n">
        <v>2</v>
      </c>
      <c r="G839" s="0" t="s">
        <v>6</v>
      </c>
      <c r="H839" s="0" t="n">
        <v>33</v>
      </c>
      <c r="I839" s="0" t="s">
        <v>165</v>
      </c>
      <c r="J839" s="0" t="n">
        <v>0</v>
      </c>
      <c r="K839" s="0" t="n">
        <v>2.61396905060644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2.93772032902468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2.74085240509799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32076034</v>
      </c>
      <c r="B840" s="0" t="n">
        <v>3</v>
      </c>
      <c r="C840" s="0" t="s">
        <v>60</v>
      </c>
      <c r="D840" s="0" t="n">
        <v>760</v>
      </c>
      <c r="E840" s="0" t="s">
        <v>93</v>
      </c>
      <c r="F840" s="0" t="n">
        <v>2</v>
      </c>
      <c r="G840" s="0" t="s">
        <v>6</v>
      </c>
      <c r="H840" s="0" t="n">
        <v>34</v>
      </c>
      <c r="I840" s="0" t="s">
        <v>166</v>
      </c>
      <c r="J840" s="0" t="n">
        <v>6.67467627820051</v>
      </c>
      <c r="K840" s="0" t="n">
        <v>0</v>
      </c>
      <c r="L840" s="0" t="n">
        <v>0</v>
      </c>
      <c r="M840" s="0" t="n">
        <v>3.27793621136133</v>
      </c>
      <c r="N840" s="0" t="n">
        <v>3.15457413249211</v>
      </c>
      <c r="O840" s="0" t="n">
        <v>0</v>
      </c>
      <c r="P840" s="0" t="n">
        <v>0</v>
      </c>
      <c r="Q840" s="0" t="n">
        <v>3.03269242433432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3.18329407270644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32076035</v>
      </c>
      <c r="B841" s="0" t="n">
        <v>3</v>
      </c>
      <c r="C841" s="0" t="s">
        <v>60</v>
      </c>
      <c r="D841" s="0" t="n">
        <v>760</v>
      </c>
      <c r="E841" s="0" t="s">
        <v>93</v>
      </c>
      <c r="F841" s="0" t="n">
        <v>2</v>
      </c>
      <c r="G841" s="0" t="s">
        <v>6</v>
      </c>
      <c r="H841" s="0" t="n">
        <v>35</v>
      </c>
      <c r="I841" s="0" t="s">
        <v>167</v>
      </c>
      <c r="J841" s="0" t="n">
        <v>3.65791206379399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4.07050107868279</v>
      </c>
      <c r="P841" s="0" t="n">
        <v>0</v>
      </c>
      <c r="Q841" s="0" t="n">
        <v>8.20748522652659</v>
      </c>
      <c r="R841" s="0" t="n">
        <v>3.92757550763913</v>
      </c>
      <c r="S841" s="0" t="n">
        <v>0</v>
      </c>
      <c r="T841" s="0" t="n">
        <v>0</v>
      </c>
      <c r="U841" s="0" t="n">
        <v>3.50054258410054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7.46825989544436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3.6477712117896</v>
      </c>
      <c r="AI841" s="0" t="n">
        <v>0</v>
      </c>
    </row>
    <row r="842" customFormat="false" ht="12.75" hidden="false" customHeight="false" outlineLevel="0" collapsed="false">
      <c r="A842" s="0" t="n">
        <v>32076036</v>
      </c>
      <c r="B842" s="0" t="n">
        <v>3</v>
      </c>
      <c r="C842" s="0" t="s">
        <v>60</v>
      </c>
      <c r="D842" s="0" t="n">
        <v>760</v>
      </c>
      <c r="E842" s="0" t="s">
        <v>93</v>
      </c>
      <c r="F842" s="0" t="n">
        <v>2</v>
      </c>
      <c r="G842" s="0" t="s">
        <v>6</v>
      </c>
      <c r="H842" s="0" t="n">
        <v>36</v>
      </c>
      <c r="I842" s="0" t="s">
        <v>168</v>
      </c>
      <c r="J842" s="0" t="n">
        <v>0</v>
      </c>
      <c r="K842" s="0" t="n">
        <v>5.14668039114771</v>
      </c>
      <c r="L842" s="0" t="n">
        <v>5.15039142974866</v>
      </c>
      <c r="M842" s="0" t="n">
        <v>10.3108728153838</v>
      </c>
      <c r="N842" s="0" t="n">
        <v>0</v>
      </c>
      <c r="O842" s="0" t="n">
        <v>5.08672872475711</v>
      </c>
      <c r="P842" s="0" t="n">
        <v>0</v>
      </c>
      <c r="Q842" s="0" t="n">
        <v>0</v>
      </c>
      <c r="R842" s="0" t="n">
        <v>5.12873115191302</v>
      </c>
      <c r="S842" s="0" t="n">
        <v>10.5540897097625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4.82253086419753</v>
      </c>
      <c r="Y842" s="0" t="n">
        <v>4.67726847521048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4.72321934630644</v>
      </c>
      <c r="AI842" s="0" t="n">
        <v>0</v>
      </c>
    </row>
    <row r="843" customFormat="false" ht="12.75" hidden="false" customHeight="false" outlineLevel="0" collapsed="false">
      <c r="A843" s="0" t="n">
        <v>32076037</v>
      </c>
      <c r="B843" s="0" t="n">
        <v>3</v>
      </c>
      <c r="C843" s="0" t="s">
        <v>60</v>
      </c>
      <c r="D843" s="0" t="n">
        <v>760</v>
      </c>
      <c r="E843" s="0" t="s">
        <v>93</v>
      </c>
      <c r="F843" s="0" t="n">
        <v>2</v>
      </c>
      <c r="G843" s="0" t="s">
        <v>6</v>
      </c>
      <c r="H843" s="0" t="n">
        <v>37</v>
      </c>
      <c r="I843" s="0" t="s">
        <v>169</v>
      </c>
      <c r="J843" s="0" t="n">
        <v>0</v>
      </c>
      <c r="K843" s="0" t="n">
        <v>0</v>
      </c>
      <c r="L843" s="0" t="n">
        <v>19.0095998479232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17.5100682892663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8.17862108448516</v>
      </c>
      <c r="W843" s="0" t="n">
        <v>0</v>
      </c>
      <c r="X843" s="0" t="n">
        <v>8.49256900212314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14.8104265402844</v>
      </c>
      <c r="AE843" s="0" t="n">
        <v>0</v>
      </c>
      <c r="AF843" s="0" t="n">
        <v>0</v>
      </c>
      <c r="AG843" s="0" t="n">
        <v>7.5295534974776</v>
      </c>
      <c r="AH843" s="0" t="n">
        <v>0</v>
      </c>
      <c r="AI843" s="0" t="n">
        <v>7.52105896510229</v>
      </c>
    </row>
    <row r="844" customFormat="false" ht="12.75" hidden="false" customHeight="false" outlineLevel="0" collapsed="false">
      <c r="A844" s="0" t="n">
        <v>32076038</v>
      </c>
      <c r="B844" s="0" t="n">
        <v>3</v>
      </c>
      <c r="C844" s="0" t="s">
        <v>60</v>
      </c>
      <c r="D844" s="0" t="n">
        <v>760</v>
      </c>
      <c r="E844" s="0" t="s">
        <v>93</v>
      </c>
      <c r="F844" s="0" t="n">
        <v>2</v>
      </c>
      <c r="G844" s="0" t="s">
        <v>6</v>
      </c>
      <c r="H844" s="0" t="n">
        <v>38</v>
      </c>
      <c r="I844" s="0" t="s">
        <v>17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19.723865877712</v>
      </c>
      <c r="P844" s="0" t="n">
        <v>0</v>
      </c>
      <c r="Q844" s="0" t="n">
        <v>0</v>
      </c>
      <c r="R844" s="0" t="n">
        <v>52.640814177926</v>
      </c>
      <c r="S844" s="0" t="n">
        <v>17.1791788352517</v>
      </c>
      <c r="T844" s="0" t="n">
        <v>0</v>
      </c>
      <c r="U844" s="0" t="n">
        <v>0</v>
      </c>
      <c r="V844" s="0" t="n">
        <v>15.9235668789809</v>
      </c>
      <c r="W844" s="0" t="n">
        <v>0</v>
      </c>
      <c r="X844" s="0" t="n">
        <v>0</v>
      </c>
      <c r="Y844" s="0" t="n">
        <v>0</v>
      </c>
      <c r="Z844" s="0" t="n">
        <v>16.2866449511401</v>
      </c>
      <c r="AA844" s="0" t="n">
        <v>0</v>
      </c>
      <c r="AB844" s="0" t="n">
        <v>0</v>
      </c>
      <c r="AC844" s="0" t="n">
        <v>0</v>
      </c>
      <c r="AD844" s="0" t="n">
        <v>16.2179695102173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076039</v>
      </c>
      <c r="B845" s="0" t="n">
        <v>3</v>
      </c>
      <c r="C845" s="0" t="s">
        <v>60</v>
      </c>
      <c r="D845" s="0" t="n">
        <v>760</v>
      </c>
      <c r="E845" s="0" t="s">
        <v>93</v>
      </c>
      <c r="F845" s="0" t="n">
        <v>2</v>
      </c>
      <c r="G845" s="0" t="s">
        <v>6</v>
      </c>
      <c r="H845" s="0" t="n">
        <v>39</v>
      </c>
      <c r="I845" s="0" t="s">
        <v>171</v>
      </c>
      <c r="J845" s="0" t="n">
        <v>0.722522470448831</v>
      </c>
      <c r="K845" s="0" t="n">
        <v>0.287711827833242</v>
      </c>
      <c r="L845" s="0" t="n">
        <v>0.71652228742575</v>
      </c>
      <c r="M845" s="0" t="n">
        <v>0.715860607622484</v>
      </c>
      <c r="N845" s="0" t="n">
        <v>0.143067247328935</v>
      </c>
      <c r="O845" s="0" t="n">
        <v>0.570489708365661</v>
      </c>
      <c r="P845" s="0" t="n">
        <v>0</v>
      </c>
      <c r="Q845" s="0" t="n">
        <v>0.706448176374678</v>
      </c>
      <c r="R845" s="0" t="n">
        <v>0.705930522317994</v>
      </c>
      <c r="S845" s="0" t="n">
        <v>0.42260127991841</v>
      </c>
      <c r="T845" s="0" t="n">
        <v>0.140510418144953</v>
      </c>
      <c r="U845" s="0" t="n">
        <v>0.140145919931833</v>
      </c>
      <c r="V845" s="0" t="n">
        <v>0.4184456418189</v>
      </c>
      <c r="W845" s="0" t="n">
        <v>0</v>
      </c>
      <c r="X845" s="0" t="n">
        <v>0.277677505345292</v>
      </c>
      <c r="Y845" s="0" t="n">
        <v>0.138944659731476</v>
      </c>
      <c r="Z845" s="0" t="n">
        <v>0.138405622590012</v>
      </c>
      <c r="AA845" s="0" t="n">
        <v>0</v>
      </c>
      <c r="AB845" s="0" t="n">
        <v>0.273958717160911</v>
      </c>
      <c r="AC845" s="0" t="n">
        <v>0.136117572914781</v>
      </c>
      <c r="AD845" s="0" t="n">
        <v>0.405552829339314</v>
      </c>
      <c r="AE845" s="0" t="n">
        <v>0.268853701913835</v>
      </c>
      <c r="AF845" s="0" t="n">
        <v>0.133603390319633</v>
      </c>
      <c r="AG845" s="0" t="n">
        <v>0.265090263234631</v>
      </c>
      <c r="AH845" s="0" t="n">
        <v>0.263736727449191</v>
      </c>
      <c r="AI845" s="0" t="n">
        <v>0.39391687303534</v>
      </c>
    </row>
    <row r="846" customFormat="false" ht="12.75" hidden="false" customHeight="false" outlineLevel="0" collapsed="false">
      <c r="A846" s="0" t="n">
        <v>32076040</v>
      </c>
      <c r="B846" s="0" t="n">
        <v>3</v>
      </c>
      <c r="C846" s="0" t="s">
        <v>60</v>
      </c>
      <c r="D846" s="0" t="n">
        <v>760</v>
      </c>
      <c r="E846" s="0" t="s">
        <v>93</v>
      </c>
      <c r="F846" s="0" t="n">
        <v>2</v>
      </c>
      <c r="G846" s="0" t="s">
        <v>6</v>
      </c>
      <c r="H846" s="0" t="n">
        <v>40</v>
      </c>
      <c r="I846" s="0" t="s">
        <v>172</v>
      </c>
      <c r="J846" s="0" t="n">
        <v>0.234601079465683</v>
      </c>
      <c r="K846" s="0" t="n">
        <v>0.0348432371240275</v>
      </c>
      <c r="L846" s="0" t="n">
        <v>0.232652836370445</v>
      </c>
      <c r="M846" s="0" t="n">
        <v>0.232437990739401</v>
      </c>
      <c r="N846" s="0" t="n">
        <v>0.00362214909671488</v>
      </c>
      <c r="O846" s="0" t="n">
        <v>0.155439244789479</v>
      </c>
      <c r="P846" s="0" t="n">
        <v>0</v>
      </c>
      <c r="Q846" s="0" t="n">
        <v>0.229381799933653</v>
      </c>
      <c r="R846" s="0" t="n">
        <v>0.22921371907049</v>
      </c>
      <c r="S846" s="0" t="n">
        <v>0.0871505436618403</v>
      </c>
      <c r="T846" s="0" t="n">
        <v>0.00355741578638622</v>
      </c>
      <c r="U846" s="0" t="n">
        <v>0.00354818749061582</v>
      </c>
      <c r="V846" s="0" t="n">
        <v>0.0862935511801703</v>
      </c>
      <c r="W846" s="0" t="n">
        <v>0</v>
      </c>
      <c r="X846" s="0" t="n">
        <v>0.0336280341187856</v>
      </c>
      <c r="Y846" s="0" t="n">
        <v>0.003517774215524</v>
      </c>
      <c r="Z846" s="0" t="n">
        <v>0.00350412697668003</v>
      </c>
      <c r="AA846" s="0" t="n">
        <v>0</v>
      </c>
      <c r="AB846" s="0" t="n">
        <v>0.0331776716171872</v>
      </c>
      <c r="AC846" s="0" t="n">
        <v>0.003446198574344</v>
      </c>
      <c r="AD846" s="0" t="n">
        <v>0.0836347432912236</v>
      </c>
      <c r="AE846" s="0" t="n">
        <v>0.0325594305872121</v>
      </c>
      <c r="AF846" s="0" t="n">
        <v>0.0033825449821626</v>
      </c>
      <c r="AG846" s="0" t="n">
        <v>0.0321036607035449</v>
      </c>
      <c r="AH846" s="0" t="n">
        <v>0.0319397412405075</v>
      </c>
      <c r="AI846" s="0" t="n">
        <v>0.0812351293617235</v>
      </c>
    </row>
    <row r="847" customFormat="false" ht="12.75" hidden="false" customHeight="false" outlineLevel="0" collapsed="false">
      <c r="A847" s="0" t="n">
        <v>32076041</v>
      </c>
      <c r="B847" s="0" t="n">
        <v>3</v>
      </c>
      <c r="C847" s="0" t="s">
        <v>60</v>
      </c>
      <c r="D847" s="0" t="n">
        <v>760</v>
      </c>
      <c r="E847" s="0" t="s">
        <v>93</v>
      </c>
      <c r="F847" s="0" t="n">
        <v>2</v>
      </c>
      <c r="G847" s="0" t="s">
        <v>6</v>
      </c>
      <c r="H847" s="0" t="n">
        <v>41</v>
      </c>
      <c r="I847" s="0" t="s">
        <v>173</v>
      </c>
      <c r="J847" s="0" t="n">
        <v>1.68612642399391</v>
      </c>
      <c r="K847" s="0" t="n">
        <v>1.03931404720257</v>
      </c>
      <c r="L847" s="0" t="n">
        <v>1.67212399838391</v>
      </c>
      <c r="M847" s="0" t="n">
        <v>1.67057985844897</v>
      </c>
      <c r="N847" s="0" t="n">
        <v>0.797119683040078</v>
      </c>
      <c r="O847" s="0" t="n">
        <v>1.46068023415803</v>
      </c>
      <c r="P847" s="0" t="n">
        <v>0.425276436437635</v>
      </c>
      <c r="Q847" s="0" t="n">
        <v>1.64861438375433</v>
      </c>
      <c r="R847" s="0" t="n">
        <v>1.64740635186721</v>
      </c>
      <c r="S847" s="0" t="n">
        <v>1.23502027355577</v>
      </c>
      <c r="T847" s="0" t="n">
        <v>0.78287394261539</v>
      </c>
      <c r="U847" s="0" t="n">
        <v>0.780843088555249</v>
      </c>
      <c r="V847" s="0" t="n">
        <v>1.22287573555663</v>
      </c>
      <c r="W847" s="0" t="n">
        <v>0.416341657698491</v>
      </c>
      <c r="X847" s="0" t="n">
        <v>1.00306662423624</v>
      </c>
      <c r="Y847" s="0" t="n">
        <v>0.77415009509913</v>
      </c>
      <c r="Z847" s="0" t="n">
        <v>0.771146772372424</v>
      </c>
      <c r="AA847" s="0" t="n">
        <v>0.412311016205435</v>
      </c>
      <c r="AB847" s="0" t="n">
        <v>0.989633082668955</v>
      </c>
      <c r="AC847" s="0" t="n">
        <v>0.758398575521282</v>
      </c>
      <c r="AD847" s="0" t="n">
        <v>1.18519746634146</v>
      </c>
      <c r="AE847" s="0" t="n">
        <v>0.971192012319409</v>
      </c>
      <c r="AF847" s="0" t="n">
        <v>0.744390446681412</v>
      </c>
      <c r="AG847" s="0" t="n">
        <v>0.95759717781247</v>
      </c>
      <c r="AH847" s="0" t="n">
        <v>0.952707741164023</v>
      </c>
      <c r="AI847" s="0" t="n">
        <v>1.15119226422661</v>
      </c>
    </row>
    <row r="848" customFormat="false" ht="12.75" hidden="false" customHeight="false" outlineLevel="0" collapsed="false">
      <c r="A848" s="0" t="n">
        <v>32076042</v>
      </c>
      <c r="B848" s="0" t="n">
        <v>3</v>
      </c>
      <c r="C848" s="0" t="s">
        <v>60</v>
      </c>
      <c r="D848" s="0" t="n">
        <v>760</v>
      </c>
      <c r="E848" s="0" t="s">
        <v>93</v>
      </c>
      <c r="F848" s="0" t="n">
        <v>2</v>
      </c>
      <c r="G848" s="0" t="s">
        <v>6</v>
      </c>
      <c r="H848" s="0" t="n">
        <v>42</v>
      </c>
      <c r="I848" s="0" t="s">
        <v>174</v>
      </c>
      <c r="J848" s="0" t="n">
        <v>0.813493973701317</v>
      </c>
      <c r="K848" s="0" t="n">
        <v>0.272435307562047</v>
      </c>
      <c r="L848" s="0" t="n">
        <v>0.667406308196283</v>
      </c>
      <c r="M848" s="0" t="n">
        <v>0.762223228168361</v>
      </c>
      <c r="N848" s="0" t="n">
        <v>0.157728706624606</v>
      </c>
      <c r="O848" s="0" t="n">
        <v>0.60775352861002</v>
      </c>
      <c r="P848" s="0" t="n">
        <v>0</v>
      </c>
      <c r="Q848" s="0" t="n">
        <v>0.742585054616775</v>
      </c>
      <c r="R848" s="0" t="n">
        <v>0.81172944088265</v>
      </c>
      <c r="S848" s="0" t="n">
        <v>0.43564403109658</v>
      </c>
      <c r="T848" s="0" t="n">
        <v>0.152695067949305</v>
      </c>
      <c r="U848" s="0" t="n">
        <v>0.140021703364021</v>
      </c>
      <c r="V848" s="0" t="n">
        <v>0.443489603153443</v>
      </c>
      <c r="W848" s="0" t="n">
        <v>0</v>
      </c>
      <c r="X848" s="0" t="n">
        <v>0.247951806636785</v>
      </c>
      <c r="Y848" s="0" t="n">
        <v>0.116931711880262</v>
      </c>
      <c r="Z848" s="0" t="n">
        <v>0.162866449511401</v>
      </c>
      <c r="AA848" s="0" t="n">
        <v>0</v>
      </c>
      <c r="AB848" s="0" t="n">
        <v>0.298730395817774</v>
      </c>
      <c r="AC848" s="0" t="n">
        <v>0.159164703635322</v>
      </c>
      <c r="AD848" s="0" t="n">
        <v>0.384336093206439</v>
      </c>
      <c r="AE848" s="0" t="n">
        <v>0.281181664889085</v>
      </c>
      <c r="AF848" s="0" t="n">
        <v>0.127548308922004</v>
      </c>
      <c r="AG848" s="0" t="n">
        <v>0.255706315859924</v>
      </c>
      <c r="AH848" s="0" t="n">
        <v>0.263991332129245</v>
      </c>
      <c r="AI848" s="0" t="n">
        <v>0.395889646997685</v>
      </c>
    </row>
    <row r="849" customFormat="false" ht="12.75" hidden="false" customHeight="false" outlineLevel="0" collapsed="false">
      <c r="A849" s="0" t="n">
        <v>32076044</v>
      </c>
      <c r="B849" s="0" t="n">
        <v>3</v>
      </c>
      <c r="C849" s="0" t="s">
        <v>60</v>
      </c>
      <c r="D849" s="0" t="n">
        <v>760</v>
      </c>
      <c r="E849" s="0" t="s">
        <v>93</v>
      </c>
      <c r="F849" s="0" t="n">
        <v>2</v>
      </c>
      <c r="G849" s="0" t="s">
        <v>6</v>
      </c>
      <c r="H849" s="0" t="n">
        <v>44</v>
      </c>
      <c r="I849" s="0" t="s">
        <v>175</v>
      </c>
      <c r="J849" s="0" t="s">
        <v>181</v>
      </c>
      <c r="K849" s="0" t="s">
        <v>181</v>
      </c>
      <c r="L849" s="0" t="s">
        <v>181</v>
      </c>
      <c r="M849" s="0" t="s">
        <v>181</v>
      </c>
      <c r="N849" s="0" t="s">
        <v>181</v>
      </c>
      <c r="O849" s="0" t="s">
        <v>181</v>
      </c>
      <c r="P849" s="0" t="s">
        <v>181</v>
      </c>
      <c r="Q849" s="0" t="s">
        <v>181</v>
      </c>
      <c r="R849" s="0" t="s">
        <v>181</v>
      </c>
      <c r="S849" s="0" t="s">
        <v>181</v>
      </c>
      <c r="T849" s="0" t="s">
        <v>181</v>
      </c>
      <c r="U849" s="0" t="s">
        <v>181</v>
      </c>
      <c r="V849" s="0" t="s">
        <v>181</v>
      </c>
      <c r="W849" s="0" t="s">
        <v>181</v>
      </c>
      <c r="X849" s="0" t="s">
        <v>181</v>
      </c>
      <c r="Y849" s="0" t="s">
        <v>181</v>
      </c>
      <c r="Z849" s="0" t="s">
        <v>181</v>
      </c>
      <c r="AA849" s="0" t="s">
        <v>181</v>
      </c>
      <c r="AB849" s="0" t="s">
        <v>181</v>
      </c>
      <c r="AC849" s="0" t="s">
        <v>181</v>
      </c>
      <c r="AD849" s="0" t="s">
        <v>181</v>
      </c>
      <c r="AE849" s="0" t="s">
        <v>181</v>
      </c>
      <c r="AF849" s="0" t="s">
        <v>181</v>
      </c>
      <c r="AG849" s="0" t="s">
        <v>181</v>
      </c>
      <c r="AH849" s="0" t="s">
        <v>181</v>
      </c>
      <c r="AI849" s="0" t="s">
        <v>181</v>
      </c>
    </row>
    <row r="850" customFormat="false" ht="12.75" hidden="false" customHeight="false" outlineLevel="0" collapsed="false">
      <c r="A850" s="0" t="n">
        <v>32076045</v>
      </c>
      <c r="B850" s="0" t="n">
        <v>3</v>
      </c>
      <c r="C850" s="0" t="s">
        <v>60</v>
      </c>
      <c r="D850" s="0" t="n">
        <v>760</v>
      </c>
      <c r="E850" s="0" t="s">
        <v>93</v>
      </c>
      <c r="F850" s="0" t="n">
        <v>2</v>
      </c>
      <c r="G850" s="0" t="s">
        <v>6</v>
      </c>
      <c r="H850" s="0" t="n">
        <v>45</v>
      </c>
      <c r="I850" s="0" t="s">
        <v>176</v>
      </c>
      <c r="J850" s="0" t="s">
        <v>181</v>
      </c>
      <c r="K850" s="0" t="s">
        <v>181</v>
      </c>
      <c r="L850" s="0" t="s">
        <v>181</v>
      </c>
      <c r="M850" s="0" t="s">
        <v>181</v>
      </c>
      <c r="N850" s="0" t="s">
        <v>181</v>
      </c>
      <c r="O850" s="0" t="s">
        <v>181</v>
      </c>
      <c r="P850" s="0" t="s">
        <v>181</v>
      </c>
      <c r="Q850" s="0" t="s">
        <v>181</v>
      </c>
      <c r="R850" s="0" t="s">
        <v>181</v>
      </c>
      <c r="S850" s="0" t="s">
        <v>181</v>
      </c>
      <c r="T850" s="0" t="s">
        <v>181</v>
      </c>
      <c r="U850" s="0" t="s">
        <v>181</v>
      </c>
      <c r="V850" s="0" t="s">
        <v>181</v>
      </c>
      <c r="W850" s="0" t="s">
        <v>181</v>
      </c>
      <c r="X850" s="0" t="s">
        <v>181</v>
      </c>
      <c r="Y850" s="0" t="s">
        <v>181</v>
      </c>
      <c r="Z850" s="0" t="s">
        <v>181</v>
      </c>
      <c r="AA850" s="0" t="s">
        <v>181</v>
      </c>
      <c r="AB850" s="0" t="s">
        <v>181</v>
      </c>
      <c r="AC850" s="0" t="s">
        <v>181</v>
      </c>
      <c r="AD850" s="0" t="s">
        <v>181</v>
      </c>
      <c r="AE850" s="0" t="s">
        <v>181</v>
      </c>
      <c r="AF850" s="0" t="s">
        <v>181</v>
      </c>
      <c r="AG850" s="0" t="s">
        <v>181</v>
      </c>
      <c r="AH850" s="0" t="s">
        <v>181</v>
      </c>
      <c r="AI850" s="0" t="s">
        <v>181</v>
      </c>
    </row>
    <row r="851" customFormat="false" ht="12.75" hidden="false" customHeight="false" outlineLevel="0" collapsed="false">
      <c r="A851" s="0" t="n">
        <v>32076046</v>
      </c>
      <c r="B851" s="0" t="n">
        <v>3</v>
      </c>
      <c r="C851" s="0" t="s">
        <v>60</v>
      </c>
      <c r="D851" s="0" t="n">
        <v>760</v>
      </c>
      <c r="E851" s="0" t="s">
        <v>93</v>
      </c>
      <c r="F851" s="0" t="n">
        <v>2</v>
      </c>
      <c r="G851" s="0" t="s">
        <v>6</v>
      </c>
      <c r="H851" s="0" t="n">
        <v>46</v>
      </c>
      <c r="I851" s="0" t="s">
        <v>177</v>
      </c>
      <c r="J851" s="0" t="n">
        <v>0.383463394339554</v>
      </c>
      <c r="K851" s="0" t="n">
        <v>0.104152473473932</v>
      </c>
      <c r="L851" s="0" t="n">
        <v>0.361294680310588</v>
      </c>
      <c r="M851" s="0" t="n">
        <v>0.335011057526645</v>
      </c>
      <c r="N851" s="0" t="n">
        <v>0.0630914826498423</v>
      </c>
      <c r="O851" s="0" t="n">
        <v>0.208562168913488</v>
      </c>
      <c r="P851" s="0" t="n">
        <v>0</v>
      </c>
      <c r="Q851" s="0" t="n">
        <v>0.201649275816765</v>
      </c>
      <c r="R851" s="0" t="n">
        <v>0.152311627102561</v>
      </c>
      <c r="S851" s="0" t="n">
        <v>0.0813451427995842</v>
      </c>
      <c r="T851" s="0" t="n">
        <v>0.13088148681369</v>
      </c>
      <c r="U851" s="0" t="n">
        <v>0.0350054258410054</v>
      </c>
      <c r="V851" s="0" t="n">
        <v>0.142165218775479</v>
      </c>
      <c r="W851" s="0" t="n">
        <v>0</v>
      </c>
      <c r="X851" s="0" t="n">
        <v>0.0523054933398769</v>
      </c>
      <c r="Y851" s="0" t="n">
        <v>0.0233863423760524</v>
      </c>
      <c r="Z851" s="0" t="n">
        <v>0.0293289535429376</v>
      </c>
      <c r="AA851" s="0" t="n">
        <v>0</v>
      </c>
      <c r="AB851" s="0" t="n">
        <v>0.0746825989544436</v>
      </c>
      <c r="AC851" s="0" t="n">
        <v>0.0636658814541287</v>
      </c>
      <c r="AD851" s="0" t="n">
        <v>0.0762582613116421</v>
      </c>
      <c r="AE851" s="0" t="n">
        <v>0.16918209389207</v>
      </c>
      <c r="AF851" s="0" t="n">
        <v>0.0850322059480028</v>
      </c>
      <c r="AG851" s="0" t="n">
        <v>0.112029773733904</v>
      </c>
      <c r="AH851" s="0" t="n">
        <v>0.0600938088494282</v>
      </c>
      <c r="AI851" s="0" t="n">
        <v>0.248075459627981</v>
      </c>
    </row>
    <row r="852" customFormat="false" ht="12.75" hidden="false" customHeight="false" outlineLevel="0" collapsed="false">
      <c r="A852" s="0" t="n">
        <v>32076048</v>
      </c>
      <c r="B852" s="0" t="n">
        <v>3</v>
      </c>
      <c r="C852" s="0" t="s">
        <v>60</v>
      </c>
      <c r="D852" s="0" t="n">
        <v>760</v>
      </c>
      <c r="E852" s="0" t="s">
        <v>93</v>
      </c>
      <c r="F852" s="0" t="n">
        <v>2</v>
      </c>
      <c r="G852" s="0" t="s">
        <v>6</v>
      </c>
      <c r="H852" s="0" t="n">
        <v>48</v>
      </c>
      <c r="I852" s="0" t="s">
        <v>178</v>
      </c>
      <c r="J852" s="0" t="s">
        <v>181</v>
      </c>
      <c r="K852" s="0" t="s">
        <v>181</v>
      </c>
      <c r="L852" s="0" t="s">
        <v>181</v>
      </c>
      <c r="M852" s="0" t="s">
        <v>181</v>
      </c>
      <c r="N852" s="0" t="s">
        <v>181</v>
      </c>
      <c r="O852" s="0" t="s">
        <v>181</v>
      </c>
      <c r="P852" s="0" t="s">
        <v>181</v>
      </c>
      <c r="Q852" s="0" t="s">
        <v>181</v>
      </c>
      <c r="R852" s="0" t="s">
        <v>181</v>
      </c>
      <c r="S852" s="0" t="s">
        <v>181</v>
      </c>
      <c r="T852" s="0" t="s">
        <v>181</v>
      </c>
      <c r="U852" s="0" t="s">
        <v>181</v>
      </c>
      <c r="V852" s="0" t="s">
        <v>181</v>
      </c>
      <c r="W852" s="0" t="s">
        <v>181</v>
      </c>
      <c r="X852" s="0" t="s">
        <v>181</v>
      </c>
      <c r="Y852" s="0" t="s">
        <v>181</v>
      </c>
      <c r="Z852" s="0" t="s">
        <v>181</v>
      </c>
      <c r="AA852" s="0" t="s">
        <v>181</v>
      </c>
      <c r="AB852" s="0" t="s">
        <v>181</v>
      </c>
      <c r="AC852" s="0" t="s">
        <v>181</v>
      </c>
      <c r="AD852" s="0" t="s">
        <v>181</v>
      </c>
      <c r="AE852" s="0" t="s">
        <v>181</v>
      </c>
      <c r="AF852" s="0" t="s">
        <v>181</v>
      </c>
      <c r="AG852" s="0" t="s">
        <v>181</v>
      </c>
      <c r="AH852" s="0" t="s">
        <v>181</v>
      </c>
      <c r="AI852" s="0" t="s">
        <v>181</v>
      </c>
    </row>
    <row r="853" customFormat="false" ht="12.75" hidden="false" customHeight="false" outlineLevel="0" collapsed="false">
      <c r="A853" s="0" t="n">
        <v>32076049</v>
      </c>
      <c r="B853" s="0" t="n">
        <v>3</v>
      </c>
      <c r="C853" s="0" t="s">
        <v>60</v>
      </c>
      <c r="D853" s="0" t="n">
        <v>760</v>
      </c>
      <c r="E853" s="0" t="s">
        <v>93</v>
      </c>
      <c r="F853" s="0" t="n">
        <v>2</v>
      </c>
      <c r="G853" s="0" t="s">
        <v>6</v>
      </c>
      <c r="H853" s="0" t="n">
        <v>49</v>
      </c>
      <c r="I853" s="0" t="s">
        <v>179</v>
      </c>
      <c r="J853" s="0" t="s">
        <v>181</v>
      </c>
      <c r="K853" s="0" t="s">
        <v>181</v>
      </c>
      <c r="L853" s="0" t="s">
        <v>181</v>
      </c>
      <c r="M853" s="0" t="s">
        <v>181</v>
      </c>
      <c r="N853" s="0" t="s">
        <v>181</v>
      </c>
      <c r="O853" s="0" t="s">
        <v>181</v>
      </c>
      <c r="P853" s="0" t="s">
        <v>181</v>
      </c>
      <c r="Q853" s="0" t="s">
        <v>181</v>
      </c>
      <c r="R853" s="0" t="s">
        <v>181</v>
      </c>
      <c r="S853" s="0" t="s">
        <v>181</v>
      </c>
      <c r="T853" s="0" t="s">
        <v>181</v>
      </c>
      <c r="U853" s="0" t="s">
        <v>181</v>
      </c>
      <c r="V853" s="0" t="s">
        <v>181</v>
      </c>
      <c r="W853" s="0" t="s">
        <v>181</v>
      </c>
      <c r="X853" s="0" t="s">
        <v>181</v>
      </c>
      <c r="Y853" s="0" t="s">
        <v>181</v>
      </c>
      <c r="Z853" s="0" t="s">
        <v>181</v>
      </c>
      <c r="AA853" s="0" t="s">
        <v>181</v>
      </c>
      <c r="AB853" s="0" t="s">
        <v>181</v>
      </c>
      <c r="AC853" s="0" t="s">
        <v>181</v>
      </c>
      <c r="AD853" s="0" t="s">
        <v>181</v>
      </c>
      <c r="AE853" s="0" t="s">
        <v>181</v>
      </c>
      <c r="AF853" s="0" t="s">
        <v>181</v>
      </c>
      <c r="AG853" s="0" t="s">
        <v>181</v>
      </c>
      <c r="AH853" s="0" t="s">
        <v>181</v>
      </c>
      <c r="AI853" s="0" t="s">
        <v>181</v>
      </c>
    </row>
    <row r="854" customFormat="false" ht="12.75" hidden="false" customHeight="false" outlineLevel="0" collapsed="false">
      <c r="A854" s="0" t="n">
        <v>32076050</v>
      </c>
      <c r="B854" s="0" t="n">
        <v>3</v>
      </c>
      <c r="C854" s="0" t="s">
        <v>60</v>
      </c>
      <c r="D854" s="0" t="n">
        <v>760</v>
      </c>
      <c r="E854" s="0" t="s">
        <v>93</v>
      </c>
      <c r="F854" s="0" t="n">
        <v>2</v>
      </c>
      <c r="G854" s="0" t="s">
        <v>6</v>
      </c>
      <c r="H854" s="0" t="n">
        <v>50</v>
      </c>
      <c r="I854" s="0" t="s">
        <v>180</v>
      </c>
      <c r="J854" s="0" t="n">
        <v>115.335198751411</v>
      </c>
      <c r="K854" s="0" t="n">
        <v>66.4451984516432</v>
      </c>
      <c r="L854" s="0" t="n">
        <v>152.736755268514</v>
      </c>
      <c r="M854" s="0" t="n">
        <v>141.545159712415</v>
      </c>
      <c r="N854" s="0" t="n">
        <v>30.5991158828792</v>
      </c>
      <c r="O854" s="0" t="n">
        <v>123.011196279971</v>
      </c>
      <c r="P854" s="0" t="n">
        <v>0</v>
      </c>
      <c r="Q854" s="0" t="n">
        <v>262.08203900692</v>
      </c>
      <c r="R854" s="0" t="n">
        <v>199.526639441141</v>
      </c>
      <c r="S854" s="0" t="n">
        <v>98.5565096630157</v>
      </c>
      <c r="T854" s="0" t="n">
        <v>26.400575450218</v>
      </c>
      <c r="U854" s="0" t="n">
        <v>52.5981901611778</v>
      </c>
      <c r="V854" s="0" t="n">
        <v>121.549909426658</v>
      </c>
      <c r="W854" s="0" t="n">
        <v>0</v>
      </c>
      <c r="X854" s="0" t="n">
        <v>80.2305699506209</v>
      </c>
      <c r="Y854" s="0" t="n">
        <v>72.7004505298333</v>
      </c>
      <c r="Z854" s="0" t="n">
        <v>61.0581604243402</v>
      </c>
      <c r="AA854" s="0" t="n">
        <v>0</v>
      </c>
      <c r="AB854" s="0" t="n">
        <v>92.2871999820976</v>
      </c>
      <c r="AC854" s="0" t="n">
        <v>51.9467035581248</v>
      </c>
      <c r="AD854" s="0" t="n">
        <v>154.583234022057</v>
      </c>
      <c r="AE854" s="0" t="n">
        <v>144.793877964406</v>
      </c>
      <c r="AF854" s="0" t="n">
        <v>60.691144354917</v>
      </c>
      <c r="AG854" s="0" t="n">
        <v>80.7850987881176</v>
      </c>
      <c r="AH854" s="0" t="n">
        <v>60.5209028775611</v>
      </c>
      <c r="AI854" s="0" t="n">
        <v>120.531040759938</v>
      </c>
    </row>
    <row r="855" customFormat="false" ht="12.75" hidden="false" customHeight="false" outlineLevel="0" collapsed="false">
      <c r="A855" s="0" t="n">
        <v>32076051</v>
      </c>
      <c r="B855" s="0" t="n">
        <v>3</v>
      </c>
      <c r="C855" s="0" t="s">
        <v>60</v>
      </c>
      <c r="D855" s="0" t="n">
        <v>760</v>
      </c>
      <c r="E855" s="0" t="s">
        <v>93</v>
      </c>
      <c r="F855" s="0" t="n">
        <v>2</v>
      </c>
      <c r="G855" s="0" t="s">
        <v>6</v>
      </c>
      <c r="H855" s="0" t="n">
        <v>51</v>
      </c>
      <c r="I855" s="0" t="s">
        <v>182</v>
      </c>
      <c r="J855" s="0" t="n">
        <v>37.4490250949037</v>
      </c>
      <c r="K855" s="0" t="n">
        <v>8.04682178984154</v>
      </c>
      <c r="L855" s="0" t="n">
        <v>49.5932086898561</v>
      </c>
      <c r="M855" s="0" t="n">
        <v>45.9593280760488</v>
      </c>
      <c r="N855" s="0" t="n">
        <v>0.774702540411772</v>
      </c>
      <c r="O855" s="0" t="n">
        <v>33.516410848473</v>
      </c>
      <c r="P855" s="0" t="n">
        <v>0</v>
      </c>
      <c r="Q855" s="0" t="n">
        <v>85.0973246844439</v>
      </c>
      <c r="R855" s="0" t="n">
        <v>64.7857567197517</v>
      </c>
      <c r="S855" s="0" t="n">
        <v>20.3247216861329</v>
      </c>
      <c r="T855" s="0" t="n">
        <v>0.668404699923379</v>
      </c>
      <c r="U855" s="0" t="n">
        <v>1.33167087882187</v>
      </c>
      <c r="V855" s="0" t="n">
        <v>25.0665135009195</v>
      </c>
      <c r="W855" s="0" t="n">
        <v>0</v>
      </c>
      <c r="X855" s="0" t="n">
        <v>9.7162942324555</v>
      </c>
      <c r="Y855" s="0" t="n">
        <v>1.84061604688569</v>
      </c>
      <c r="Z855" s="0" t="n">
        <v>1.54585878149742</v>
      </c>
      <c r="AA855" s="0" t="n">
        <v>0</v>
      </c>
      <c r="AB855" s="0" t="n">
        <v>11.1764080632532</v>
      </c>
      <c r="AC855" s="0" t="n">
        <v>1.31517666610143</v>
      </c>
      <c r="AD855" s="0" t="n">
        <v>31.8787791854979</v>
      </c>
      <c r="AE855" s="0" t="n">
        <v>17.5352103596708</v>
      </c>
      <c r="AF855" s="0" t="n">
        <v>1.53656673912461</v>
      </c>
      <c r="AG855" s="0" t="n">
        <v>9.78345024728645</v>
      </c>
      <c r="AH855" s="0" t="n">
        <v>7.32936211140172</v>
      </c>
      <c r="AI855" s="0" t="n">
        <v>24.8563982872557</v>
      </c>
    </row>
    <row r="856" customFormat="false" ht="12.75" hidden="false" customHeight="false" outlineLevel="0" collapsed="false">
      <c r="A856" s="0" t="n">
        <v>32076052</v>
      </c>
      <c r="B856" s="0" t="n">
        <v>3</v>
      </c>
      <c r="C856" s="0" t="s">
        <v>60</v>
      </c>
      <c r="D856" s="0" t="n">
        <v>760</v>
      </c>
      <c r="E856" s="0" t="s">
        <v>93</v>
      </c>
      <c r="F856" s="0" t="n">
        <v>2</v>
      </c>
      <c r="G856" s="0" t="s">
        <v>6</v>
      </c>
      <c r="H856" s="0" t="n">
        <v>52</v>
      </c>
      <c r="I856" s="0" t="s">
        <v>183</v>
      </c>
      <c r="J856" s="0" t="n">
        <v>269.153879893228</v>
      </c>
      <c r="K856" s="0" t="n">
        <v>240.022902916529</v>
      </c>
      <c r="L856" s="0" t="n">
        <v>356.436636238251</v>
      </c>
      <c r="M856" s="0" t="n">
        <v>330.319185549045</v>
      </c>
      <c r="N856" s="0" t="n">
        <v>170.487361777417</v>
      </c>
      <c r="O856" s="0" t="n">
        <v>314.957518692204</v>
      </c>
      <c r="P856" s="0" t="n">
        <v>299.573227355399</v>
      </c>
      <c r="Q856" s="0" t="n">
        <v>611.612052631748</v>
      </c>
      <c r="R856" s="0" t="n">
        <v>465.628617534104</v>
      </c>
      <c r="S856" s="0" t="n">
        <v>288.023944338785</v>
      </c>
      <c r="T856" s="0" t="n">
        <v>147.094591724191</v>
      </c>
      <c r="U856" s="0" t="n">
        <v>293.058358586874</v>
      </c>
      <c r="V856" s="0" t="n">
        <v>355.220415848652</v>
      </c>
      <c r="W856" s="0" t="n">
        <v>299.573227355399</v>
      </c>
      <c r="X856" s="0" t="n">
        <v>289.820404648358</v>
      </c>
      <c r="Y856" s="0" t="n">
        <v>405.060984712826</v>
      </c>
      <c r="Z856" s="0" t="n">
        <v>340.194295991162</v>
      </c>
      <c r="AA856" s="0" t="n">
        <v>299.573227355399</v>
      </c>
      <c r="AB856" s="0" t="n">
        <v>333.373097799718</v>
      </c>
      <c r="AC856" s="0" t="n">
        <v>289.428507560688</v>
      </c>
      <c r="AD856" s="0" t="n">
        <v>451.757808225085</v>
      </c>
      <c r="AE856" s="0" t="n">
        <v>523.045272245684</v>
      </c>
      <c r="AF856" s="0" t="n">
        <v>338.149413333592</v>
      </c>
      <c r="AG856" s="0" t="n">
        <v>291.823553475188</v>
      </c>
      <c r="AH856" s="0" t="n">
        <v>218.622310329518</v>
      </c>
      <c r="AI856" s="0" t="n">
        <v>352.242849240873</v>
      </c>
    </row>
    <row r="857" customFormat="false" ht="12.75" hidden="false" customHeight="false" outlineLevel="0" collapsed="false">
      <c r="A857" s="0" t="n">
        <v>32077000</v>
      </c>
      <c r="B857" s="0" t="n">
        <v>3</v>
      </c>
      <c r="C857" s="0" t="s">
        <v>60</v>
      </c>
      <c r="D857" s="0" t="n">
        <v>770</v>
      </c>
      <c r="E857" s="0" t="s">
        <v>95</v>
      </c>
      <c r="F857" s="0" t="n">
        <v>2</v>
      </c>
      <c r="G857" s="0" t="s">
        <v>6</v>
      </c>
      <c r="H857" s="0" t="n">
        <v>0</v>
      </c>
      <c r="I857" s="0" t="s">
        <v>132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77001</v>
      </c>
      <c r="B858" s="0" t="n">
        <v>3</v>
      </c>
      <c r="C858" s="0" t="s">
        <v>60</v>
      </c>
      <c r="D858" s="0" t="n">
        <v>770</v>
      </c>
      <c r="E858" s="0" t="s">
        <v>95</v>
      </c>
      <c r="F858" s="0" t="n">
        <v>2</v>
      </c>
      <c r="G858" s="0" t="s">
        <v>6</v>
      </c>
      <c r="H858" s="0" t="n">
        <v>1</v>
      </c>
      <c r="I858" s="0" t="s">
        <v>133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077002</v>
      </c>
      <c r="B859" s="0" t="n">
        <v>3</v>
      </c>
      <c r="C859" s="0" t="s">
        <v>60</v>
      </c>
      <c r="D859" s="0" t="n">
        <v>770</v>
      </c>
      <c r="E859" s="0" t="s">
        <v>95</v>
      </c>
      <c r="F859" s="0" t="n">
        <v>2</v>
      </c>
      <c r="G859" s="0" t="s">
        <v>6</v>
      </c>
      <c r="H859" s="0" t="n">
        <v>2</v>
      </c>
      <c r="I859" s="0" t="s">
        <v>134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077003</v>
      </c>
      <c r="B860" s="0" t="n">
        <v>3</v>
      </c>
      <c r="C860" s="0" t="s">
        <v>60</v>
      </c>
      <c r="D860" s="0" t="n">
        <v>770</v>
      </c>
      <c r="E860" s="0" t="s">
        <v>95</v>
      </c>
      <c r="F860" s="0" t="n">
        <v>2</v>
      </c>
      <c r="G860" s="0" t="s">
        <v>6</v>
      </c>
      <c r="H860" s="0" t="n">
        <v>3</v>
      </c>
      <c r="I860" s="0" t="s">
        <v>135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077004</v>
      </c>
      <c r="B861" s="0" t="n">
        <v>3</v>
      </c>
      <c r="C861" s="0" t="s">
        <v>60</v>
      </c>
      <c r="D861" s="0" t="n">
        <v>770</v>
      </c>
      <c r="E861" s="0" t="s">
        <v>95</v>
      </c>
      <c r="F861" s="0" t="n">
        <v>2</v>
      </c>
      <c r="G861" s="0" t="s">
        <v>6</v>
      </c>
      <c r="H861" s="0" t="n">
        <v>4</v>
      </c>
      <c r="I861" s="0" t="s">
        <v>136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077005</v>
      </c>
      <c r="B862" s="0" t="n">
        <v>3</v>
      </c>
      <c r="C862" s="0" t="s">
        <v>60</v>
      </c>
      <c r="D862" s="0" t="n">
        <v>770</v>
      </c>
      <c r="E862" s="0" t="s">
        <v>95</v>
      </c>
      <c r="F862" s="0" t="n">
        <v>2</v>
      </c>
      <c r="G862" s="0" t="s">
        <v>6</v>
      </c>
      <c r="H862" s="0" t="n">
        <v>5</v>
      </c>
      <c r="I862" s="0" t="s">
        <v>137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077006</v>
      </c>
      <c r="B863" s="0" t="n">
        <v>3</v>
      </c>
      <c r="C863" s="0" t="s">
        <v>60</v>
      </c>
      <c r="D863" s="0" t="n">
        <v>770</v>
      </c>
      <c r="E863" s="0" t="s">
        <v>95</v>
      </c>
      <c r="F863" s="0" t="n">
        <v>2</v>
      </c>
      <c r="G863" s="0" t="s">
        <v>6</v>
      </c>
      <c r="H863" s="0" t="n">
        <v>6</v>
      </c>
      <c r="I863" s="0" t="s">
        <v>138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1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077007</v>
      </c>
      <c r="B864" s="0" t="n">
        <v>3</v>
      </c>
      <c r="C864" s="0" t="s">
        <v>60</v>
      </c>
      <c r="D864" s="0" t="n">
        <v>770</v>
      </c>
      <c r="E864" s="0" t="s">
        <v>95</v>
      </c>
      <c r="F864" s="0" t="n">
        <v>2</v>
      </c>
      <c r="G864" s="0" t="s">
        <v>6</v>
      </c>
      <c r="H864" s="0" t="n">
        <v>7</v>
      </c>
      <c r="I864" s="0" t="s">
        <v>139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1</v>
      </c>
      <c r="AH864" s="0" t="n">
        <v>0</v>
      </c>
      <c r="AI864" s="0" t="n">
        <v>1</v>
      </c>
    </row>
    <row r="865" customFormat="false" ht="12.75" hidden="false" customHeight="false" outlineLevel="0" collapsed="false">
      <c r="A865" s="0" t="n">
        <v>32077008</v>
      </c>
      <c r="B865" s="0" t="n">
        <v>3</v>
      </c>
      <c r="C865" s="0" t="s">
        <v>60</v>
      </c>
      <c r="D865" s="0" t="n">
        <v>770</v>
      </c>
      <c r="E865" s="0" t="s">
        <v>95</v>
      </c>
      <c r="F865" s="0" t="n">
        <v>2</v>
      </c>
      <c r="G865" s="0" t="s">
        <v>6</v>
      </c>
      <c r="H865" s="0" t="n">
        <v>8</v>
      </c>
      <c r="I865" s="0" t="s">
        <v>140</v>
      </c>
      <c r="J865" s="0" t="n">
        <v>0</v>
      </c>
      <c r="K865" s="0" t="n">
        <v>0</v>
      </c>
      <c r="L865" s="0" t="n">
        <v>0</v>
      </c>
      <c r="M865" s="0" t="n">
        <v>1</v>
      </c>
      <c r="N865" s="0" t="n">
        <v>0</v>
      </c>
      <c r="O865" s="0" t="n">
        <v>0</v>
      </c>
      <c r="P865" s="0" t="n">
        <v>0</v>
      </c>
      <c r="Q865" s="0" t="n">
        <v>1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1</v>
      </c>
      <c r="AG865" s="0" t="n">
        <v>0</v>
      </c>
      <c r="AH865" s="0" t="n">
        <v>1</v>
      </c>
      <c r="AI865" s="0" t="n">
        <v>0</v>
      </c>
    </row>
    <row r="866" customFormat="false" ht="12.75" hidden="false" customHeight="false" outlineLevel="0" collapsed="false">
      <c r="A866" s="0" t="n">
        <v>32077009</v>
      </c>
      <c r="B866" s="0" t="n">
        <v>3</v>
      </c>
      <c r="C866" s="0" t="s">
        <v>60</v>
      </c>
      <c r="D866" s="0" t="n">
        <v>770</v>
      </c>
      <c r="E866" s="0" t="s">
        <v>95</v>
      </c>
      <c r="F866" s="0" t="n">
        <v>2</v>
      </c>
      <c r="G866" s="0" t="s">
        <v>6</v>
      </c>
      <c r="H866" s="0" t="n">
        <v>9</v>
      </c>
      <c r="I866" s="0" t="s">
        <v>141</v>
      </c>
      <c r="J866" s="0" t="n">
        <v>1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1</v>
      </c>
      <c r="AD866" s="0" t="n">
        <v>0</v>
      </c>
      <c r="AE866" s="0" t="n">
        <v>0</v>
      </c>
      <c r="AF866" s="0" t="n">
        <v>1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077010</v>
      </c>
      <c r="B867" s="0" t="n">
        <v>3</v>
      </c>
      <c r="C867" s="0" t="s">
        <v>60</v>
      </c>
      <c r="D867" s="0" t="n">
        <v>770</v>
      </c>
      <c r="E867" s="0" t="s">
        <v>95</v>
      </c>
      <c r="F867" s="0" t="n">
        <v>2</v>
      </c>
      <c r="G867" s="0" t="s">
        <v>6</v>
      </c>
      <c r="H867" s="0" t="n">
        <v>10</v>
      </c>
      <c r="I867" s="0" t="s">
        <v>142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1</v>
      </c>
      <c r="AF867" s="0" t="n">
        <v>0</v>
      </c>
      <c r="AG867" s="0" t="n">
        <v>1</v>
      </c>
      <c r="AH867" s="0" t="n">
        <v>0</v>
      </c>
      <c r="AI867" s="0" t="n">
        <v>1</v>
      </c>
    </row>
    <row r="868" customFormat="false" ht="12.75" hidden="false" customHeight="false" outlineLevel="0" collapsed="false">
      <c r="A868" s="0" t="n">
        <v>32077011</v>
      </c>
      <c r="B868" s="0" t="n">
        <v>3</v>
      </c>
      <c r="C868" s="0" t="s">
        <v>60</v>
      </c>
      <c r="D868" s="0" t="n">
        <v>770</v>
      </c>
      <c r="E868" s="0" t="s">
        <v>95</v>
      </c>
      <c r="F868" s="0" t="n">
        <v>2</v>
      </c>
      <c r="G868" s="0" t="s">
        <v>6</v>
      </c>
      <c r="H868" s="0" t="n">
        <v>11</v>
      </c>
      <c r="I868" s="0" t="s">
        <v>143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1</v>
      </c>
      <c r="AG868" s="0" t="n">
        <v>0</v>
      </c>
      <c r="AH868" s="0" t="n">
        <v>1</v>
      </c>
      <c r="AI868" s="0" t="n">
        <v>0</v>
      </c>
    </row>
    <row r="869" customFormat="false" ht="12.75" hidden="false" customHeight="false" outlineLevel="0" collapsed="false">
      <c r="A869" s="0" t="n">
        <v>32077012</v>
      </c>
      <c r="B869" s="0" t="n">
        <v>3</v>
      </c>
      <c r="C869" s="0" t="s">
        <v>60</v>
      </c>
      <c r="D869" s="0" t="n">
        <v>770</v>
      </c>
      <c r="E869" s="0" t="s">
        <v>95</v>
      </c>
      <c r="F869" s="0" t="n">
        <v>2</v>
      </c>
      <c r="G869" s="0" t="s">
        <v>6</v>
      </c>
      <c r="H869" s="0" t="n">
        <v>12</v>
      </c>
      <c r="I869" s="0" t="s">
        <v>144</v>
      </c>
      <c r="J869" s="0" t="n">
        <v>0</v>
      </c>
      <c r="K869" s="0" t="n">
        <v>2</v>
      </c>
      <c r="L869" s="0" t="n">
        <v>0</v>
      </c>
      <c r="M869" s="0" t="n">
        <v>1</v>
      </c>
      <c r="N869" s="0" t="n">
        <v>2</v>
      </c>
      <c r="O869" s="0" t="n">
        <v>0</v>
      </c>
      <c r="P869" s="0" t="n">
        <v>1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1</v>
      </c>
      <c r="AC869" s="0" t="n">
        <v>0</v>
      </c>
      <c r="AD869" s="0" t="n">
        <v>1</v>
      </c>
      <c r="AE869" s="0" t="n">
        <v>2</v>
      </c>
      <c r="AF869" s="0" t="n">
        <v>0</v>
      </c>
      <c r="AG869" s="0" t="n">
        <v>0</v>
      </c>
      <c r="AH869" s="0" t="n">
        <v>1</v>
      </c>
      <c r="AI869" s="0" t="n">
        <v>0</v>
      </c>
    </row>
    <row r="870" customFormat="false" ht="12.75" hidden="false" customHeight="false" outlineLevel="0" collapsed="false">
      <c r="A870" s="0" t="n">
        <v>32077013</v>
      </c>
      <c r="B870" s="0" t="n">
        <v>3</v>
      </c>
      <c r="C870" s="0" t="s">
        <v>60</v>
      </c>
      <c r="D870" s="0" t="n">
        <v>770</v>
      </c>
      <c r="E870" s="0" t="s">
        <v>95</v>
      </c>
      <c r="F870" s="0" t="n">
        <v>2</v>
      </c>
      <c r="G870" s="0" t="s">
        <v>6</v>
      </c>
      <c r="H870" s="0" t="n">
        <v>13</v>
      </c>
      <c r="I870" s="0" t="s">
        <v>145</v>
      </c>
      <c r="J870" s="0" t="n">
        <v>0</v>
      </c>
      <c r="K870" s="0" t="n">
        <v>1</v>
      </c>
      <c r="L870" s="0" t="n">
        <v>0</v>
      </c>
      <c r="M870" s="0" t="n">
        <v>3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2</v>
      </c>
      <c r="S870" s="0" t="n">
        <v>2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1</v>
      </c>
      <c r="AB870" s="0" t="n">
        <v>1</v>
      </c>
      <c r="AC870" s="0" t="n">
        <v>2</v>
      </c>
      <c r="AD870" s="0" t="n">
        <v>0</v>
      </c>
      <c r="AE870" s="0" t="n">
        <v>1</v>
      </c>
      <c r="AF870" s="0" t="n">
        <v>2</v>
      </c>
      <c r="AG870" s="0" t="n">
        <v>0</v>
      </c>
      <c r="AH870" s="0" t="n">
        <v>1</v>
      </c>
      <c r="AI870" s="0" t="n">
        <v>1</v>
      </c>
    </row>
    <row r="871" customFormat="false" ht="12.75" hidden="false" customHeight="false" outlineLevel="0" collapsed="false">
      <c r="A871" s="0" t="n">
        <v>32077014</v>
      </c>
      <c r="B871" s="0" t="n">
        <v>3</v>
      </c>
      <c r="C871" s="0" t="s">
        <v>60</v>
      </c>
      <c r="D871" s="0" t="n">
        <v>770</v>
      </c>
      <c r="E871" s="0" t="s">
        <v>95</v>
      </c>
      <c r="F871" s="0" t="n">
        <v>2</v>
      </c>
      <c r="G871" s="0" t="s">
        <v>6</v>
      </c>
      <c r="H871" s="0" t="n">
        <v>14</v>
      </c>
      <c r="I871" s="0" t="s">
        <v>146</v>
      </c>
      <c r="J871" s="0" t="n">
        <v>0</v>
      </c>
      <c r="K871" s="0" t="n">
        <v>1</v>
      </c>
      <c r="L871" s="0" t="n">
        <v>2</v>
      </c>
      <c r="M871" s="0" t="n">
        <v>1</v>
      </c>
      <c r="N871" s="0" t="n">
        <v>1</v>
      </c>
      <c r="O871" s="0" t="n">
        <v>3</v>
      </c>
      <c r="P871" s="0" t="n">
        <v>0</v>
      </c>
      <c r="Q871" s="0" t="n">
        <v>1</v>
      </c>
      <c r="R871" s="0" t="n">
        <v>0</v>
      </c>
      <c r="S871" s="0" t="n">
        <v>1</v>
      </c>
      <c r="T871" s="0" t="n">
        <v>0</v>
      </c>
      <c r="U871" s="0" t="n">
        <v>0</v>
      </c>
      <c r="V871" s="0" t="n">
        <v>0</v>
      </c>
      <c r="W871" s="0" t="n">
        <v>2</v>
      </c>
      <c r="X871" s="0" t="n">
        <v>1</v>
      </c>
      <c r="Y871" s="0" t="n">
        <v>1</v>
      </c>
      <c r="Z871" s="0" t="n">
        <v>0</v>
      </c>
      <c r="AA871" s="0" t="n">
        <v>4</v>
      </c>
      <c r="AB871" s="0" t="n">
        <v>1</v>
      </c>
      <c r="AC871" s="0" t="n">
        <v>0</v>
      </c>
      <c r="AD871" s="0" t="n">
        <v>2</v>
      </c>
      <c r="AE871" s="0" t="n">
        <v>1</v>
      </c>
      <c r="AF871" s="0" t="n">
        <v>1</v>
      </c>
      <c r="AG871" s="0" t="n">
        <v>2</v>
      </c>
      <c r="AH871" s="0" t="n">
        <v>4</v>
      </c>
      <c r="AI871" s="0" t="n">
        <v>2</v>
      </c>
    </row>
    <row r="872" customFormat="false" ht="12.75" hidden="false" customHeight="false" outlineLevel="0" collapsed="false">
      <c r="A872" s="0" t="n">
        <v>32077015</v>
      </c>
      <c r="B872" s="0" t="n">
        <v>3</v>
      </c>
      <c r="C872" s="0" t="s">
        <v>60</v>
      </c>
      <c r="D872" s="0" t="n">
        <v>770</v>
      </c>
      <c r="E872" s="0" t="s">
        <v>95</v>
      </c>
      <c r="F872" s="0" t="n">
        <v>2</v>
      </c>
      <c r="G872" s="0" t="s">
        <v>6</v>
      </c>
      <c r="H872" s="0" t="n">
        <v>15</v>
      </c>
      <c r="I872" s="0" t="s">
        <v>147</v>
      </c>
      <c r="J872" s="0" t="n">
        <v>4</v>
      </c>
      <c r="K872" s="0" t="n">
        <v>6</v>
      </c>
      <c r="L872" s="0" t="n">
        <v>1</v>
      </c>
      <c r="M872" s="0" t="n">
        <v>1</v>
      </c>
      <c r="N872" s="0" t="n">
        <v>2</v>
      </c>
      <c r="O872" s="0" t="n">
        <v>0</v>
      </c>
      <c r="P872" s="0" t="n">
        <v>2</v>
      </c>
      <c r="Q872" s="0" t="n">
        <v>4</v>
      </c>
      <c r="R872" s="0" t="n">
        <v>4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2</v>
      </c>
      <c r="Z872" s="0" t="n">
        <v>2</v>
      </c>
      <c r="AA872" s="0" t="n">
        <v>1</v>
      </c>
      <c r="AB872" s="0" t="n">
        <v>0</v>
      </c>
      <c r="AC872" s="0" t="n">
        <v>2</v>
      </c>
      <c r="AD872" s="0" t="n">
        <v>3</v>
      </c>
      <c r="AE872" s="0" t="n">
        <v>1</v>
      </c>
      <c r="AF872" s="0" t="n">
        <v>3</v>
      </c>
      <c r="AG872" s="0" t="n">
        <v>2</v>
      </c>
      <c r="AH872" s="0" t="n">
        <v>3</v>
      </c>
      <c r="AI872" s="0" t="n">
        <v>3</v>
      </c>
    </row>
    <row r="873" customFormat="false" ht="12.75" hidden="false" customHeight="false" outlineLevel="0" collapsed="false">
      <c r="A873" s="0" t="n">
        <v>32077016</v>
      </c>
      <c r="B873" s="0" t="n">
        <v>3</v>
      </c>
      <c r="C873" s="0" t="s">
        <v>60</v>
      </c>
      <c r="D873" s="0" t="n">
        <v>770</v>
      </c>
      <c r="E873" s="0" t="s">
        <v>95</v>
      </c>
      <c r="F873" s="0" t="n">
        <v>2</v>
      </c>
      <c r="G873" s="0" t="s">
        <v>6</v>
      </c>
      <c r="H873" s="0" t="n">
        <v>16</v>
      </c>
      <c r="I873" s="0" t="s">
        <v>148</v>
      </c>
      <c r="J873" s="0" t="n">
        <v>0</v>
      </c>
      <c r="K873" s="0" t="n">
        <v>3</v>
      </c>
      <c r="L873" s="0" t="n">
        <v>0</v>
      </c>
      <c r="M873" s="0" t="n">
        <v>1</v>
      </c>
      <c r="N873" s="0" t="n">
        <v>1</v>
      </c>
      <c r="O873" s="0" t="n">
        <v>1</v>
      </c>
      <c r="P873" s="0" t="n">
        <v>2</v>
      </c>
      <c r="Q873" s="0" t="n">
        <v>0</v>
      </c>
      <c r="R873" s="0" t="n">
        <v>0</v>
      </c>
      <c r="S873" s="0" t="n">
        <v>5</v>
      </c>
      <c r="T873" s="0" t="n">
        <v>2</v>
      </c>
      <c r="U873" s="0" t="n">
        <v>0</v>
      </c>
      <c r="V873" s="0" t="n">
        <v>0</v>
      </c>
      <c r="W873" s="0" t="n">
        <v>2</v>
      </c>
      <c r="X873" s="0" t="n">
        <v>2</v>
      </c>
      <c r="Y873" s="0" t="n">
        <v>1</v>
      </c>
      <c r="Z873" s="0" t="n">
        <v>3</v>
      </c>
      <c r="AA873" s="0" t="n">
        <v>2</v>
      </c>
      <c r="AB873" s="0" t="n">
        <v>0</v>
      </c>
      <c r="AC873" s="0" t="n">
        <v>1</v>
      </c>
      <c r="AD873" s="0" t="n">
        <v>4</v>
      </c>
      <c r="AE873" s="0" t="n">
        <v>5</v>
      </c>
      <c r="AF873" s="0" t="n">
        <v>1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32077017</v>
      </c>
      <c r="B874" s="0" t="n">
        <v>3</v>
      </c>
      <c r="C874" s="0" t="s">
        <v>60</v>
      </c>
      <c r="D874" s="0" t="n">
        <v>770</v>
      </c>
      <c r="E874" s="0" t="s">
        <v>95</v>
      </c>
      <c r="F874" s="0" t="n">
        <v>2</v>
      </c>
      <c r="G874" s="0" t="s">
        <v>6</v>
      </c>
      <c r="H874" s="0" t="n">
        <v>17</v>
      </c>
      <c r="I874" s="0" t="s">
        <v>149</v>
      </c>
      <c r="J874" s="0" t="n">
        <v>2</v>
      </c>
      <c r="K874" s="0" t="n">
        <v>1</v>
      </c>
      <c r="L874" s="0" t="n">
        <v>3</v>
      </c>
      <c r="M874" s="0" t="n">
        <v>1</v>
      </c>
      <c r="N874" s="0" t="n">
        <v>1</v>
      </c>
      <c r="O874" s="0" t="n">
        <v>2</v>
      </c>
      <c r="P874" s="0" t="n">
        <v>0</v>
      </c>
      <c r="Q874" s="0" t="n">
        <v>0</v>
      </c>
      <c r="R874" s="0" t="n">
        <v>1</v>
      </c>
      <c r="S874" s="0" t="n">
        <v>1</v>
      </c>
      <c r="T874" s="0" t="n">
        <v>2</v>
      </c>
      <c r="U874" s="0" t="n">
        <v>2</v>
      </c>
      <c r="V874" s="0" t="n">
        <v>1</v>
      </c>
      <c r="W874" s="0" t="n">
        <v>0</v>
      </c>
      <c r="X874" s="0" t="n">
        <v>1</v>
      </c>
      <c r="Y874" s="0" t="n">
        <v>2</v>
      </c>
      <c r="Z874" s="0" t="n">
        <v>0</v>
      </c>
      <c r="AA874" s="0" t="n">
        <v>3</v>
      </c>
      <c r="AB874" s="0" t="n">
        <v>1</v>
      </c>
      <c r="AC874" s="0" t="n">
        <v>1</v>
      </c>
      <c r="AD874" s="0" t="n">
        <v>2</v>
      </c>
      <c r="AE874" s="0" t="n">
        <v>3</v>
      </c>
      <c r="AF874" s="0" t="n">
        <v>2</v>
      </c>
      <c r="AG874" s="0" t="n">
        <v>3</v>
      </c>
      <c r="AH874" s="0" t="n">
        <v>1</v>
      </c>
      <c r="AI874" s="0" t="n">
        <v>0</v>
      </c>
    </row>
    <row r="875" customFormat="false" ht="12.75" hidden="false" customHeight="false" outlineLevel="0" collapsed="false">
      <c r="A875" s="0" t="n">
        <v>32077018</v>
      </c>
      <c r="B875" s="0" t="n">
        <v>3</v>
      </c>
      <c r="C875" s="0" t="s">
        <v>60</v>
      </c>
      <c r="D875" s="0" t="n">
        <v>770</v>
      </c>
      <c r="E875" s="0" t="s">
        <v>95</v>
      </c>
      <c r="F875" s="0" t="n">
        <v>2</v>
      </c>
      <c r="G875" s="0" t="s">
        <v>6</v>
      </c>
      <c r="H875" s="0" t="n">
        <v>18</v>
      </c>
      <c r="I875" s="0" t="s">
        <v>150</v>
      </c>
      <c r="J875" s="0" t="n">
        <v>0</v>
      </c>
      <c r="K875" s="0" t="n">
        <v>0</v>
      </c>
      <c r="L875" s="0" t="n">
        <v>1</v>
      </c>
      <c r="M875" s="0" t="n">
        <v>1</v>
      </c>
      <c r="N875" s="0" t="n">
        <v>2</v>
      </c>
      <c r="O875" s="0" t="n">
        <v>1</v>
      </c>
      <c r="P875" s="0" t="n">
        <v>0</v>
      </c>
      <c r="Q875" s="0" t="n">
        <v>0</v>
      </c>
      <c r="R875" s="0" t="n">
        <v>3</v>
      </c>
      <c r="S875" s="0" t="n">
        <v>3</v>
      </c>
      <c r="T875" s="0" t="n">
        <v>3</v>
      </c>
      <c r="U875" s="0" t="n">
        <v>4</v>
      </c>
      <c r="V875" s="0" t="n">
        <v>1</v>
      </c>
      <c r="W875" s="0" t="n">
        <v>0</v>
      </c>
      <c r="X875" s="0" t="n">
        <v>1</v>
      </c>
      <c r="Y875" s="0" t="n">
        <v>0</v>
      </c>
      <c r="Z875" s="0" t="n">
        <v>2</v>
      </c>
      <c r="AA875" s="0" t="n">
        <v>3</v>
      </c>
      <c r="AB875" s="0" t="n">
        <v>0</v>
      </c>
      <c r="AC875" s="0" t="n">
        <v>2</v>
      </c>
      <c r="AD875" s="0" t="n">
        <v>2</v>
      </c>
      <c r="AE875" s="0" t="n">
        <v>0</v>
      </c>
      <c r="AF875" s="0" t="n">
        <v>3</v>
      </c>
      <c r="AG875" s="0" t="n">
        <v>1</v>
      </c>
      <c r="AH875" s="0" t="n">
        <v>0</v>
      </c>
      <c r="AI875" s="0" t="n">
        <v>2</v>
      </c>
    </row>
    <row r="876" customFormat="false" ht="12.75" hidden="false" customHeight="false" outlineLevel="0" collapsed="false">
      <c r="A876" s="0" t="n">
        <v>32077019</v>
      </c>
      <c r="B876" s="0" t="n">
        <v>3</v>
      </c>
      <c r="C876" s="0" t="s">
        <v>60</v>
      </c>
      <c r="D876" s="0" t="n">
        <v>770</v>
      </c>
      <c r="E876" s="0" t="s">
        <v>95</v>
      </c>
      <c r="F876" s="0" t="n">
        <v>2</v>
      </c>
      <c r="G876" s="0" t="s">
        <v>6</v>
      </c>
      <c r="H876" s="0" t="n">
        <v>19</v>
      </c>
      <c r="I876" s="0" t="s">
        <v>151</v>
      </c>
      <c r="J876" s="0" t="n">
        <v>7</v>
      </c>
      <c r="K876" s="0" t="n">
        <v>14</v>
      </c>
      <c r="L876" s="0" t="n">
        <v>7</v>
      </c>
      <c r="M876" s="0" t="n">
        <v>10</v>
      </c>
      <c r="N876" s="0" t="n">
        <v>9</v>
      </c>
      <c r="O876" s="0" t="n">
        <v>7</v>
      </c>
      <c r="P876" s="0" t="n">
        <v>5</v>
      </c>
      <c r="Q876" s="0" t="n">
        <v>7</v>
      </c>
      <c r="R876" s="0" t="n">
        <v>11</v>
      </c>
      <c r="S876" s="0" t="n">
        <v>12</v>
      </c>
      <c r="T876" s="0" t="n">
        <v>7</v>
      </c>
      <c r="U876" s="0" t="n">
        <v>8</v>
      </c>
      <c r="V876" s="0" t="n">
        <v>2</v>
      </c>
      <c r="W876" s="0" t="n">
        <v>4</v>
      </c>
      <c r="X876" s="0" t="n">
        <v>5</v>
      </c>
      <c r="Y876" s="0" t="n">
        <v>7</v>
      </c>
      <c r="Z876" s="0" t="n">
        <v>7</v>
      </c>
      <c r="AA876" s="0" t="n">
        <v>15</v>
      </c>
      <c r="AB876" s="0" t="n">
        <v>4</v>
      </c>
      <c r="AC876" s="0" t="n">
        <v>9</v>
      </c>
      <c r="AD876" s="0" t="n">
        <v>15</v>
      </c>
      <c r="AE876" s="0" t="n">
        <v>14</v>
      </c>
      <c r="AF876" s="0" t="n">
        <v>16</v>
      </c>
      <c r="AG876" s="0" t="n">
        <v>10</v>
      </c>
      <c r="AH876" s="0" t="n">
        <v>12</v>
      </c>
      <c r="AI876" s="0" t="n">
        <v>10</v>
      </c>
    </row>
    <row r="877" customFormat="false" ht="12.75" hidden="false" customHeight="false" outlineLevel="0" collapsed="false">
      <c r="A877" s="0" t="n">
        <v>32077020</v>
      </c>
      <c r="B877" s="0" t="n">
        <v>3</v>
      </c>
      <c r="C877" s="0" t="s">
        <v>60</v>
      </c>
      <c r="D877" s="0" t="n">
        <v>770</v>
      </c>
      <c r="E877" s="0" t="s">
        <v>95</v>
      </c>
      <c r="F877" s="0" t="n">
        <v>2</v>
      </c>
      <c r="G877" s="0" t="s">
        <v>6</v>
      </c>
      <c r="H877" s="0" t="n">
        <v>20</v>
      </c>
      <c r="I877" s="0" t="s">
        <v>152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77021</v>
      </c>
      <c r="B878" s="0" t="n">
        <v>3</v>
      </c>
      <c r="C878" s="0" t="s">
        <v>60</v>
      </c>
      <c r="D878" s="0" t="n">
        <v>770</v>
      </c>
      <c r="E878" s="0" t="s">
        <v>95</v>
      </c>
      <c r="F878" s="0" t="n">
        <v>2</v>
      </c>
      <c r="G878" s="0" t="s">
        <v>6</v>
      </c>
      <c r="H878" s="0" t="n">
        <v>21</v>
      </c>
      <c r="I878" s="0" t="s">
        <v>153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077022</v>
      </c>
      <c r="B879" s="0" t="n">
        <v>3</v>
      </c>
      <c r="C879" s="0" t="s">
        <v>60</v>
      </c>
      <c r="D879" s="0" t="n">
        <v>770</v>
      </c>
      <c r="E879" s="0" t="s">
        <v>95</v>
      </c>
      <c r="F879" s="0" t="n">
        <v>2</v>
      </c>
      <c r="G879" s="0" t="s">
        <v>6</v>
      </c>
      <c r="H879" s="0" t="n">
        <v>22</v>
      </c>
      <c r="I879" s="0" t="s">
        <v>154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077023</v>
      </c>
      <c r="B880" s="0" t="n">
        <v>3</v>
      </c>
      <c r="C880" s="0" t="s">
        <v>60</v>
      </c>
      <c r="D880" s="0" t="n">
        <v>770</v>
      </c>
      <c r="E880" s="0" t="s">
        <v>95</v>
      </c>
      <c r="F880" s="0" t="n">
        <v>2</v>
      </c>
      <c r="G880" s="0" t="s">
        <v>6</v>
      </c>
      <c r="H880" s="0" t="n">
        <v>23</v>
      </c>
      <c r="I880" s="0" t="s">
        <v>155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077024</v>
      </c>
      <c r="B881" s="0" t="n">
        <v>3</v>
      </c>
      <c r="C881" s="0" t="s">
        <v>60</v>
      </c>
      <c r="D881" s="0" t="n">
        <v>770</v>
      </c>
      <c r="E881" s="0" t="s">
        <v>95</v>
      </c>
      <c r="F881" s="0" t="n">
        <v>2</v>
      </c>
      <c r="G881" s="0" t="s">
        <v>6</v>
      </c>
      <c r="H881" s="0" t="n">
        <v>24</v>
      </c>
      <c r="I881" s="0" t="s">
        <v>156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077025</v>
      </c>
      <c r="B882" s="0" t="n">
        <v>3</v>
      </c>
      <c r="C882" s="0" t="s">
        <v>60</v>
      </c>
      <c r="D882" s="0" t="n">
        <v>770</v>
      </c>
      <c r="E882" s="0" t="s">
        <v>95</v>
      </c>
      <c r="F882" s="0" t="n">
        <v>2</v>
      </c>
      <c r="G882" s="0" t="s">
        <v>6</v>
      </c>
      <c r="H882" s="0" t="n">
        <v>25</v>
      </c>
      <c r="I882" s="0" t="s">
        <v>157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077026</v>
      </c>
      <c r="B883" s="0" t="n">
        <v>3</v>
      </c>
      <c r="C883" s="0" t="s">
        <v>60</v>
      </c>
      <c r="D883" s="0" t="n">
        <v>770</v>
      </c>
      <c r="E883" s="0" t="s">
        <v>95</v>
      </c>
      <c r="F883" s="0" t="n">
        <v>2</v>
      </c>
      <c r="G883" s="0" t="s">
        <v>6</v>
      </c>
      <c r="H883" s="0" t="n">
        <v>26</v>
      </c>
      <c r="I883" s="0" t="s">
        <v>158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2.1948596387261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077027</v>
      </c>
      <c r="B884" s="0" t="n">
        <v>3</v>
      </c>
      <c r="C884" s="0" t="s">
        <v>60</v>
      </c>
      <c r="D884" s="0" t="n">
        <v>770</v>
      </c>
      <c r="E884" s="0" t="s">
        <v>95</v>
      </c>
      <c r="F884" s="0" t="n">
        <v>2</v>
      </c>
      <c r="G884" s="0" t="s">
        <v>6</v>
      </c>
      <c r="H884" s="0" t="n">
        <v>27</v>
      </c>
      <c r="I884" s="0" t="s">
        <v>159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2.06748263314588</v>
      </c>
      <c r="AH884" s="0" t="n">
        <v>0</v>
      </c>
      <c r="AI884" s="0" t="n">
        <v>2.20055894197126</v>
      </c>
    </row>
    <row r="885" customFormat="false" ht="12.75" hidden="false" customHeight="false" outlineLevel="0" collapsed="false">
      <c r="A885" s="0" t="n">
        <v>32077028</v>
      </c>
      <c r="B885" s="0" t="n">
        <v>3</v>
      </c>
      <c r="C885" s="0" t="s">
        <v>60</v>
      </c>
      <c r="D885" s="0" t="n">
        <v>770</v>
      </c>
      <c r="E885" s="0" t="s">
        <v>95</v>
      </c>
      <c r="F885" s="0" t="n">
        <v>2</v>
      </c>
      <c r="G885" s="0" t="s">
        <v>6</v>
      </c>
      <c r="H885" s="0" t="n">
        <v>28</v>
      </c>
      <c r="I885" s="0" t="s">
        <v>160</v>
      </c>
      <c r="J885" s="0" t="n">
        <v>0</v>
      </c>
      <c r="K885" s="0" t="n">
        <v>0</v>
      </c>
      <c r="L885" s="0" t="n">
        <v>0</v>
      </c>
      <c r="M885" s="0" t="n">
        <v>2.05524498520224</v>
      </c>
      <c r="N885" s="0" t="n">
        <v>0</v>
      </c>
      <c r="O885" s="0" t="n">
        <v>0</v>
      </c>
      <c r="P885" s="0" t="n">
        <v>0</v>
      </c>
      <c r="Q885" s="0" t="n">
        <v>2.21170433936391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1.82395213949586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1.79784977167308</v>
      </c>
      <c r="AG885" s="0" t="n">
        <v>0</v>
      </c>
      <c r="AH885" s="0" t="n">
        <v>1.82488411985839</v>
      </c>
      <c r="AI885" s="0" t="n">
        <v>0</v>
      </c>
    </row>
    <row r="886" customFormat="false" ht="12.75" hidden="false" customHeight="false" outlineLevel="0" collapsed="false">
      <c r="A886" s="0" t="n">
        <v>32077029</v>
      </c>
      <c r="B886" s="0" t="n">
        <v>3</v>
      </c>
      <c r="C886" s="0" t="s">
        <v>60</v>
      </c>
      <c r="D886" s="0" t="n">
        <v>770</v>
      </c>
      <c r="E886" s="0" t="s">
        <v>95</v>
      </c>
      <c r="F886" s="0" t="n">
        <v>2</v>
      </c>
      <c r="G886" s="0" t="s">
        <v>6</v>
      </c>
      <c r="H886" s="0" t="n">
        <v>29</v>
      </c>
      <c r="I886" s="0" t="s">
        <v>161</v>
      </c>
      <c r="J886" s="0" t="n">
        <v>2.62164429530201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1.86961317703367</v>
      </c>
      <c r="AD886" s="0" t="n">
        <v>0</v>
      </c>
      <c r="AE886" s="0" t="n">
        <v>0</v>
      </c>
      <c r="AF886" s="0" t="n">
        <v>1.77623048366756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077030</v>
      </c>
      <c r="B887" s="0" t="n">
        <v>3</v>
      </c>
      <c r="C887" s="0" t="s">
        <v>60</v>
      </c>
      <c r="D887" s="0" t="n">
        <v>770</v>
      </c>
      <c r="E887" s="0" t="s">
        <v>95</v>
      </c>
      <c r="F887" s="0" t="n">
        <v>2</v>
      </c>
      <c r="G887" s="0" t="s">
        <v>6</v>
      </c>
      <c r="H887" s="0" t="n">
        <v>30</v>
      </c>
      <c r="I887" s="0" t="s">
        <v>162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2.07831074902319</v>
      </c>
      <c r="AE887" s="0" t="n">
        <v>2.02003878474467</v>
      </c>
      <c r="AF887" s="0" t="n">
        <v>0</v>
      </c>
      <c r="AG887" s="0" t="n">
        <v>1.92270717169775</v>
      </c>
      <c r="AH887" s="0" t="n">
        <v>0</v>
      </c>
      <c r="AI887" s="0" t="n">
        <v>1.84335195118804</v>
      </c>
    </row>
    <row r="888" customFormat="false" ht="12.75" hidden="false" customHeight="false" outlineLevel="0" collapsed="false">
      <c r="A888" s="0" t="n">
        <v>32077031</v>
      </c>
      <c r="B888" s="0" t="n">
        <v>3</v>
      </c>
      <c r="C888" s="0" t="s">
        <v>60</v>
      </c>
      <c r="D888" s="0" t="n">
        <v>770</v>
      </c>
      <c r="E888" s="0" t="s">
        <v>95</v>
      </c>
      <c r="F888" s="0" t="n">
        <v>2</v>
      </c>
      <c r="G888" s="0" t="s">
        <v>6</v>
      </c>
      <c r="H888" s="0" t="n">
        <v>31</v>
      </c>
      <c r="I888" s="0" t="s">
        <v>163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2.08129539825587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2.21253623028077</v>
      </c>
      <c r="AG888" s="0" t="n">
        <v>0</v>
      </c>
      <c r="AH888" s="0" t="n">
        <v>2.1505376344086</v>
      </c>
      <c r="AI888" s="0" t="n">
        <v>0</v>
      </c>
    </row>
    <row r="889" customFormat="false" ht="12.75" hidden="false" customHeight="false" outlineLevel="0" collapsed="false">
      <c r="A889" s="0" t="n">
        <v>32077032</v>
      </c>
      <c r="B889" s="0" t="n">
        <v>3</v>
      </c>
      <c r="C889" s="0" t="s">
        <v>60</v>
      </c>
      <c r="D889" s="0" t="n">
        <v>770</v>
      </c>
      <c r="E889" s="0" t="s">
        <v>95</v>
      </c>
      <c r="F889" s="0" t="n">
        <v>2</v>
      </c>
      <c r="G889" s="0" t="s">
        <v>6</v>
      </c>
      <c r="H889" s="0" t="n">
        <v>32</v>
      </c>
      <c r="I889" s="0" t="s">
        <v>164</v>
      </c>
      <c r="J889" s="0" t="n">
        <v>0</v>
      </c>
      <c r="K889" s="0" t="n">
        <v>5.36006217672125</v>
      </c>
      <c r="L889" s="0" t="n">
        <v>0</v>
      </c>
      <c r="M889" s="0" t="n">
        <v>2.70592055417253</v>
      </c>
      <c r="N889" s="0" t="n">
        <v>5.45821734621473</v>
      </c>
      <c r="O889" s="0" t="n">
        <v>0</v>
      </c>
      <c r="P889" s="0" t="n">
        <v>2.77361735175015</v>
      </c>
      <c r="Q889" s="0" t="n">
        <v>0</v>
      </c>
      <c r="R889" s="0" t="n">
        <v>2.80245495053667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2.51540686706075</v>
      </c>
      <c r="AC889" s="0" t="n">
        <v>0</v>
      </c>
      <c r="AD889" s="0" t="n">
        <v>2.22990299921953</v>
      </c>
      <c r="AE889" s="0" t="n">
        <v>4.34782608695652</v>
      </c>
      <c r="AF889" s="0" t="n">
        <v>0</v>
      </c>
      <c r="AG889" s="0" t="n">
        <v>0</v>
      </c>
      <c r="AH889" s="0" t="n">
        <v>2.19038857493319</v>
      </c>
      <c r="AI889" s="0" t="n">
        <v>0</v>
      </c>
    </row>
    <row r="890" customFormat="false" ht="12.75" hidden="false" customHeight="false" outlineLevel="0" collapsed="false">
      <c r="A890" s="0" t="n">
        <v>32077033</v>
      </c>
      <c r="B890" s="0" t="n">
        <v>3</v>
      </c>
      <c r="C890" s="0" t="s">
        <v>60</v>
      </c>
      <c r="D890" s="0" t="n">
        <v>770</v>
      </c>
      <c r="E890" s="0" t="s">
        <v>95</v>
      </c>
      <c r="F890" s="0" t="n">
        <v>2</v>
      </c>
      <c r="G890" s="0" t="s">
        <v>6</v>
      </c>
      <c r="H890" s="0" t="n">
        <v>33</v>
      </c>
      <c r="I890" s="0" t="s">
        <v>165</v>
      </c>
      <c r="J890" s="0" t="n">
        <v>0</v>
      </c>
      <c r="K890" s="0" t="n">
        <v>2.61396905060644</v>
      </c>
      <c r="L890" s="0" t="n">
        <v>0</v>
      </c>
      <c r="M890" s="0" t="n">
        <v>8.29623074583114</v>
      </c>
      <c r="N890" s="0" t="n">
        <v>0</v>
      </c>
      <c r="O890" s="0" t="n">
        <v>0</v>
      </c>
      <c r="P890" s="0" t="n">
        <v>0</v>
      </c>
      <c r="Q890" s="0" t="n">
        <v>2.86582220439044</v>
      </c>
      <c r="R890" s="0" t="n">
        <v>5.76086643431172</v>
      </c>
      <c r="S890" s="0" t="n">
        <v>5.79810981619992</v>
      </c>
      <c r="T890" s="0" t="n">
        <v>0</v>
      </c>
      <c r="U890" s="0" t="n">
        <v>2.9238911142949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2.86508323066785</v>
      </c>
      <c r="AB890" s="0" t="n">
        <v>2.88225969159821</v>
      </c>
      <c r="AC890" s="0" t="n">
        <v>5.73263013070397</v>
      </c>
      <c r="AD890" s="0" t="n">
        <v>0</v>
      </c>
      <c r="AE890" s="0" t="n">
        <v>2.74085240509799</v>
      </c>
      <c r="AF890" s="0" t="n">
        <v>5.39403419817682</v>
      </c>
      <c r="AG890" s="0" t="n">
        <v>0</v>
      </c>
      <c r="AH890" s="0" t="n">
        <v>2.4167431968679</v>
      </c>
      <c r="AI890" s="0" t="n">
        <v>2.3192708212538</v>
      </c>
    </row>
    <row r="891" customFormat="false" ht="12.75" hidden="false" customHeight="false" outlineLevel="0" collapsed="false">
      <c r="A891" s="0" t="n">
        <v>32077034</v>
      </c>
      <c r="B891" s="0" t="n">
        <v>3</v>
      </c>
      <c r="C891" s="0" t="s">
        <v>60</v>
      </c>
      <c r="D891" s="0" t="n">
        <v>770</v>
      </c>
      <c r="E891" s="0" t="s">
        <v>95</v>
      </c>
      <c r="F891" s="0" t="n">
        <v>2</v>
      </c>
      <c r="G891" s="0" t="s">
        <v>6</v>
      </c>
      <c r="H891" s="0" t="n">
        <v>34</v>
      </c>
      <c r="I891" s="0" t="s">
        <v>166</v>
      </c>
      <c r="J891" s="0" t="n">
        <v>0</v>
      </c>
      <c r="K891" s="0" t="n">
        <v>3.51308624626735</v>
      </c>
      <c r="L891" s="0" t="n">
        <v>6.78472080873872</v>
      </c>
      <c r="M891" s="0" t="n">
        <v>3.27793621136133</v>
      </c>
      <c r="N891" s="0" t="n">
        <v>3.15457413249211</v>
      </c>
      <c r="O891" s="0" t="n">
        <v>9.09118458135095</v>
      </c>
      <c r="P891" s="0" t="n">
        <v>0</v>
      </c>
      <c r="Q891" s="0" t="n">
        <v>3.03269242433432</v>
      </c>
      <c r="R891" s="0" t="n">
        <v>0</v>
      </c>
      <c r="S891" s="0" t="n">
        <v>3.12734550913185</v>
      </c>
      <c r="T891" s="0" t="n">
        <v>0</v>
      </c>
      <c r="U891" s="0" t="n">
        <v>0</v>
      </c>
      <c r="V891" s="0" t="n">
        <v>0</v>
      </c>
      <c r="W891" s="0" t="n">
        <v>6.36881826577079</v>
      </c>
      <c r="X891" s="0" t="n">
        <v>3.18562645344207</v>
      </c>
      <c r="Y891" s="0" t="n">
        <v>3.18400356608399</v>
      </c>
      <c r="Z891" s="0" t="n">
        <v>0</v>
      </c>
      <c r="AA891" s="0" t="n">
        <v>12.8349109578052</v>
      </c>
      <c r="AB891" s="0" t="n">
        <v>3.19733981327536</v>
      </c>
      <c r="AC891" s="0" t="n">
        <v>0</v>
      </c>
      <c r="AD891" s="0" t="n">
        <v>6.30636312038847</v>
      </c>
      <c r="AE891" s="0" t="n">
        <v>3.11293736770016</v>
      </c>
      <c r="AF891" s="0" t="n">
        <v>3.09904549398785</v>
      </c>
      <c r="AG891" s="0" t="n">
        <v>6.23674691281028</v>
      </c>
      <c r="AH891" s="0" t="n">
        <v>12.3449169804333</v>
      </c>
      <c r="AI891" s="0" t="n">
        <v>6.05583479682674</v>
      </c>
    </row>
    <row r="892" customFormat="false" ht="12.75" hidden="false" customHeight="false" outlineLevel="0" collapsed="false">
      <c r="A892" s="0" t="n">
        <v>32077035</v>
      </c>
      <c r="B892" s="0" t="n">
        <v>3</v>
      </c>
      <c r="C892" s="0" t="s">
        <v>60</v>
      </c>
      <c r="D892" s="0" t="n">
        <v>770</v>
      </c>
      <c r="E892" s="0" t="s">
        <v>95</v>
      </c>
      <c r="F892" s="0" t="n">
        <v>2</v>
      </c>
      <c r="G892" s="0" t="s">
        <v>6</v>
      </c>
      <c r="H892" s="0" t="n">
        <v>35</v>
      </c>
      <c r="I892" s="0" t="s">
        <v>167</v>
      </c>
      <c r="J892" s="0" t="n">
        <v>14.6316482551759</v>
      </c>
      <c r="K892" s="0" t="n">
        <v>21.9178082191781</v>
      </c>
      <c r="L892" s="0" t="n">
        <v>3.65296803652968</v>
      </c>
      <c r="M892" s="0" t="n">
        <v>3.72744893394961</v>
      </c>
      <c r="N892" s="0" t="n">
        <v>7.73395204949729</v>
      </c>
      <c r="O892" s="0" t="n">
        <v>0</v>
      </c>
      <c r="P892" s="0" t="n">
        <v>8.59623484913608</v>
      </c>
      <c r="Q892" s="0" t="n">
        <v>16.4149704530532</v>
      </c>
      <c r="R892" s="0" t="n">
        <v>15.7103020305565</v>
      </c>
      <c r="S892" s="0" t="n">
        <v>0</v>
      </c>
      <c r="T892" s="0" t="n">
        <v>0</v>
      </c>
      <c r="U892" s="0" t="n">
        <v>3.50054258410054</v>
      </c>
      <c r="V892" s="0" t="n">
        <v>0</v>
      </c>
      <c r="W892" s="0" t="n">
        <v>0</v>
      </c>
      <c r="X892" s="0" t="n">
        <v>0</v>
      </c>
      <c r="Y892" s="0" t="n">
        <v>7.47971128314447</v>
      </c>
      <c r="Z892" s="0" t="n">
        <v>7.51766651631334</v>
      </c>
      <c r="AA892" s="0" t="n">
        <v>3.72758787788422</v>
      </c>
      <c r="AB892" s="0" t="n">
        <v>0</v>
      </c>
      <c r="AC892" s="0" t="n">
        <v>7.43687948536794</v>
      </c>
      <c r="AD892" s="0" t="n">
        <v>11.1370976723466</v>
      </c>
      <c r="AE892" s="0" t="n">
        <v>3.69836162579977</v>
      </c>
      <c r="AF892" s="0" t="n">
        <v>11.1148160497944</v>
      </c>
      <c r="AG892" s="0" t="n">
        <v>7.34187438052935</v>
      </c>
      <c r="AH892" s="0" t="n">
        <v>10.9433136353688</v>
      </c>
      <c r="AI892" s="0" t="n">
        <v>10.7843842116615</v>
      </c>
    </row>
    <row r="893" customFormat="false" ht="12.75" hidden="false" customHeight="false" outlineLevel="0" collapsed="false">
      <c r="A893" s="0" t="n">
        <v>32077036</v>
      </c>
      <c r="B893" s="0" t="n">
        <v>3</v>
      </c>
      <c r="C893" s="0" t="s">
        <v>60</v>
      </c>
      <c r="D893" s="0" t="n">
        <v>770</v>
      </c>
      <c r="E893" s="0" t="s">
        <v>95</v>
      </c>
      <c r="F893" s="0" t="n">
        <v>2</v>
      </c>
      <c r="G893" s="0" t="s">
        <v>6</v>
      </c>
      <c r="H893" s="0" t="n">
        <v>36</v>
      </c>
      <c r="I893" s="0" t="s">
        <v>168</v>
      </c>
      <c r="J893" s="0" t="n">
        <v>0</v>
      </c>
      <c r="K893" s="0" t="n">
        <v>15.4400411734431</v>
      </c>
      <c r="L893" s="0" t="n">
        <v>0</v>
      </c>
      <c r="M893" s="0" t="n">
        <v>5.15543640769191</v>
      </c>
      <c r="N893" s="0" t="n">
        <v>5.09190895666785</v>
      </c>
      <c r="O893" s="0" t="n">
        <v>5.08672872475711</v>
      </c>
      <c r="P893" s="0" t="n">
        <v>10.1703534197813</v>
      </c>
      <c r="Q893" s="0" t="n">
        <v>0</v>
      </c>
      <c r="R893" s="0" t="n">
        <v>0</v>
      </c>
      <c r="S893" s="0" t="n">
        <v>26.3852242744063</v>
      </c>
      <c r="T893" s="0" t="n">
        <v>11.05216622458</v>
      </c>
      <c r="U893" s="0" t="n">
        <v>0</v>
      </c>
      <c r="V893" s="0" t="n">
        <v>0</v>
      </c>
      <c r="W893" s="0" t="n">
        <v>10.4079933388843</v>
      </c>
      <c r="X893" s="0" t="n">
        <v>9.64506172839506</v>
      </c>
      <c r="Y893" s="0" t="n">
        <v>4.67726847521048</v>
      </c>
      <c r="Z893" s="0" t="n">
        <v>13.6998812676957</v>
      </c>
      <c r="AA893" s="0" t="n">
        <v>9.50796291894462</v>
      </c>
      <c r="AB893" s="0" t="n">
        <v>0</v>
      </c>
      <c r="AC893" s="0" t="n">
        <v>4.86902327393125</v>
      </c>
      <c r="AD893" s="0" t="n">
        <v>19.5790504160548</v>
      </c>
      <c r="AE893" s="0" t="n">
        <v>24.4845991871113</v>
      </c>
      <c r="AF893" s="0" t="n">
        <v>4.80769230769231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32077037</v>
      </c>
      <c r="B894" s="0" t="n">
        <v>3</v>
      </c>
      <c r="C894" s="0" t="s">
        <v>60</v>
      </c>
      <c r="D894" s="0" t="n">
        <v>770</v>
      </c>
      <c r="E894" s="0" t="s">
        <v>95</v>
      </c>
      <c r="F894" s="0" t="n">
        <v>2</v>
      </c>
      <c r="G894" s="0" t="s">
        <v>6</v>
      </c>
      <c r="H894" s="0" t="n">
        <v>37</v>
      </c>
      <c r="I894" s="0" t="s">
        <v>169</v>
      </c>
      <c r="J894" s="0" t="n">
        <v>20.0501253132832</v>
      </c>
      <c r="K894" s="0" t="n">
        <v>9.63669654042594</v>
      </c>
      <c r="L894" s="0" t="n">
        <v>28.5143997718848</v>
      </c>
      <c r="M894" s="0" t="n">
        <v>9.27729845069116</v>
      </c>
      <c r="N894" s="0" t="n">
        <v>9.21658986175115</v>
      </c>
      <c r="O894" s="0" t="n">
        <v>18.22821728035</v>
      </c>
      <c r="P894" s="0" t="n">
        <v>0</v>
      </c>
      <c r="Q894" s="0" t="n">
        <v>0</v>
      </c>
      <c r="R894" s="0" t="n">
        <v>8.72219799389446</v>
      </c>
      <c r="S894" s="0" t="n">
        <v>8.56384345294168</v>
      </c>
      <c r="T894" s="0" t="n">
        <v>16.9836956521739</v>
      </c>
      <c r="U894" s="0" t="n">
        <v>16.8449423060726</v>
      </c>
      <c r="V894" s="0" t="n">
        <v>8.17862108448516</v>
      </c>
      <c r="W894" s="0" t="n">
        <v>0</v>
      </c>
      <c r="X894" s="0" t="n">
        <v>8.49256900212314</v>
      </c>
      <c r="Y894" s="0" t="n">
        <v>17.7572582793217</v>
      </c>
      <c r="Z894" s="0" t="n">
        <v>0</v>
      </c>
      <c r="AA894" s="0" t="n">
        <v>25.2908447142135</v>
      </c>
      <c r="AB894" s="0" t="n">
        <v>7.90451347719548</v>
      </c>
      <c r="AC894" s="0" t="n">
        <v>7.61904761904762</v>
      </c>
      <c r="AD894" s="0" t="n">
        <v>14.8104265402844</v>
      </c>
      <c r="AE894" s="0" t="n">
        <v>21.7864923747277</v>
      </c>
      <c r="AF894" s="0" t="n">
        <v>14.9835181300569</v>
      </c>
      <c r="AG894" s="0" t="n">
        <v>22.5886604924328</v>
      </c>
      <c r="AH894" s="0" t="n">
        <v>7.51710140569796</v>
      </c>
      <c r="AI894" s="0" t="n">
        <v>0</v>
      </c>
    </row>
    <row r="895" customFormat="false" ht="12.75" hidden="false" customHeight="false" outlineLevel="0" collapsed="false">
      <c r="A895" s="0" t="n">
        <v>32077038</v>
      </c>
      <c r="B895" s="0" t="n">
        <v>3</v>
      </c>
      <c r="C895" s="0" t="s">
        <v>60</v>
      </c>
      <c r="D895" s="0" t="n">
        <v>770</v>
      </c>
      <c r="E895" s="0" t="s">
        <v>95</v>
      </c>
      <c r="F895" s="0" t="n">
        <v>2</v>
      </c>
      <c r="G895" s="0" t="s">
        <v>6</v>
      </c>
      <c r="H895" s="0" t="n">
        <v>38</v>
      </c>
      <c r="I895" s="0" t="s">
        <v>170</v>
      </c>
      <c r="J895" s="0" t="n">
        <v>0</v>
      </c>
      <c r="K895" s="0" t="n">
        <v>0</v>
      </c>
      <c r="L895" s="0" t="n">
        <v>22.436616558223</v>
      </c>
      <c r="M895" s="0" t="n">
        <v>21.6966804078976</v>
      </c>
      <c r="N895" s="0" t="n">
        <v>41.2796697626419</v>
      </c>
      <c r="O895" s="0" t="n">
        <v>19.723865877712</v>
      </c>
      <c r="P895" s="0" t="n">
        <v>0</v>
      </c>
      <c r="Q895" s="0" t="n">
        <v>0</v>
      </c>
      <c r="R895" s="0" t="n">
        <v>52.640814177926</v>
      </c>
      <c r="S895" s="0" t="n">
        <v>51.537536505755</v>
      </c>
      <c r="T895" s="0" t="n">
        <v>49.9750124937531</v>
      </c>
      <c r="U895" s="0" t="n">
        <v>64.1951532659284</v>
      </c>
      <c r="V895" s="0" t="n">
        <v>15.9235668789809</v>
      </c>
      <c r="W895" s="0" t="n">
        <v>0</v>
      </c>
      <c r="X895" s="0" t="n">
        <v>16.7785234899329</v>
      </c>
      <c r="Y895" s="0" t="n">
        <v>0</v>
      </c>
      <c r="Z895" s="0" t="n">
        <v>32.5732899022801</v>
      </c>
      <c r="AA895" s="0" t="n">
        <v>48.2392667631452</v>
      </c>
      <c r="AB895" s="0" t="n">
        <v>0</v>
      </c>
      <c r="AC895" s="0" t="n">
        <v>32.0924261874198</v>
      </c>
      <c r="AD895" s="0" t="n">
        <v>32.4359390204346</v>
      </c>
      <c r="AE895" s="0" t="n">
        <v>0</v>
      </c>
      <c r="AF895" s="0" t="n">
        <v>43.4908669179472</v>
      </c>
      <c r="AG895" s="0" t="n">
        <v>13.5116876097825</v>
      </c>
      <c r="AH895" s="0" t="n">
        <v>0</v>
      </c>
      <c r="AI895" s="0" t="n">
        <v>26.1540473388257</v>
      </c>
    </row>
    <row r="896" customFormat="false" ht="12.75" hidden="false" customHeight="false" outlineLevel="0" collapsed="false">
      <c r="A896" s="0" t="n">
        <v>32077039</v>
      </c>
      <c r="B896" s="0" t="n">
        <v>3</v>
      </c>
      <c r="C896" s="0" t="s">
        <v>60</v>
      </c>
      <c r="D896" s="0" t="n">
        <v>770</v>
      </c>
      <c r="E896" s="0" t="s">
        <v>95</v>
      </c>
      <c r="F896" s="0" t="n">
        <v>2</v>
      </c>
      <c r="G896" s="0" t="s">
        <v>6</v>
      </c>
      <c r="H896" s="0" t="n">
        <v>39</v>
      </c>
      <c r="I896" s="0" t="s">
        <v>171</v>
      </c>
      <c r="J896" s="0" t="n">
        <v>1.01153145862836</v>
      </c>
      <c r="K896" s="0" t="n">
        <v>2.0139827948327</v>
      </c>
      <c r="L896" s="0" t="n">
        <v>1.00313120239605</v>
      </c>
      <c r="M896" s="0" t="n">
        <v>1.43172121524497</v>
      </c>
      <c r="N896" s="0" t="n">
        <v>1.28760522596041</v>
      </c>
      <c r="O896" s="0" t="n">
        <v>0.998356989639907</v>
      </c>
      <c r="P896" s="0" t="n">
        <v>0.709803810226853</v>
      </c>
      <c r="Q896" s="0" t="n">
        <v>0.989027446924549</v>
      </c>
      <c r="R896" s="0" t="n">
        <v>1.55304714909959</v>
      </c>
      <c r="S896" s="0" t="n">
        <v>1.69040511967364</v>
      </c>
      <c r="T896" s="0" t="n">
        <v>0.983572927014674</v>
      </c>
      <c r="U896" s="0" t="n">
        <v>1.12116735945466</v>
      </c>
      <c r="V896" s="0" t="n">
        <v>0.2789637612126</v>
      </c>
      <c r="W896" s="0" t="n">
        <v>0.555913038523384</v>
      </c>
      <c r="X896" s="0" t="n">
        <v>0.69419376336323</v>
      </c>
      <c r="Y896" s="0" t="n">
        <v>0.972612618120329</v>
      </c>
      <c r="Z896" s="0" t="n">
        <v>0.968839358130085</v>
      </c>
      <c r="AA896" s="0" t="n">
        <v>2.06449197669601</v>
      </c>
      <c r="AB896" s="0" t="n">
        <v>0.547917434321822</v>
      </c>
      <c r="AC896" s="0" t="n">
        <v>1.22505815623303</v>
      </c>
      <c r="AD896" s="0" t="n">
        <v>2.02776414669657</v>
      </c>
      <c r="AE896" s="0" t="n">
        <v>1.88197591339685</v>
      </c>
      <c r="AF896" s="0" t="n">
        <v>2.13765424511412</v>
      </c>
      <c r="AG896" s="0" t="n">
        <v>1.32545131617316</v>
      </c>
      <c r="AH896" s="0" t="n">
        <v>1.58242036469515</v>
      </c>
      <c r="AI896" s="0" t="n">
        <v>1.31305624345113</v>
      </c>
    </row>
    <row r="897" customFormat="false" ht="12.75" hidden="false" customHeight="false" outlineLevel="0" collapsed="false">
      <c r="A897" s="0" t="n">
        <v>32077040</v>
      </c>
      <c r="B897" s="0" t="n">
        <v>3</v>
      </c>
      <c r="C897" s="0" t="s">
        <v>60</v>
      </c>
      <c r="D897" s="0" t="n">
        <v>770</v>
      </c>
      <c r="E897" s="0" t="s">
        <v>95</v>
      </c>
      <c r="F897" s="0" t="n">
        <v>2</v>
      </c>
      <c r="G897" s="0" t="s">
        <v>6</v>
      </c>
      <c r="H897" s="0" t="n">
        <v>40</v>
      </c>
      <c r="I897" s="0" t="s">
        <v>172</v>
      </c>
      <c r="J897" s="0" t="n">
        <v>0.406688108944809</v>
      </c>
      <c r="K897" s="0" t="n">
        <v>1.10106313495132</v>
      </c>
      <c r="L897" s="0" t="n">
        <v>0.403310770264306</v>
      </c>
      <c r="M897" s="0" t="n">
        <v>0.686565973159871</v>
      </c>
      <c r="N897" s="0" t="n">
        <v>0.588775100773469</v>
      </c>
      <c r="O897" s="0" t="n">
        <v>0.401391289124165</v>
      </c>
      <c r="P897" s="0" t="n">
        <v>0.230471365111499</v>
      </c>
      <c r="Q897" s="0" t="n">
        <v>0.397640329080496</v>
      </c>
      <c r="R897" s="0" t="n">
        <v>0.775275541235074</v>
      </c>
      <c r="S897" s="0" t="n">
        <v>0.87345699239208</v>
      </c>
      <c r="T897" s="0" t="n">
        <v>0.395447329180763</v>
      </c>
      <c r="U897" s="0" t="n">
        <v>0.484040487700584</v>
      </c>
      <c r="V897" s="0" t="n">
        <v>0.0337838056716073</v>
      </c>
      <c r="W897" s="0" t="n">
        <v>0.151467592858508</v>
      </c>
      <c r="X897" s="0" t="n">
        <v>0.225402825385058</v>
      </c>
      <c r="Y897" s="0" t="n">
        <v>0.391040716554265</v>
      </c>
      <c r="Z897" s="0" t="n">
        <v>0.389523670339933</v>
      </c>
      <c r="AA897" s="0" t="n">
        <v>1.15548048749308</v>
      </c>
      <c r="AB897" s="0" t="n">
        <v>0.149289059818382</v>
      </c>
      <c r="AC897" s="0" t="n">
        <v>0.560174597653923</v>
      </c>
      <c r="AD897" s="0" t="n">
        <v>1.13492419984877</v>
      </c>
      <c r="AE897" s="0" t="n">
        <v>1.0288937444869</v>
      </c>
      <c r="AF897" s="0" t="n">
        <v>1.22185410157619</v>
      </c>
      <c r="AG897" s="0" t="n">
        <v>0.635605425885061</v>
      </c>
      <c r="AH897" s="0" t="n">
        <v>0.817659693738655</v>
      </c>
      <c r="AI897" s="0" t="n">
        <v>0.629661506723168</v>
      </c>
    </row>
    <row r="898" customFormat="false" ht="12.75" hidden="false" customHeight="false" outlineLevel="0" collapsed="false">
      <c r="A898" s="0" t="n">
        <v>32077041</v>
      </c>
      <c r="B898" s="0" t="n">
        <v>3</v>
      </c>
      <c r="C898" s="0" t="s">
        <v>60</v>
      </c>
      <c r="D898" s="0" t="n">
        <v>770</v>
      </c>
      <c r="E898" s="0" t="s">
        <v>95</v>
      </c>
      <c r="F898" s="0" t="n">
        <v>2</v>
      </c>
      <c r="G898" s="0" t="s">
        <v>6</v>
      </c>
      <c r="H898" s="0" t="n">
        <v>41</v>
      </c>
      <c r="I898" s="0" t="s">
        <v>173</v>
      </c>
      <c r="J898" s="0" t="n">
        <v>2.08414140656374</v>
      </c>
      <c r="K898" s="0" t="n">
        <v>3.37912091403683</v>
      </c>
      <c r="L898" s="0" t="n">
        <v>2.0668336681932</v>
      </c>
      <c r="M898" s="0" t="n">
        <v>2.63298629012653</v>
      </c>
      <c r="N898" s="0" t="n">
        <v>2.44427580095042</v>
      </c>
      <c r="O898" s="0" t="n">
        <v>2.05699696523755</v>
      </c>
      <c r="P898" s="0" t="n">
        <v>1.65644531377909</v>
      </c>
      <c r="Q898" s="0" t="n">
        <v>2.03777454154373</v>
      </c>
      <c r="R898" s="0" t="n">
        <v>2.77883034559562</v>
      </c>
      <c r="S898" s="0" t="n">
        <v>2.95279755682606</v>
      </c>
      <c r="T898" s="0" t="n">
        <v>2.02653614584172</v>
      </c>
      <c r="U898" s="0" t="n">
        <v>2.20914665432354</v>
      </c>
      <c r="V898" s="0" t="n">
        <v>1.00771302268728</v>
      </c>
      <c r="W898" s="0" t="n">
        <v>1.42335816996259</v>
      </c>
      <c r="X898" s="0" t="n">
        <v>1.62001667166338</v>
      </c>
      <c r="Y898" s="0" t="n">
        <v>2.00395372054927</v>
      </c>
      <c r="Z898" s="0" t="n">
        <v>1.99617936285005</v>
      </c>
      <c r="AA898" s="0" t="n">
        <v>3.40506555745906</v>
      </c>
      <c r="AB898" s="0" t="n">
        <v>1.40288624760165</v>
      </c>
      <c r="AC898" s="0" t="n">
        <v>2.32554197953325</v>
      </c>
      <c r="AD898" s="0" t="n">
        <v>3.34448858726832</v>
      </c>
      <c r="AE898" s="0" t="n">
        <v>3.15763579757946</v>
      </c>
      <c r="AF898" s="0" t="n">
        <v>3.47141656970101</v>
      </c>
      <c r="AG898" s="0" t="n">
        <v>2.43755216207854</v>
      </c>
      <c r="AH898" s="0" t="n">
        <v>2.76416992137704</v>
      </c>
      <c r="AI898" s="0" t="n">
        <v>2.41475718202607</v>
      </c>
    </row>
    <row r="899" customFormat="false" ht="12.75" hidden="false" customHeight="false" outlineLevel="0" collapsed="false">
      <c r="A899" s="0" t="n">
        <v>32077042</v>
      </c>
      <c r="B899" s="0" t="n">
        <v>3</v>
      </c>
      <c r="C899" s="0" t="s">
        <v>60</v>
      </c>
      <c r="D899" s="0" t="n">
        <v>770</v>
      </c>
      <c r="E899" s="0" t="s">
        <v>95</v>
      </c>
      <c r="F899" s="0" t="n">
        <v>2</v>
      </c>
      <c r="G899" s="0" t="s">
        <v>6</v>
      </c>
      <c r="H899" s="0" t="n">
        <v>42</v>
      </c>
      <c r="I899" s="0" t="s">
        <v>174</v>
      </c>
      <c r="J899" s="0" t="n">
        <v>1.06953291057743</v>
      </c>
      <c r="K899" s="0" t="n">
        <v>2.04829014690959</v>
      </c>
      <c r="L899" s="0" t="n">
        <v>1.13743692405863</v>
      </c>
      <c r="M899" s="0" t="n">
        <v>1.56052203219291</v>
      </c>
      <c r="N899" s="0" t="n">
        <v>1.47292309884676</v>
      </c>
      <c r="O899" s="0" t="n">
        <v>1.05238936516885</v>
      </c>
      <c r="P899" s="0" t="n">
        <v>0.764525270564986</v>
      </c>
      <c r="Q899" s="0" t="n">
        <v>1.12067296433579</v>
      </c>
      <c r="R899" s="0" t="n">
        <v>1.77064814382928</v>
      </c>
      <c r="S899" s="0" t="n">
        <v>1.77872693905942</v>
      </c>
      <c r="T899" s="0" t="n">
        <v>1.03080971533464</v>
      </c>
      <c r="U899" s="0" t="n">
        <v>1.19546138190061</v>
      </c>
      <c r="V899" s="0" t="n">
        <v>0.281914985057086</v>
      </c>
      <c r="W899" s="0" t="n">
        <v>0.578640746760646</v>
      </c>
      <c r="X899" s="0" t="n">
        <v>0.695581635813156</v>
      </c>
      <c r="Y899" s="0" t="n">
        <v>0.969355865464776</v>
      </c>
      <c r="Z899" s="0" t="n">
        <v>0.968936591367727</v>
      </c>
      <c r="AA899" s="0" t="n">
        <v>2.18316725289726</v>
      </c>
      <c r="AB899" s="0" t="n">
        <v>0.587883387883247</v>
      </c>
      <c r="AC899" s="0" t="n">
        <v>1.30057831700399</v>
      </c>
      <c r="AD899" s="0" t="n">
        <v>2.07607004400807</v>
      </c>
      <c r="AE899" s="0" t="n">
        <v>1.7955128611456</v>
      </c>
      <c r="AF899" s="0" t="n">
        <v>2.21273689577282</v>
      </c>
      <c r="AG899" s="0" t="n">
        <v>1.35877239068506</v>
      </c>
      <c r="AH899" s="0" t="n">
        <v>1.69960594047226</v>
      </c>
      <c r="AI899" s="0" t="n">
        <v>1.40634123938616</v>
      </c>
    </row>
    <row r="900" customFormat="false" ht="12.75" hidden="false" customHeight="false" outlineLevel="0" collapsed="false">
      <c r="A900" s="0" t="n">
        <v>32077044</v>
      </c>
      <c r="B900" s="0" t="n">
        <v>3</v>
      </c>
      <c r="C900" s="0" t="s">
        <v>60</v>
      </c>
      <c r="D900" s="0" t="n">
        <v>770</v>
      </c>
      <c r="E900" s="0" t="s">
        <v>95</v>
      </c>
      <c r="F900" s="0" t="n">
        <v>2</v>
      </c>
      <c r="G900" s="0" t="s">
        <v>6</v>
      </c>
      <c r="H900" s="0" t="n">
        <v>44</v>
      </c>
      <c r="I900" s="0" t="s">
        <v>175</v>
      </c>
      <c r="J900" s="0" t="s">
        <v>181</v>
      </c>
      <c r="K900" s="0" t="s">
        <v>181</v>
      </c>
      <c r="L900" s="0" t="s">
        <v>181</v>
      </c>
      <c r="M900" s="0" t="s">
        <v>181</v>
      </c>
      <c r="N900" s="0" t="s">
        <v>181</v>
      </c>
      <c r="O900" s="0" t="s">
        <v>181</v>
      </c>
      <c r="P900" s="0" t="s">
        <v>181</v>
      </c>
      <c r="Q900" s="0" t="s">
        <v>181</v>
      </c>
      <c r="R900" s="0" t="s">
        <v>181</v>
      </c>
      <c r="S900" s="0" t="s">
        <v>181</v>
      </c>
      <c r="T900" s="0" t="s">
        <v>181</v>
      </c>
      <c r="U900" s="0" t="s">
        <v>181</v>
      </c>
      <c r="V900" s="0" t="s">
        <v>181</v>
      </c>
      <c r="W900" s="0" t="s">
        <v>181</v>
      </c>
      <c r="X900" s="0" t="s">
        <v>181</v>
      </c>
      <c r="Y900" s="0" t="s">
        <v>181</v>
      </c>
      <c r="Z900" s="0" t="s">
        <v>181</v>
      </c>
      <c r="AA900" s="0" t="s">
        <v>181</v>
      </c>
      <c r="AB900" s="0" t="s">
        <v>181</v>
      </c>
      <c r="AC900" s="0" t="s">
        <v>181</v>
      </c>
      <c r="AD900" s="0" t="s">
        <v>181</v>
      </c>
      <c r="AE900" s="0" t="s">
        <v>181</v>
      </c>
      <c r="AF900" s="0" t="s">
        <v>181</v>
      </c>
      <c r="AG900" s="0" t="s">
        <v>181</v>
      </c>
      <c r="AH900" s="0" t="s">
        <v>181</v>
      </c>
      <c r="AI900" s="0" t="s">
        <v>181</v>
      </c>
    </row>
    <row r="901" customFormat="false" ht="12.75" hidden="false" customHeight="false" outlineLevel="0" collapsed="false">
      <c r="A901" s="0" t="n">
        <v>32077045</v>
      </c>
      <c r="B901" s="0" t="n">
        <v>3</v>
      </c>
      <c r="C901" s="0" t="s">
        <v>60</v>
      </c>
      <c r="D901" s="0" t="n">
        <v>770</v>
      </c>
      <c r="E901" s="0" t="s">
        <v>95</v>
      </c>
      <c r="F901" s="0" t="n">
        <v>2</v>
      </c>
      <c r="G901" s="0" t="s">
        <v>6</v>
      </c>
      <c r="H901" s="0" t="n">
        <v>45</v>
      </c>
      <c r="I901" s="0" t="s">
        <v>176</v>
      </c>
      <c r="J901" s="0" t="s">
        <v>181</v>
      </c>
      <c r="K901" s="0" t="s">
        <v>181</v>
      </c>
      <c r="L901" s="0" t="s">
        <v>181</v>
      </c>
      <c r="M901" s="0" t="s">
        <v>181</v>
      </c>
      <c r="N901" s="0" t="s">
        <v>181</v>
      </c>
      <c r="O901" s="0" t="s">
        <v>181</v>
      </c>
      <c r="P901" s="0" t="s">
        <v>181</v>
      </c>
      <c r="Q901" s="0" t="s">
        <v>181</v>
      </c>
      <c r="R901" s="0" t="s">
        <v>181</v>
      </c>
      <c r="S901" s="0" t="s">
        <v>181</v>
      </c>
      <c r="T901" s="0" t="s">
        <v>181</v>
      </c>
      <c r="U901" s="0" t="s">
        <v>181</v>
      </c>
      <c r="V901" s="0" t="s">
        <v>181</v>
      </c>
      <c r="W901" s="0" t="s">
        <v>181</v>
      </c>
      <c r="X901" s="0" t="s">
        <v>181</v>
      </c>
      <c r="Y901" s="0" t="s">
        <v>181</v>
      </c>
      <c r="Z901" s="0" t="s">
        <v>181</v>
      </c>
      <c r="AA901" s="0" t="s">
        <v>181</v>
      </c>
      <c r="AB901" s="0" t="s">
        <v>181</v>
      </c>
      <c r="AC901" s="0" t="s">
        <v>181</v>
      </c>
      <c r="AD901" s="0" t="s">
        <v>181</v>
      </c>
      <c r="AE901" s="0" t="s">
        <v>181</v>
      </c>
      <c r="AF901" s="0" t="s">
        <v>181</v>
      </c>
      <c r="AG901" s="0" t="s">
        <v>181</v>
      </c>
      <c r="AH901" s="0" t="s">
        <v>181</v>
      </c>
      <c r="AI901" s="0" t="s">
        <v>181</v>
      </c>
    </row>
    <row r="902" customFormat="false" ht="12.75" hidden="false" customHeight="false" outlineLevel="0" collapsed="false">
      <c r="A902" s="0" t="n">
        <v>32077046</v>
      </c>
      <c r="B902" s="0" t="n">
        <v>3</v>
      </c>
      <c r="C902" s="0" t="s">
        <v>60</v>
      </c>
      <c r="D902" s="0" t="n">
        <v>770</v>
      </c>
      <c r="E902" s="0" t="s">
        <v>95</v>
      </c>
      <c r="F902" s="0" t="n">
        <v>2</v>
      </c>
      <c r="G902" s="0" t="s">
        <v>6</v>
      </c>
      <c r="H902" s="0" t="n">
        <v>46</v>
      </c>
      <c r="I902" s="0" t="s">
        <v>177</v>
      </c>
      <c r="J902" s="0" t="n">
        <v>0.374946904304405</v>
      </c>
      <c r="K902" s="0" t="n">
        <v>0.69355868013658</v>
      </c>
      <c r="L902" s="0" t="n">
        <v>0.305753272665055</v>
      </c>
      <c r="M902" s="0" t="n">
        <v>0.67403454240446</v>
      </c>
      <c r="N902" s="0" t="n">
        <v>0.479791079941764</v>
      </c>
      <c r="O902" s="0" t="n">
        <v>0.300761885805598</v>
      </c>
      <c r="P902" s="0" t="n">
        <v>0.247758809660274</v>
      </c>
      <c r="Q902" s="0" t="n">
        <v>0.443480479510766</v>
      </c>
      <c r="R902" s="0" t="n">
        <v>0.558550166378523</v>
      </c>
      <c r="S902" s="0" t="n">
        <v>0.482715103043752</v>
      </c>
      <c r="T902" s="0" t="n">
        <v>0.195876163818777</v>
      </c>
      <c r="U902" s="0" t="n">
        <v>0.288431394797913</v>
      </c>
      <c r="V902" s="0" t="n">
        <v>0.0540336089047387</v>
      </c>
      <c r="W902" s="0" t="n">
        <v>0.179416332009837</v>
      </c>
      <c r="X902" s="0" t="n">
        <v>0.168323515748595</v>
      </c>
      <c r="Y902" s="0" t="n">
        <v>0.329130865400895</v>
      </c>
      <c r="Z902" s="0" t="n">
        <v>0.202333978587487</v>
      </c>
      <c r="AA902" s="0" t="n">
        <v>0.676638251927145</v>
      </c>
      <c r="AB902" s="0" t="n">
        <v>0.277414693683641</v>
      </c>
      <c r="AC902" s="0" t="n">
        <v>0.460360952566082</v>
      </c>
      <c r="AD902" s="0" t="n">
        <v>0.630182830380307</v>
      </c>
      <c r="AE902" s="0" t="n">
        <v>0.653963745862028</v>
      </c>
      <c r="AF902" s="0" t="n">
        <v>0.917107582184647</v>
      </c>
      <c r="AG902" s="0" t="n">
        <v>0.515040445207038</v>
      </c>
      <c r="AH902" s="0" t="n">
        <v>0.735911374498081</v>
      </c>
      <c r="AI902" s="0" t="n">
        <v>0.570488447869048</v>
      </c>
    </row>
    <row r="903" customFormat="false" ht="12.75" hidden="false" customHeight="false" outlineLevel="0" collapsed="false">
      <c r="A903" s="0" t="n">
        <v>32077048</v>
      </c>
      <c r="B903" s="0" t="n">
        <v>3</v>
      </c>
      <c r="C903" s="0" t="s">
        <v>60</v>
      </c>
      <c r="D903" s="0" t="n">
        <v>770</v>
      </c>
      <c r="E903" s="0" t="s">
        <v>95</v>
      </c>
      <c r="F903" s="0" t="n">
        <v>2</v>
      </c>
      <c r="G903" s="0" t="s">
        <v>6</v>
      </c>
      <c r="H903" s="0" t="n">
        <v>48</v>
      </c>
      <c r="I903" s="0" t="s">
        <v>178</v>
      </c>
      <c r="J903" s="0" t="s">
        <v>181</v>
      </c>
      <c r="K903" s="0" t="s">
        <v>181</v>
      </c>
      <c r="L903" s="0" t="s">
        <v>181</v>
      </c>
      <c r="M903" s="0" t="s">
        <v>181</v>
      </c>
      <c r="N903" s="0" t="s">
        <v>181</v>
      </c>
      <c r="O903" s="0" t="s">
        <v>181</v>
      </c>
      <c r="P903" s="0" t="s">
        <v>181</v>
      </c>
      <c r="Q903" s="0" t="s">
        <v>181</v>
      </c>
      <c r="R903" s="0" t="s">
        <v>181</v>
      </c>
      <c r="S903" s="0" t="s">
        <v>181</v>
      </c>
      <c r="T903" s="0" t="s">
        <v>181</v>
      </c>
      <c r="U903" s="0" t="s">
        <v>181</v>
      </c>
      <c r="V903" s="0" t="s">
        <v>181</v>
      </c>
      <c r="W903" s="0" t="s">
        <v>181</v>
      </c>
      <c r="X903" s="0" t="s">
        <v>181</v>
      </c>
      <c r="Y903" s="0" t="s">
        <v>181</v>
      </c>
      <c r="Z903" s="0" t="s">
        <v>181</v>
      </c>
      <c r="AA903" s="0" t="s">
        <v>181</v>
      </c>
      <c r="AB903" s="0" t="s">
        <v>181</v>
      </c>
      <c r="AC903" s="0" t="s">
        <v>181</v>
      </c>
      <c r="AD903" s="0" t="s">
        <v>181</v>
      </c>
      <c r="AE903" s="0" t="s">
        <v>181</v>
      </c>
      <c r="AF903" s="0" t="s">
        <v>181</v>
      </c>
      <c r="AG903" s="0" t="s">
        <v>181</v>
      </c>
      <c r="AH903" s="0" t="s">
        <v>181</v>
      </c>
      <c r="AI903" s="0" t="s">
        <v>181</v>
      </c>
    </row>
    <row r="904" customFormat="false" ht="12.75" hidden="false" customHeight="false" outlineLevel="0" collapsed="false">
      <c r="A904" s="0" t="n">
        <v>32077049</v>
      </c>
      <c r="B904" s="0" t="n">
        <v>3</v>
      </c>
      <c r="C904" s="0" t="s">
        <v>60</v>
      </c>
      <c r="D904" s="0" t="n">
        <v>770</v>
      </c>
      <c r="E904" s="0" t="s">
        <v>95</v>
      </c>
      <c r="F904" s="0" t="n">
        <v>2</v>
      </c>
      <c r="G904" s="0" t="s">
        <v>6</v>
      </c>
      <c r="H904" s="0" t="n">
        <v>49</v>
      </c>
      <c r="I904" s="0" t="s">
        <v>179</v>
      </c>
      <c r="J904" s="0" t="s">
        <v>181</v>
      </c>
      <c r="K904" s="0" t="s">
        <v>181</v>
      </c>
      <c r="L904" s="0" t="s">
        <v>181</v>
      </c>
      <c r="M904" s="0" t="s">
        <v>181</v>
      </c>
      <c r="N904" s="0" t="s">
        <v>181</v>
      </c>
      <c r="O904" s="0" t="s">
        <v>181</v>
      </c>
      <c r="P904" s="0" t="s">
        <v>181</v>
      </c>
      <c r="Q904" s="0" t="s">
        <v>181</v>
      </c>
      <c r="R904" s="0" t="s">
        <v>181</v>
      </c>
      <c r="S904" s="0" t="s">
        <v>181</v>
      </c>
      <c r="T904" s="0" t="s">
        <v>181</v>
      </c>
      <c r="U904" s="0" t="s">
        <v>181</v>
      </c>
      <c r="V904" s="0" t="s">
        <v>181</v>
      </c>
      <c r="W904" s="0" t="s">
        <v>181</v>
      </c>
      <c r="X904" s="0" t="s">
        <v>181</v>
      </c>
      <c r="Y904" s="0" t="s">
        <v>181</v>
      </c>
      <c r="Z904" s="0" t="s">
        <v>181</v>
      </c>
      <c r="AA904" s="0" t="s">
        <v>181</v>
      </c>
      <c r="AB904" s="0" t="s">
        <v>181</v>
      </c>
      <c r="AC904" s="0" t="s">
        <v>181</v>
      </c>
      <c r="AD904" s="0" t="s">
        <v>181</v>
      </c>
      <c r="AE904" s="0" t="s">
        <v>181</v>
      </c>
      <c r="AF904" s="0" t="s">
        <v>181</v>
      </c>
      <c r="AG904" s="0" t="s">
        <v>181</v>
      </c>
      <c r="AH904" s="0" t="s">
        <v>181</v>
      </c>
      <c r="AI904" s="0" t="s">
        <v>181</v>
      </c>
    </row>
    <row r="905" customFormat="false" ht="12.75" hidden="false" customHeight="false" outlineLevel="0" collapsed="false">
      <c r="A905" s="0" t="n">
        <v>32077050</v>
      </c>
      <c r="B905" s="0" t="n">
        <v>3</v>
      </c>
      <c r="C905" s="0" t="s">
        <v>60</v>
      </c>
      <c r="D905" s="0" t="n">
        <v>770</v>
      </c>
      <c r="E905" s="0" t="s">
        <v>95</v>
      </c>
      <c r="F905" s="0" t="n">
        <v>2</v>
      </c>
      <c r="G905" s="0" t="s">
        <v>6</v>
      </c>
      <c r="H905" s="0" t="n">
        <v>50</v>
      </c>
      <c r="I905" s="0" t="s">
        <v>180</v>
      </c>
      <c r="J905" s="0" t="n">
        <v>68.8824203224701</v>
      </c>
      <c r="K905" s="0" t="n">
        <v>150.339897300141</v>
      </c>
      <c r="L905" s="0" t="n">
        <v>93.079160864818</v>
      </c>
      <c r="M905" s="0" t="n">
        <v>96.6335897335866</v>
      </c>
      <c r="N905" s="0" t="n">
        <v>103.514225497085</v>
      </c>
      <c r="O905" s="0" t="n">
        <v>94.4687211337246</v>
      </c>
      <c r="P905" s="0" t="n">
        <v>76.1146839075463</v>
      </c>
      <c r="Q905" s="0" t="n">
        <v>67.0161489496756</v>
      </c>
      <c r="R905" s="0" t="n">
        <v>111.483350987258</v>
      </c>
      <c r="S905" s="0" t="n">
        <v>161.180351886123</v>
      </c>
      <c r="T905" s="0" t="n">
        <v>104.67941239233</v>
      </c>
      <c r="U905" s="0" t="n">
        <v>72.206886349615</v>
      </c>
      <c r="V905" s="0" t="n">
        <v>31.6468750347832</v>
      </c>
      <c r="W905" s="0" t="n">
        <v>46.7720280415365</v>
      </c>
      <c r="X905" s="0" t="n">
        <v>60.5563822434276</v>
      </c>
      <c r="Y905" s="0" t="n">
        <v>84.4845441772909</v>
      </c>
      <c r="Z905" s="0" t="n">
        <v>96.8952318136148</v>
      </c>
      <c r="AA905" s="0" t="n">
        <v>139.344095205394</v>
      </c>
      <c r="AB905" s="0" t="n">
        <v>55.9580777521438</v>
      </c>
      <c r="AC905" s="0" t="n">
        <v>77.7212427055347</v>
      </c>
      <c r="AD905" s="0" t="n">
        <v>116.052366370053</v>
      </c>
      <c r="AE905" s="0" t="n">
        <v>113.203012957948</v>
      </c>
      <c r="AF905" s="0" t="n">
        <v>142.509252881925</v>
      </c>
      <c r="AG905" s="0" t="n">
        <v>104.365165665785</v>
      </c>
      <c r="AH905" s="0" t="n">
        <v>107.28044603847</v>
      </c>
      <c r="AI905" s="0" t="n">
        <v>101.000083262813</v>
      </c>
    </row>
    <row r="906" customFormat="false" ht="12.75" hidden="false" customHeight="false" outlineLevel="0" collapsed="false">
      <c r="A906" s="0" t="n">
        <v>32077051</v>
      </c>
      <c r="B906" s="0" t="n">
        <v>3</v>
      </c>
      <c r="C906" s="0" t="s">
        <v>60</v>
      </c>
      <c r="D906" s="0" t="n">
        <v>770</v>
      </c>
      <c r="E906" s="0" t="s">
        <v>95</v>
      </c>
      <c r="F906" s="0" t="n">
        <v>2</v>
      </c>
      <c r="G906" s="0" t="s">
        <v>6</v>
      </c>
      <c r="H906" s="0" t="n">
        <v>51</v>
      </c>
      <c r="I906" s="0" t="s">
        <v>182</v>
      </c>
      <c r="J906" s="0" t="n">
        <v>27.6943055221173</v>
      </c>
      <c r="K906" s="0" t="n">
        <v>82.192220834391</v>
      </c>
      <c r="L906" s="0" t="n">
        <v>37.4226501720596</v>
      </c>
      <c r="M906" s="0" t="n">
        <v>46.339562387514</v>
      </c>
      <c r="N906" s="0" t="n">
        <v>47.3332954229618</v>
      </c>
      <c r="O906" s="0" t="n">
        <v>37.9813254690126</v>
      </c>
      <c r="P906" s="0" t="n">
        <v>24.7142306824134</v>
      </c>
      <c r="Q906" s="0" t="n">
        <v>26.943967637017</v>
      </c>
      <c r="R906" s="0" t="n">
        <v>55.6520871407259</v>
      </c>
      <c r="S906" s="0" t="n">
        <v>83.284239826682</v>
      </c>
      <c r="T906" s="0" t="n">
        <v>42.0865529273978</v>
      </c>
      <c r="U906" s="0" t="n">
        <v>31.1738084321403</v>
      </c>
      <c r="V906" s="0" t="n">
        <v>3.83258338517293</v>
      </c>
      <c r="W906" s="0" t="n">
        <v>12.7438034541875</v>
      </c>
      <c r="X906" s="0" t="n">
        <v>19.6624924814027</v>
      </c>
      <c r="Y906" s="0" t="n">
        <v>33.9671685081522</v>
      </c>
      <c r="Z906" s="0" t="n">
        <v>38.9569086120985</v>
      </c>
      <c r="AA906" s="0" t="n">
        <v>77.9898323048402</v>
      </c>
      <c r="AB906" s="0" t="n">
        <v>15.2466928291878</v>
      </c>
      <c r="AC906" s="0" t="n">
        <v>35.5391012583522</v>
      </c>
      <c r="AD906" s="0" t="n">
        <v>64.9536284866557</v>
      </c>
      <c r="AE906" s="0" t="n">
        <v>61.8891405890919</v>
      </c>
      <c r="AF906" s="0" t="n">
        <v>81.456351299245</v>
      </c>
      <c r="AG906" s="0" t="n">
        <v>50.0471535703695</v>
      </c>
      <c r="AH906" s="0" t="n">
        <v>55.433371946563</v>
      </c>
      <c r="AI906" s="0" t="n">
        <v>48.4334657586929</v>
      </c>
    </row>
    <row r="907" customFormat="false" ht="12.75" hidden="false" customHeight="false" outlineLevel="0" collapsed="false">
      <c r="A907" s="0" t="n">
        <v>32077052</v>
      </c>
      <c r="B907" s="0" t="n">
        <v>3</v>
      </c>
      <c r="C907" s="0" t="s">
        <v>60</v>
      </c>
      <c r="D907" s="0" t="n">
        <v>770</v>
      </c>
      <c r="E907" s="0" t="s">
        <v>95</v>
      </c>
      <c r="F907" s="0" t="n">
        <v>2</v>
      </c>
      <c r="G907" s="0" t="s">
        <v>6</v>
      </c>
      <c r="H907" s="0" t="n">
        <v>52</v>
      </c>
      <c r="I907" s="0" t="s">
        <v>183</v>
      </c>
      <c r="J907" s="0" t="n">
        <v>141.924112348474</v>
      </c>
      <c r="K907" s="0" t="n">
        <v>252.244801934</v>
      </c>
      <c r="L907" s="0" t="n">
        <v>191.778645727563</v>
      </c>
      <c r="M907" s="0" t="n">
        <v>177.712612081893</v>
      </c>
      <c r="N907" s="0" t="n">
        <v>196.502244115952</v>
      </c>
      <c r="O907" s="0" t="n">
        <v>194.641670963843</v>
      </c>
      <c r="P907" s="0" t="n">
        <v>177.626281589185</v>
      </c>
      <c r="Q907" s="0" t="n">
        <v>138.078880041809</v>
      </c>
      <c r="R907" s="0" t="n">
        <v>199.474509793016</v>
      </c>
      <c r="S907" s="0" t="n">
        <v>281.549637846339</v>
      </c>
      <c r="T907" s="0" t="n">
        <v>215.679597426906</v>
      </c>
      <c r="U907" s="0" t="n">
        <v>142.276351566247</v>
      </c>
      <c r="V907" s="0" t="n">
        <v>114.3193938929</v>
      </c>
      <c r="W907" s="0" t="n">
        <v>119.754968178966</v>
      </c>
      <c r="X907" s="0" t="n">
        <v>141.318395507742</v>
      </c>
      <c r="Y907" s="0" t="n">
        <v>174.070450535781</v>
      </c>
      <c r="Z907" s="0" t="n">
        <v>199.641210363523</v>
      </c>
      <c r="AA907" s="0" t="n">
        <v>229.826894255374</v>
      </c>
      <c r="AB907" s="0" t="n">
        <v>143.274903850929</v>
      </c>
      <c r="AC907" s="0" t="n">
        <v>147.539128402678</v>
      </c>
      <c r="AD907" s="0" t="n">
        <v>191.410729636599</v>
      </c>
      <c r="AE907" s="0" t="n">
        <v>189.935420302317</v>
      </c>
      <c r="AF907" s="0" t="n">
        <v>231.426098453829</v>
      </c>
      <c r="AG907" s="0" t="n">
        <v>191.931255497796</v>
      </c>
      <c r="AH907" s="0" t="n">
        <v>187.397349470146</v>
      </c>
      <c r="AI907" s="0" t="n">
        <v>185.742749147657</v>
      </c>
    </row>
    <row r="908" customFormat="false" ht="12.75" hidden="false" customHeight="false" outlineLevel="0" collapsed="false">
      <c r="A908" s="0" t="n">
        <v>42071000</v>
      </c>
      <c r="B908" s="0" t="n">
        <v>4</v>
      </c>
      <c r="C908" s="0" t="s">
        <v>61</v>
      </c>
      <c r="D908" s="0" t="n">
        <v>710</v>
      </c>
      <c r="E908" s="0" t="s">
        <v>7</v>
      </c>
      <c r="F908" s="0" t="n">
        <v>2</v>
      </c>
      <c r="G908" s="0" t="s">
        <v>6</v>
      </c>
      <c r="H908" s="0" t="n">
        <v>0</v>
      </c>
      <c r="I908" s="0" t="s">
        <v>132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2071001</v>
      </c>
      <c r="B909" s="0" t="n">
        <v>4</v>
      </c>
      <c r="C909" s="0" t="s">
        <v>61</v>
      </c>
      <c r="D909" s="0" t="n">
        <v>710</v>
      </c>
      <c r="E909" s="0" t="s">
        <v>7</v>
      </c>
      <c r="F909" s="0" t="n">
        <v>2</v>
      </c>
      <c r="G909" s="0" t="s">
        <v>6</v>
      </c>
      <c r="H909" s="0" t="n">
        <v>1</v>
      </c>
      <c r="I909" s="0" t="s">
        <v>133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2071002</v>
      </c>
      <c r="B910" s="0" t="n">
        <v>4</v>
      </c>
      <c r="C910" s="0" t="s">
        <v>61</v>
      </c>
      <c r="D910" s="0" t="n">
        <v>710</v>
      </c>
      <c r="E910" s="0" t="s">
        <v>7</v>
      </c>
      <c r="F910" s="0" t="n">
        <v>2</v>
      </c>
      <c r="G910" s="0" t="s">
        <v>6</v>
      </c>
      <c r="H910" s="0" t="n">
        <v>2</v>
      </c>
      <c r="I910" s="0" t="s">
        <v>134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2071003</v>
      </c>
      <c r="B911" s="0" t="n">
        <v>4</v>
      </c>
      <c r="C911" s="0" t="s">
        <v>61</v>
      </c>
      <c r="D911" s="0" t="n">
        <v>710</v>
      </c>
      <c r="E911" s="0" t="s">
        <v>7</v>
      </c>
      <c r="F911" s="0" t="n">
        <v>2</v>
      </c>
      <c r="G911" s="0" t="s">
        <v>6</v>
      </c>
      <c r="H911" s="0" t="n">
        <v>3</v>
      </c>
      <c r="I911" s="0" t="s">
        <v>135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2071004</v>
      </c>
      <c r="B912" s="0" t="n">
        <v>4</v>
      </c>
      <c r="C912" s="0" t="s">
        <v>61</v>
      </c>
      <c r="D912" s="0" t="n">
        <v>710</v>
      </c>
      <c r="E912" s="0" t="s">
        <v>7</v>
      </c>
      <c r="F912" s="0" t="n">
        <v>2</v>
      </c>
      <c r="G912" s="0" t="s">
        <v>6</v>
      </c>
      <c r="H912" s="0" t="n">
        <v>4</v>
      </c>
      <c r="I912" s="0" t="s">
        <v>136</v>
      </c>
      <c r="J912" s="0" t="n">
        <v>0</v>
      </c>
      <c r="K912" s="0" t="n">
        <v>1</v>
      </c>
      <c r="L912" s="0" t="n">
        <v>0</v>
      </c>
      <c r="M912" s="0" t="n">
        <v>1</v>
      </c>
      <c r="N912" s="0" t="n">
        <v>0</v>
      </c>
      <c r="O912" s="0" t="n">
        <v>0</v>
      </c>
      <c r="P912" s="0" t="n">
        <v>1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1</v>
      </c>
      <c r="V912" s="0" t="n">
        <v>1</v>
      </c>
      <c r="W912" s="0" t="n">
        <v>0</v>
      </c>
      <c r="X912" s="0" t="n">
        <v>2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1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42071005</v>
      </c>
      <c r="B913" s="0" t="n">
        <v>4</v>
      </c>
      <c r="C913" s="0" t="s">
        <v>61</v>
      </c>
      <c r="D913" s="0" t="n">
        <v>710</v>
      </c>
      <c r="E913" s="0" t="s">
        <v>7</v>
      </c>
      <c r="F913" s="0" t="n">
        <v>2</v>
      </c>
      <c r="G913" s="0" t="s">
        <v>6</v>
      </c>
      <c r="H913" s="0" t="n">
        <v>5</v>
      </c>
      <c r="I913" s="0" t="s">
        <v>137</v>
      </c>
      <c r="J913" s="0" t="n">
        <v>1</v>
      </c>
      <c r="K913" s="0" t="n">
        <v>5</v>
      </c>
      <c r="L913" s="0" t="n">
        <v>2</v>
      </c>
      <c r="M913" s="0" t="n">
        <v>1</v>
      </c>
      <c r="N913" s="0" t="n">
        <v>1</v>
      </c>
      <c r="O913" s="0" t="n">
        <v>1</v>
      </c>
      <c r="P913" s="0" t="n">
        <v>2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2</v>
      </c>
      <c r="W913" s="0" t="n">
        <v>1</v>
      </c>
      <c r="X913" s="0" t="n">
        <v>1</v>
      </c>
      <c r="Y913" s="0" t="n">
        <v>0</v>
      </c>
      <c r="Z913" s="0" t="n">
        <v>2</v>
      </c>
      <c r="AA913" s="0" t="n">
        <v>0</v>
      </c>
      <c r="AB913" s="0" t="n">
        <v>0</v>
      </c>
      <c r="AC913" s="0" t="n">
        <v>1</v>
      </c>
      <c r="AD913" s="0" t="n">
        <v>1</v>
      </c>
      <c r="AE913" s="0" t="n">
        <v>1</v>
      </c>
      <c r="AF913" s="0" t="n">
        <v>1</v>
      </c>
      <c r="AG913" s="0" t="n">
        <v>0</v>
      </c>
      <c r="AH913" s="0" t="n">
        <v>1</v>
      </c>
      <c r="AI913" s="0" t="n">
        <v>0</v>
      </c>
    </row>
    <row r="914" customFormat="false" ht="12.75" hidden="false" customHeight="false" outlineLevel="0" collapsed="false">
      <c r="A914" s="0" t="n">
        <v>42071006</v>
      </c>
      <c r="B914" s="0" t="n">
        <v>4</v>
      </c>
      <c r="C914" s="0" t="s">
        <v>61</v>
      </c>
      <c r="D914" s="0" t="n">
        <v>710</v>
      </c>
      <c r="E914" s="0" t="s">
        <v>7</v>
      </c>
      <c r="F914" s="0" t="n">
        <v>2</v>
      </c>
      <c r="G914" s="0" t="s">
        <v>6</v>
      </c>
      <c r="H914" s="0" t="n">
        <v>6</v>
      </c>
      <c r="I914" s="0" t="s">
        <v>138</v>
      </c>
      <c r="J914" s="0" t="n">
        <v>2</v>
      </c>
      <c r="K914" s="0" t="n">
        <v>7</v>
      </c>
      <c r="L914" s="0" t="n">
        <v>2</v>
      </c>
      <c r="M914" s="0" t="n">
        <v>2</v>
      </c>
      <c r="N914" s="0" t="n">
        <v>6</v>
      </c>
      <c r="O914" s="0" t="n">
        <v>1</v>
      </c>
      <c r="P914" s="0" t="n">
        <v>5</v>
      </c>
      <c r="Q914" s="0" t="n">
        <v>0</v>
      </c>
      <c r="R914" s="0" t="n">
        <v>3</v>
      </c>
      <c r="S914" s="0" t="n">
        <v>0</v>
      </c>
      <c r="T914" s="0" t="n">
        <v>0</v>
      </c>
      <c r="U914" s="0" t="n">
        <v>1</v>
      </c>
      <c r="V914" s="0" t="n">
        <v>2</v>
      </c>
      <c r="W914" s="0" t="n">
        <v>1</v>
      </c>
      <c r="X914" s="0" t="n">
        <v>1</v>
      </c>
      <c r="Y914" s="0" t="n">
        <v>4</v>
      </c>
      <c r="Z914" s="0" t="n">
        <v>2</v>
      </c>
      <c r="AA914" s="0" t="n">
        <v>3</v>
      </c>
      <c r="AB914" s="0" t="n">
        <v>2</v>
      </c>
      <c r="AC914" s="0" t="n">
        <v>3</v>
      </c>
      <c r="AD914" s="0" t="n">
        <v>2</v>
      </c>
      <c r="AE914" s="0" t="n">
        <v>0</v>
      </c>
      <c r="AF914" s="0" t="n">
        <v>1</v>
      </c>
      <c r="AG914" s="0" t="n">
        <v>1</v>
      </c>
      <c r="AH914" s="0" t="n">
        <v>2</v>
      </c>
      <c r="AI914" s="0" t="n">
        <v>3</v>
      </c>
    </row>
    <row r="915" customFormat="false" ht="12.75" hidden="false" customHeight="false" outlineLevel="0" collapsed="false">
      <c r="A915" s="0" t="n">
        <v>42071007</v>
      </c>
      <c r="B915" s="0" t="n">
        <v>4</v>
      </c>
      <c r="C915" s="0" t="s">
        <v>61</v>
      </c>
      <c r="D915" s="0" t="n">
        <v>710</v>
      </c>
      <c r="E915" s="0" t="s">
        <v>7</v>
      </c>
      <c r="F915" s="0" t="n">
        <v>2</v>
      </c>
      <c r="G915" s="0" t="s">
        <v>6</v>
      </c>
      <c r="H915" s="0" t="n">
        <v>7</v>
      </c>
      <c r="I915" s="0" t="s">
        <v>139</v>
      </c>
      <c r="J915" s="0" t="n">
        <v>6</v>
      </c>
      <c r="K915" s="0" t="n">
        <v>7</v>
      </c>
      <c r="L915" s="0" t="n">
        <v>5</v>
      </c>
      <c r="M915" s="0" t="n">
        <v>5</v>
      </c>
      <c r="N915" s="0" t="n">
        <v>6</v>
      </c>
      <c r="O915" s="0" t="n">
        <v>8</v>
      </c>
      <c r="P915" s="0" t="n">
        <v>5</v>
      </c>
      <c r="Q915" s="0" t="n">
        <v>8</v>
      </c>
      <c r="R915" s="0" t="n">
        <v>6</v>
      </c>
      <c r="S915" s="0" t="n">
        <v>4</v>
      </c>
      <c r="T915" s="0" t="n">
        <v>5</v>
      </c>
      <c r="U915" s="0" t="n">
        <v>4</v>
      </c>
      <c r="V915" s="0" t="n">
        <v>4</v>
      </c>
      <c r="W915" s="0" t="n">
        <v>4</v>
      </c>
      <c r="X915" s="0" t="n">
        <v>3</v>
      </c>
      <c r="Y915" s="0" t="n">
        <v>1</v>
      </c>
      <c r="Z915" s="0" t="n">
        <v>0</v>
      </c>
      <c r="AA915" s="0" t="n">
        <v>6</v>
      </c>
      <c r="AB915" s="0" t="n">
        <v>4</v>
      </c>
      <c r="AC915" s="0" t="n">
        <v>6</v>
      </c>
      <c r="AD915" s="0" t="n">
        <v>0</v>
      </c>
      <c r="AE915" s="0" t="n">
        <v>2</v>
      </c>
      <c r="AF915" s="0" t="n">
        <v>2</v>
      </c>
      <c r="AG915" s="0" t="n">
        <v>2</v>
      </c>
      <c r="AH915" s="0" t="n">
        <v>1</v>
      </c>
      <c r="AI915" s="0" t="n">
        <v>6</v>
      </c>
    </row>
    <row r="916" customFormat="false" ht="12.75" hidden="false" customHeight="false" outlineLevel="0" collapsed="false">
      <c r="A916" s="0" t="n">
        <v>42071008</v>
      </c>
      <c r="B916" s="0" t="n">
        <v>4</v>
      </c>
      <c r="C916" s="0" t="s">
        <v>61</v>
      </c>
      <c r="D916" s="0" t="n">
        <v>710</v>
      </c>
      <c r="E916" s="0" t="s">
        <v>7</v>
      </c>
      <c r="F916" s="0" t="n">
        <v>2</v>
      </c>
      <c r="G916" s="0" t="s">
        <v>6</v>
      </c>
      <c r="H916" s="0" t="n">
        <v>8</v>
      </c>
      <c r="I916" s="0" t="s">
        <v>140</v>
      </c>
      <c r="J916" s="0" t="n">
        <v>9</v>
      </c>
      <c r="K916" s="0" t="n">
        <v>6</v>
      </c>
      <c r="L916" s="0" t="n">
        <v>5</v>
      </c>
      <c r="M916" s="0" t="n">
        <v>8</v>
      </c>
      <c r="N916" s="0" t="n">
        <v>5</v>
      </c>
      <c r="O916" s="0" t="n">
        <v>7</v>
      </c>
      <c r="P916" s="0" t="n">
        <v>3</v>
      </c>
      <c r="Q916" s="0" t="n">
        <v>3</v>
      </c>
      <c r="R916" s="0" t="n">
        <v>4</v>
      </c>
      <c r="S916" s="0" t="n">
        <v>5</v>
      </c>
      <c r="T916" s="0" t="n">
        <v>6</v>
      </c>
      <c r="U916" s="0" t="n">
        <v>7</v>
      </c>
      <c r="V916" s="0" t="n">
        <v>7</v>
      </c>
      <c r="W916" s="0" t="n">
        <v>8</v>
      </c>
      <c r="X916" s="0" t="n">
        <v>4</v>
      </c>
      <c r="Y916" s="0" t="n">
        <v>1</v>
      </c>
      <c r="Z916" s="0" t="n">
        <v>4</v>
      </c>
      <c r="AA916" s="0" t="n">
        <v>9</v>
      </c>
      <c r="AB916" s="0" t="n">
        <v>1</v>
      </c>
      <c r="AC916" s="0" t="n">
        <v>4</v>
      </c>
      <c r="AD916" s="0" t="n">
        <v>4</v>
      </c>
      <c r="AE916" s="0" t="n">
        <v>5</v>
      </c>
      <c r="AF916" s="0" t="n">
        <v>6</v>
      </c>
      <c r="AG916" s="0" t="n">
        <v>7</v>
      </c>
      <c r="AH916" s="0" t="n">
        <v>5</v>
      </c>
      <c r="AI916" s="0" t="n">
        <v>5</v>
      </c>
    </row>
    <row r="917" customFormat="false" ht="12.75" hidden="false" customHeight="false" outlineLevel="0" collapsed="false">
      <c r="A917" s="0" t="n">
        <v>42071009</v>
      </c>
      <c r="B917" s="0" t="n">
        <v>4</v>
      </c>
      <c r="C917" s="0" t="s">
        <v>61</v>
      </c>
      <c r="D917" s="0" t="n">
        <v>710</v>
      </c>
      <c r="E917" s="0" t="s">
        <v>7</v>
      </c>
      <c r="F917" s="0" t="n">
        <v>2</v>
      </c>
      <c r="G917" s="0" t="s">
        <v>6</v>
      </c>
      <c r="H917" s="0" t="n">
        <v>9</v>
      </c>
      <c r="I917" s="0" t="s">
        <v>141</v>
      </c>
      <c r="J917" s="0" t="n">
        <v>8</v>
      </c>
      <c r="K917" s="0" t="n">
        <v>9</v>
      </c>
      <c r="L917" s="0" t="n">
        <v>6</v>
      </c>
      <c r="M917" s="0" t="n">
        <v>10</v>
      </c>
      <c r="N917" s="0" t="n">
        <v>12</v>
      </c>
      <c r="O917" s="0" t="n">
        <v>6</v>
      </c>
      <c r="P917" s="0" t="n">
        <v>9</v>
      </c>
      <c r="Q917" s="0" t="n">
        <v>11</v>
      </c>
      <c r="R917" s="0" t="n">
        <v>8</v>
      </c>
      <c r="S917" s="0" t="n">
        <v>3</v>
      </c>
      <c r="T917" s="0" t="n">
        <v>6</v>
      </c>
      <c r="U917" s="0" t="n">
        <v>8</v>
      </c>
      <c r="V917" s="0" t="n">
        <v>4</v>
      </c>
      <c r="W917" s="0" t="n">
        <v>3</v>
      </c>
      <c r="X917" s="0" t="n">
        <v>3</v>
      </c>
      <c r="Y917" s="0" t="n">
        <v>10</v>
      </c>
      <c r="Z917" s="0" t="n">
        <v>5</v>
      </c>
      <c r="AA917" s="0" t="n">
        <v>5</v>
      </c>
      <c r="AB917" s="0" t="n">
        <v>4</v>
      </c>
      <c r="AC917" s="0" t="n">
        <v>7</v>
      </c>
      <c r="AD917" s="0" t="n">
        <v>2</v>
      </c>
      <c r="AE917" s="0" t="n">
        <v>6</v>
      </c>
      <c r="AF917" s="0" t="n">
        <v>7</v>
      </c>
      <c r="AG917" s="0" t="n">
        <v>8</v>
      </c>
      <c r="AH917" s="0" t="n">
        <v>5</v>
      </c>
      <c r="AI917" s="0" t="n">
        <v>3</v>
      </c>
    </row>
    <row r="918" customFormat="false" ht="12.75" hidden="false" customHeight="false" outlineLevel="0" collapsed="false">
      <c r="A918" s="0" t="n">
        <v>42071010</v>
      </c>
      <c r="B918" s="0" t="n">
        <v>4</v>
      </c>
      <c r="C918" s="0" t="s">
        <v>61</v>
      </c>
      <c r="D918" s="0" t="n">
        <v>710</v>
      </c>
      <c r="E918" s="0" t="s">
        <v>7</v>
      </c>
      <c r="F918" s="0" t="n">
        <v>2</v>
      </c>
      <c r="G918" s="0" t="s">
        <v>6</v>
      </c>
      <c r="H918" s="0" t="n">
        <v>10</v>
      </c>
      <c r="I918" s="0" t="s">
        <v>142</v>
      </c>
      <c r="J918" s="0" t="n">
        <v>7</v>
      </c>
      <c r="K918" s="0" t="n">
        <v>8</v>
      </c>
      <c r="L918" s="0" t="n">
        <v>7</v>
      </c>
      <c r="M918" s="0" t="n">
        <v>6</v>
      </c>
      <c r="N918" s="0" t="n">
        <v>3</v>
      </c>
      <c r="O918" s="0" t="n">
        <v>9</v>
      </c>
      <c r="P918" s="0" t="n">
        <v>8</v>
      </c>
      <c r="Q918" s="0" t="n">
        <v>7</v>
      </c>
      <c r="R918" s="0" t="n">
        <v>3</v>
      </c>
      <c r="S918" s="0" t="n">
        <v>7</v>
      </c>
      <c r="T918" s="0" t="n">
        <v>7</v>
      </c>
      <c r="U918" s="0" t="n">
        <v>3</v>
      </c>
      <c r="V918" s="0" t="n">
        <v>3</v>
      </c>
      <c r="W918" s="0" t="n">
        <v>6</v>
      </c>
      <c r="X918" s="0" t="n">
        <v>3</v>
      </c>
      <c r="Y918" s="0" t="n">
        <v>4</v>
      </c>
      <c r="Z918" s="0" t="n">
        <v>3</v>
      </c>
      <c r="AA918" s="0" t="n">
        <v>0</v>
      </c>
      <c r="AB918" s="0" t="n">
        <v>5</v>
      </c>
      <c r="AC918" s="0" t="n">
        <v>3</v>
      </c>
      <c r="AD918" s="0" t="n">
        <v>5</v>
      </c>
      <c r="AE918" s="0" t="n">
        <v>2</v>
      </c>
      <c r="AF918" s="0" t="n">
        <v>5</v>
      </c>
      <c r="AG918" s="0" t="n">
        <v>4</v>
      </c>
      <c r="AH918" s="0" t="n">
        <v>9</v>
      </c>
      <c r="AI918" s="0" t="n">
        <v>3</v>
      </c>
    </row>
    <row r="919" customFormat="false" ht="12.75" hidden="false" customHeight="false" outlineLevel="0" collapsed="false">
      <c r="A919" s="0" t="n">
        <v>42071011</v>
      </c>
      <c r="B919" s="0" t="n">
        <v>4</v>
      </c>
      <c r="C919" s="0" t="s">
        <v>61</v>
      </c>
      <c r="D919" s="0" t="n">
        <v>710</v>
      </c>
      <c r="E919" s="0" t="s">
        <v>7</v>
      </c>
      <c r="F919" s="0" t="n">
        <v>2</v>
      </c>
      <c r="G919" s="0" t="s">
        <v>6</v>
      </c>
      <c r="H919" s="0" t="n">
        <v>11</v>
      </c>
      <c r="I919" s="0" t="s">
        <v>143</v>
      </c>
      <c r="J919" s="0" t="n">
        <v>11</v>
      </c>
      <c r="K919" s="0" t="n">
        <v>9</v>
      </c>
      <c r="L919" s="0" t="n">
        <v>6</v>
      </c>
      <c r="M919" s="0" t="n">
        <v>8</v>
      </c>
      <c r="N919" s="0" t="n">
        <v>4</v>
      </c>
      <c r="O919" s="0" t="n">
        <v>8</v>
      </c>
      <c r="P919" s="0" t="n">
        <v>5</v>
      </c>
      <c r="Q919" s="0" t="n">
        <v>7</v>
      </c>
      <c r="R919" s="0" t="n">
        <v>7</v>
      </c>
      <c r="S919" s="0" t="n">
        <v>8</v>
      </c>
      <c r="T919" s="0" t="n">
        <v>3</v>
      </c>
      <c r="U919" s="0" t="n">
        <v>6</v>
      </c>
      <c r="V919" s="0" t="n">
        <v>4</v>
      </c>
      <c r="W919" s="0" t="n">
        <v>2</v>
      </c>
      <c r="X919" s="0" t="n">
        <v>2</v>
      </c>
      <c r="Y919" s="0" t="n">
        <v>6</v>
      </c>
      <c r="Z919" s="0" t="n">
        <v>5</v>
      </c>
      <c r="AA919" s="0" t="n">
        <v>7</v>
      </c>
      <c r="AB919" s="0" t="n">
        <v>1</v>
      </c>
      <c r="AC919" s="0" t="n">
        <v>1</v>
      </c>
      <c r="AD919" s="0" t="n">
        <v>6</v>
      </c>
      <c r="AE919" s="0" t="n">
        <v>4</v>
      </c>
      <c r="AF919" s="0" t="n">
        <v>7</v>
      </c>
      <c r="AG919" s="0" t="n">
        <v>4</v>
      </c>
      <c r="AH919" s="0" t="n">
        <v>8</v>
      </c>
      <c r="AI919" s="0" t="n">
        <v>5</v>
      </c>
    </row>
    <row r="920" customFormat="false" ht="12.75" hidden="false" customHeight="false" outlineLevel="0" collapsed="false">
      <c r="A920" s="0" t="n">
        <v>42071012</v>
      </c>
      <c r="B920" s="0" t="n">
        <v>4</v>
      </c>
      <c r="C920" s="0" t="s">
        <v>61</v>
      </c>
      <c r="D920" s="0" t="n">
        <v>710</v>
      </c>
      <c r="E920" s="0" t="s">
        <v>7</v>
      </c>
      <c r="F920" s="0" t="n">
        <v>2</v>
      </c>
      <c r="G920" s="0" t="s">
        <v>6</v>
      </c>
      <c r="H920" s="0" t="n">
        <v>12</v>
      </c>
      <c r="I920" s="0" t="s">
        <v>144</v>
      </c>
      <c r="J920" s="0" t="n">
        <v>14</v>
      </c>
      <c r="K920" s="0" t="n">
        <v>10</v>
      </c>
      <c r="L920" s="0" t="n">
        <v>9</v>
      </c>
      <c r="M920" s="0" t="n">
        <v>10</v>
      </c>
      <c r="N920" s="0" t="n">
        <v>10</v>
      </c>
      <c r="O920" s="0" t="n">
        <v>6</v>
      </c>
      <c r="P920" s="0" t="n">
        <v>7</v>
      </c>
      <c r="Q920" s="0" t="n">
        <v>9</v>
      </c>
      <c r="R920" s="0" t="n">
        <v>7</v>
      </c>
      <c r="S920" s="0" t="n">
        <v>2</v>
      </c>
      <c r="T920" s="0" t="n">
        <v>5</v>
      </c>
      <c r="U920" s="0" t="n">
        <v>4</v>
      </c>
      <c r="V920" s="0" t="n">
        <v>2</v>
      </c>
      <c r="W920" s="0" t="n">
        <v>5</v>
      </c>
      <c r="X920" s="0" t="n">
        <v>4</v>
      </c>
      <c r="Y920" s="0" t="n">
        <v>5</v>
      </c>
      <c r="Z920" s="0" t="n">
        <v>9</v>
      </c>
      <c r="AA920" s="0" t="n">
        <v>4</v>
      </c>
      <c r="AB920" s="0" t="n">
        <v>2</v>
      </c>
      <c r="AC920" s="0" t="n">
        <v>6</v>
      </c>
      <c r="AD920" s="0" t="n">
        <v>5</v>
      </c>
      <c r="AE920" s="0" t="n">
        <v>5</v>
      </c>
      <c r="AF920" s="0" t="n">
        <v>4</v>
      </c>
      <c r="AG920" s="0" t="n">
        <v>8</v>
      </c>
      <c r="AH920" s="0" t="n">
        <v>6</v>
      </c>
      <c r="AI920" s="0" t="n">
        <v>2</v>
      </c>
    </row>
    <row r="921" customFormat="false" ht="12.75" hidden="false" customHeight="false" outlineLevel="0" collapsed="false">
      <c r="A921" s="0" t="n">
        <v>42071013</v>
      </c>
      <c r="B921" s="0" t="n">
        <v>4</v>
      </c>
      <c r="C921" s="0" t="s">
        <v>61</v>
      </c>
      <c r="D921" s="0" t="n">
        <v>710</v>
      </c>
      <c r="E921" s="0" t="s">
        <v>7</v>
      </c>
      <c r="F921" s="0" t="n">
        <v>2</v>
      </c>
      <c r="G921" s="0" t="s">
        <v>6</v>
      </c>
      <c r="H921" s="0" t="n">
        <v>13</v>
      </c>
      <c r="I921" s="0" t="s">
        <v>145</v>
      </c>
      <c r="J921" s="0" t="n">
        <v>19</v>
      </c>
      <c r="K921" s="0" t="n">
        <v>13</v>
      </c>
      <c r="L921" s="0" t="n">
        <v>11</v>
      </c>
      <c r="M921" s="0" t="n">
        <v>16</v>
      </c>
      <c r="N921" s="0" t="n">
        <v>14</v>
      </c>
      <c r="O921" s="0" t="n">
        <v>11</v>
      </c>
      <c r="P921" s="0" t="n">
        <v>8</v>
      </c>
      <c r="Q921" s="0" t="n">
        <v>11</v>
      </c>
      <c r="R921" s="0" t="n">
        <v>10</v>
      </c>
      <c r="S921" s="0" t="n">
        <v>9</v>
      </c>
      <c r="T921" s="0" t="n">
        <v>8</v>
      </c>
      <c r="U921" s="0" t="n">
        <v>6</v>
      </c>
      <c r="V921" s="0" t="n">
        <v>9</v>
      </c>
      <c r="W921" s="0" t="n">
        <v>5</v>
      </c>
      <c r="X921" s="0" t="n">
        <v>3</v>
      </c>
      <c r="Y921" s="0" t="n">
        <v>2</v>
      </c>
      <c r="Z921" s="0" t="n">
        <v>4</v>
      </c>
      <c r="AA921" s="0" t="n">
        <v>6</v>
      </c>
      <c r="AB921" s="0" t="n">
        <v>2</v>
      </c>
      <c r="AC921" s="0" t="n">
        <v>7</v>
      </c>
      <c r="AD921" s="0" t="n">
        <v>2</v>
      </c>
      <c r="AE921" s="0" t="n">
        <v>4</v>
      </c>
      <c r="AF921" s="0" t="n">
        <v>3</v>
      </c>
      <c r="AG921" s="0" t="n">
        <v>4</v>
      </c>
      <c r="AH921" s="0" t="n">
        <v>3</v>
      </c>
      <c r="AI921" s="0" t="n">
        <v>2</v>
      </c>
    </row>
    <row r="922" customFormat="false" ht="12.75" hidden="false" customHeight="false" outlineLevel="0" collapsed="false">
      <c r="A922" s="0" t="n">
        <v>42071014</v>
      </c>
      <c r="B922" s="0" t="n">
        <v>4</v>
      </c>
      <c r="C922" s="0" t="s">
        <v>61</v>
      </c>
      <c r="D922" s="0" t="n">
        <v>710</v>
      </c>
      <c r="E922" s="0" t="s">
        <v>7</v>
      </c>
      <c r="F922" s="0" t="n">
        <v>2</v>
      </c>
      <c r="G922" s="0" t="s">
        <v>6</v>
      </c>
      <c r="H922" s="0" t="n">
        <v>14</v>
      </c>
      <c r="I922" s="0" t="s">
        <v>146</v>
      </c>
      <c r="J922" s="0" t="n">
        <v>10</v>
      </c>
      <c r="K922" s="0" t="n">
        <v>9</v>
      </c>
      <c r="L922" s="0" t="n">
        <v>7</v>
      </c>
      <c r="M922" s="0" t="n">
        <v>11</v>
      </c>
      <c r="N922" s="0" t="n">
        <v>16</v>
      </c>
      <c r="O922" s="0" t="n">
        <v>14</v>
      </c>
      <c r="P922" s="0" t="n">
        <v>10</v>
      </c>
      <c r="Q922" s="0" t="n">
        <v>11</v>
      </c>
      <c r="R922" s="0" t="n">
        <v>7</v>
      </c>
      <c r="S922" s="0" t="n">
        <v>4</v>
      </c>
      <c r="T922" s="0" t="n">
        <v>8</v>
      </c>
      <c r="U922" s="0" t="n">
        <v>7</v>
      </c>
      <c r="V922" s="0" t="n">
        <v>9</v>
      </c>
      <c r="W922" s="0" t="n">
        <v>6</v>
      </c>
      <c r="X922" s="0" t="n">
        <v>5</v>
      </c>
      <c r="Y922" s="0" t="n">
        <v>7</v>
      </c>
      <c r="Z922" s="0" t="n">
        <v>7</v>
      </c>
      <c r="AA922" s="0" t="n">
        <v>9</v>
      </c>
      <c r="AB922" s="0" t="n">
        <v>8</v>
      </c>
      <c r="AC922" s="0" t="n">
        <v>6</v>
      </c>
      <c r="AD922" s="0" t="n">
        <v>3</v>
      </c>
      <c r="AE922" s="0" t="n">
        <v>7</v>
      </c>
      <c r="AF922" s="0" t="n">
        <v>2</v>
      </c>
      <c r="AG922" s="0" t="n">
        <v>5</v>
      </c>
      <c r="AH922" s="0" t="n">
        <v>3</v>
      </c>
      <c r="AI922" s="0" t="n">
        <v>4</v>
      </c>
    </row>
    <row r="923" customFormat="false" ht="12.75" hidden="false" customHeight="false" outlineLevel="0" collapsed="false">
      <c r="A923" s="0" t="n">
        <v>42071015</v>
      </c>
      <c r="B923" s="0" t="n">
        <v>4</v>
      </c>
      <c r="C923" s="0" t="s">
        <v>61</v>
      </c>
      <c r="D923" s="0" t="n">
        <v>710</v>
      </c>
      <c r="E923" s="0" t="s">
        <v>7</v>
      </c>
      <c r="F923" s="0" t="n">
        <v>2</v>
      </c>
      <c r="G923" s="0" t="s">
        <v>6</v>
      </c>
      <c r="H923" s="0" t="n">
        <v>15</v>
      </c>
      <c r="I923" s="0" t="s">
        <v>147</v>
      </c>
      <c r="J923" s="0" t="n">
        <v>8</v>
      </c>
      <c r="K923" s="0" t="n">
        <v>7</v>
      </c>
      <c r="L923" s="0" t="n">
        <v>8</v>
      </c>
      <c r="M923" s="0" t="n">
        <v>13</v>
      </c>
      <c r="N923" s="0" t="n">
        <v>8</v>
      </c>
      <c r="O923" s="0" t="n">
        <v>6</v>
      </c>
      <c r="P923" s="0" t="n">
        <v>3</v>
      </c>
      <c r="Q923" s="0" t="n">
        <v>7</v>
      </c>
      <c r="R923" s="0" t="n">
        <v>5</v>
      </c>
      <c r="S923" s="0" t="n">
        <v>8</v>
      </c>
      <c r="T923" s="0" t="n">
        <v>11</v>
      </c>
      <c r="U923" s="0" t="n">
        <v>13</v>
      </c>
      <c r="V923" s="0" t="n">
        <v>6</v>
      </c>
      <c r="W923" s="0" t="n">
        <v>3</v>
      </c>
      <c r="X923" s="0" t="n">
        <v>4</v>
      </c>
      <c r="Y923" s="0" t="n">
        <v>7</v>
      </c>
      <c r="Z923" s="0" t="n">
        <v>6</v>
      </c>
      <c r="AA923" s="0" t="n">
        <v>8</v>
      </c>
      <c r="AB923" s="0" t="n">
        <v>4</v>
      </c>
      <c r="AC923" s="0" t="n">
        <v>5</v>
      </c>
      <c r="AD923" s="0" t="n">
        <v>2</v>
      </c>
      <c r="AE923" s="0" t="n">
        <v>2</v>
      </c>
      <c r="AF923" s="0" t="n">
        <v>6</v>
      </c>
      <c r="AG923" s="0" t="n">
        <v>7</v>
      </c>
      <c r="AH923" s="0" t="n">
        <v>4</v>
      </c>
      <c r="AI923" s="0" t="n">
        <v>3</v>
      </c>
    </row>
    <row r="924" customFormat="false" ht="12.75" hidden="false" customHeight="false" outlineLevel="0" collapsed="false">
      <c r="A924" s="0" t="n">
        <v>42071016</v>
      </c>
      <c r="B924" s="0" t="n">
        <v>4</v>
      </c>
      <c r="C924" s="0" t="s">
        <v>61</v>
      </c>
      <c r="D924" s="0" t="n">
        <v>710</v>
      </c>
      <c r="E924" s="0" t="s">
        <v>7</v>
      </c>
      <c r="F924" s="0" t="n">
        <v>2</v>
      </c>
      <c r="G924" s="0" t="s">
        <v>6</v>
      </c>
      <c r="H924" s="0" t="n">
        <v>16</v>
      </c>
      <c r="I924" s="0" t="s">
        <v>148</v>
      </c>
      <c r="J924" s="0" t="n">
        <v>3</v>
      </c>
      <c r="K924" s="0" t="n">
        <v>8</v>
      </c>
      <c r="L924" s="0" t="n">
        <v>7</v>
      </c>
      <c r="M924" s="0" t="n">
        <v>3</v>
      </c>
      <c r="N924" s="0" t="n">
        <v>6</v>
      </c>
      <c r="O924" s="0" t="n">
        <v>9</v>
      </c>
      <c r="P924" s="0" t="n">
        <v>7</v>
      </c>
      <c r="Q924" s="0" t="n">
        <v>8</v>
      </c>
      <c r="R924" s="0" t="n">
        <v>5</v>
      </c>
      <c r="S924" s="0" t="n">
        <v>6</v>
      </c>
      <c r="T924" s="0" t="n">
        <v>8</v>
      </c>
      <c r="U924" s="0" t="n">
        <v>5</v>
      </c>
      <c r="V924" s="0" t="n">
        <v>6</v>
      </c>
      <c r="W924" s="0" t="n">
        <v>4</v>
      </c>
      <c r="X924" s="0" t="n">
        <v>6</v>
      </c>
      <c r="Y924" s="0" t="n">
        <v>4</v>
      </c>
      <c r="Z924" s="0" t="n">
        <v>6</v>
      </c>
      <c r="AA924" s="0" t="n">
        <v>6</v>
      </c>
      <c r="AB924" s="0" t="n">
        <v>1</v>
      </c>
      <c r="AC924" s="0" t="n">
        <v>2</v>
      </c>
      <c r="AD924" s="0" t="n">
        <v>6</v>
      </c>
      <c r="AE924" s="0" t="n">
        <v>4</v>
      </c>
      <c r="AF924" s="0" t="n">
        <v>2</v>
      </c>
      <c r="AG924" s="0" t="n">
        <v>5</v>
      </c>
      <c r="AH924" s="0" t="n">
        <v>4</v>
      </c>
      <c r="AI924" s="0" t="n">
        <v>4</v>
      </c>
    </row>
    <row r="925" customFormat="false" ht="12.75" hidden="false" customHeight="false" outlineLevel="0" collapsed="false">
      <c r="A925" s="0" t="n">
        <v>42071017</v>
      </c>
      <c r="B925" s="0" t="n">
        <v>4</v>
      </c>
      <c r="C925" s="0" t="s">
        <v>61</v>
      </c>
      <c r="D925" s="0" t="n">
        <v>710</v>
      </c>
      <c r="E925" s="0" t="s">
        <v>7</v>
      </c>
      <c r="F925" s="0" t="n">
        <v>2</v>
      </c>
      <c r="G925" s="0" t="s">
        <v>6</v>
      </c>
      <c r="H925" s="0" t="n">
        <v>17</v>
      </c>
      <c r="I925" s="0" t="s">
        <v>149</v>
      </c>
      <c r="J925" s="0" t="n">
        <v>1</v>
      </c>
      <c r="K925" s="0" t="n">
        <v>3</v>
      </c>
      <c r="L925" s="0" t="n">
        <v>3</v>
      </c>
      <c r="M925" s="0" t="n">
        <v>4</v>
      </c>
      <c r="N925" s="0" t="n">
        <v>4</v>
      </c>
      <c r="O925" s="0" t="n">
        <v>6</v>
      </c>
      <c r="P925" s="0" t="n">
        <v>1</v>
      </c>
      <c r="Q925" s="0" t="n">
        <v>2</v>
      </c>
      <c r="R925" s="0" t="n">
        <v>2</v>
      </c>
      <c r="S925" s="0" t="n">
        <v>3</v>
      </c>
      <c r="T925" s="0" t="n">
        <v>6</v>
      </c>
      <c r="U925" s="0" t="n">
        <v>0</v>
      </c>
      <c r="V925" s="0" t="n">
        <v>1</v>
      </c>
      <c r="W925" s="0" t="n">
        <v>1</v>
      </c>
      <c r="X925" s="0" t="n">
        <v>2</v>
      </c>
      <c r="Y925" s="0" t="n">
        <v>1</v>
      </c>
      <c r="Z925" s="0" t="n">
        <v>3</v>
      </c>
      <c r="AA925" s="0" t="n">
        <v>0</v>
      </c>
      <c r="AB925" s="0" t="n">
        <v>2</v>
      </c>
      <c r="AC925" s="0" t="n">
        <v>2</v>
      </c>
      <c r="AD925" s="0" t="n">
        <v>7</v>
      </c>
      <c r="AE925" s="0" t="n">
        <v>1</v>
      </c>
      <c r="AF925" s="0" t="n">
        <v>0</v>
      </c>
      <c r="AG925" s="0" t="n">
        <v>2</v>
      </c>
      <c r="AH925" s="0" t="n">
        <v>7</v>
      </c>
      <c r="AI925" s="0" t="n">
        <v>2</v>
      </c>
    </row>
    <row r="926" customFormat="false" ht="12.75" hidden="false" customHeight="false" outlineLevel="0" collapsed="false">
      <c r="A926" s="0" t="n">
        <v>42071018</v>
      </c>
      <c r="B926" s="0" t="n">
        <v>4</v>
      </c>
      <c r="C926" s="0" t="s">
        <v>61</v>
      </c>
      <c r="D926" s="0" t="n">
        <v>710</v>
      </c>
      <c r="E926" s="0" t="s">
        <v>7</v>
      </c>
      <c r="F926" s="0" t="n">
        <v>2</v>
      </c>
      <c r="G926" s="0" t="s">
        <v>6</v>
      </c>
      <c r="H926" s="0" t="n">
        <v>18</v>
      </c>
      <c r="I926" s="0" t="s">
        <v>150</v>
      </c>
      <c r="J926" s="0" t="n">
        <v>0</v>
      </c>
      <c r="K926" s="0" t="n">
        <v>2</v>
      </c>
      <c r="L926" s="0" t="n">
        <v>1</v>
      </c>
      <c r="M926" s="0" t="n">
        <v>0</v>
      </c>
      <c r="N926" s="0" t="n">
        <v>0</v>
      </c>
      <c r="O926" s="0" t="n">
        <v>0</v>
      </c>
      <c r="P926" s="0" t="n">
        <v>1</v>
      </c>
      <c r="Q926" s="0" t="n">
        <v>1</v>
      </c>
      <c r="R926" s="0" t="n">
        <v>4</v>
      </c>
      <c r="S926" s="0" t="n">
        <v>1</v>
      </c>
      <c r="T926" s="0" t="n">
        <v>1</v>
      </c>
      <c r="U926" s="0" t="n">
        <v>0</v>
      </c>
      <c r="V926" s="0" t="n">
        <v>1</v>
      </c>
      <c r="W926" s="0" t="n">
        <v>0</v>
      </c>
      <c r="X926" s="0" t="n">
        <v>0</v>
      </c>
      <c r="Y926" s="0" t="n">
        <v>0</v>
      </c>
      <c r="Z926" s="0" t="n">
        <v>2</v>
      </c>
      <c r="AA926" s="0" t="n">
        <v>3</v>
      </c>
      <c r="AB926" s="0" t="n">
        <v>0</v>
      </c>
      <c r="AC926" s="0" t="n">
        <v>2</v>
      </c>
      <c r="AD926" s="0" t="n">
        <v>2</v>
      </c>
      <c r="AE926" s="0" t="n">
        <v>1</v>
      </c>
      <c r="AF926" s="0" t="n">
        <v>1</v>
      </c>
      <c r="AG926" s="0" t="n">
        <v>0</v>
      </c>
      <c r="AH926" s="0" t="n">
        <v>0</v>
      </c>
      <c r="AI926" s="0" t="n">
        <v>1</v>
      </c>
    </row>
    <row r="927" customFormat="false" ht="12.75" hidden="false" customHeight="false" outlineLevel="0" collapsed="false">
      <c r="A927" s="0" t="n">
        <v>42071019</v>
      </c>
      <c r="B927" s="0" t="n">
        <v>4</v>
      </c>
      <c r="C927" s="0" t="s">
        <v>61</v>
      </c>
      <c r="D927" s="0" t="n">
        <v>710</v>
      </c>
      <c r="E927" s="0" t="s">
        <v>7</v>
      </c>
      <c r="F927" s="0" t="n">
        <v>2</v>
      </c>
      <c r="G927" s="0" t="s">
        <v>6</v>
      </c>
      <c r="H927" s="0" t="n">
        <v>19</v>
      </c>
      <c r="I927" s="0" t="s">
        <v>151</v>
      </c>
      <c r="J927" s="0" t="n">
        <v>99</v>
      </c>
      <c r="K927" s="0" t="n">
        <v>104</v>
      </c>
      <c r="L927" s="0" t="n">
        <v>79</v>
      </c>
      <c r="M927" s="0" t="n">
        <v>98</v>
      </c>
      <c r="N927" s="0" t="n">
        <v>95</v>
      </c>
      <c r="O927" s="0" t="n">
        <v>92</v>
      </c>
      <c r="P927" s="0" t="n">
        <v>75</v>
      </c>
      <c r="Q927" s="0" t="n">
        <v>85</v>
      </c>
      <c r="R927" s="0" t="n">
        <v>71</v>
      </c>
      <c r="S927" s="0" t="n">
        <v>60</v>
      </c>
      <c r="T927" s="0" t="n">
        <v>74</v>
      </c>
      <c r="U927" s="0" t="n">
        <v>65</v>
      </c>
      <c r="V927" s="0" t="n">
        <v>61</v>
      </c>
      <c r="W927" s="0" t="n">
        <v>49</v>
      </c>
      <c r="X927" s="0" t="n">
        <v>43</v>
      </c>
      <c r="Y927" s="0" t="n">
        <v>52</v>
      </c>
      <c r="Z927" s="0" t="n">
        <v>58</v>
      </c>
      <c r="AA927" s="0" t="n">
        <v>66</v>
      </c>
      <c r="AB927" s="0" t="n">
        <v>36</v>
      </c>
      <c r="AC927" s="0" t="n">
        <v>55</v>
      </c>
      <c r="AD927" s="0" t="n">
        <v>47</v>
      </c>
      <c r="AE927" s="0" t="n">
        <v>44</v>
      </c>
      <c r="AF927" s="0" t="n">
        <v>48</v>
      </c>
      <c r="AG927" s="0" t="n">
        <v>57</v>
      </c>
      <c r="AH927" s="0" t="n">
        <v>58</v>
      </c>
      <c r="AI927" s="0" t="n">
        <v>43</v>
      </c>
    </row>
    <row r="928" customFormat="false" ht="12.75" hidden="false" customHeight="false" outlineLevel="0" collapsed="false">
      <c r="A928" s="0" t="n">
        <v>42071020</v>
      </c>
      <c r="B928" s="0" t="n">
        <v>4</v>
      </c>
      <c r="C928" s="0" t="s">
        <v>61</v>
      </c>
      <c r="D928" s="0" t="n">
        <v>710</v>
      </c>
      <c r="E928" s="0" t="s">
        <v>7</v>
      </c>
      <c r="F928" s="0" t="n">
        <v>2</v>
      </c>
      <c r="G928" s="0" t="s">
        <v>6</v>
      </c>
      <c r="H928" s="0" t="n">
        <v>20</v>
      </c>
      <c r="I928" s="0" t="s">
        <v>152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2071021</v>
      </c>
      <c r="B929" s="0" t="n">
        <v>4</v>
      </c>
      <c r="C929" s="0" t="s">
        <v>61</v>
      </c>
      <c r="D929" s="0" t="n">
        <v>710</v>
      </c>
      <c r="E929" s="0" t="s">
        <v>7</v>
      </c>
      <c r="F929" s="0" t="n">
        <v>2</v>
      </c>
      <c r="G929" s="0" t="s">
        <v>6</v>
      </c>
      <c r="H929" s="0" t="n">
        <v>21</v>
      </c>
      <c r="I929" s="0" t="s">
        <v>153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2071022</v>
      </c>
      <c r="B930" s="0" t="n">
        <v>4</v>
      </c>
      <c r="C930" s="0" t="s">
        <v>61</v>
      </c>
      <c r="D930" s="0" t="n">
        <v>710</v>
      </c>
      <c r="E930" s="0" t="s">
        <v>7</v>
      </c>
      <c r="F930" s="0" t="n">
        <v>2</v>
      </c>
      <c r="G930" s="0" t="s">
        <v>6</v>
      </c>
      <c r="H930" s="0" t="n">
        <v>22</v>
      </c>
      <c r="I930" s="0" t="s">
        <v>154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2071023</v>
      </c>
      <c r="B931" s="0" t="n">
        <v>4</v>
      </c>
      <c r="C931" s="0" t="s">
        <v>61</v>
      </c>
      <c r="D931" s="0" t="n">
        <v>710</v>
      </c>
      <c r="E931" s="0" t="s">
        <v>7</v>
      </c>
      <c r="F931" s="0" t="n">
        <v>2</v>
      </c>
      <c r="G931" s="0" t="s">
        <v>6</v>
      </c>
      <c r="H931" s="0" t="n">
        <v>23</v>
      </c>
      <c r="I931" s="0" t="s">
        <v>155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2071024</v>
      </c>
      <c r="B932" s="0" t="n">
        <v>4</v>
      </c>
      <c r="C932" s="0" t="s">
        <v>61</v>
      </c>
      <c r="D932" s="0" t="n">
        <v>710</v>
      </c>
      <c r="E932" s="0" t="s">
        <v>7</v>
      </c>
      <c r="F932" s="0" t="n">
        <v>2</v>
      </c>
      <c r="G932" s="0" t="s">
        <v>6</v>
      </c>
      <c r="H932" s="0" t="n">
        <v>24</v>
      </c>
      <c r="I932" s="0" t="s">
        <v>156</v>
      </c>
      <c r="J932" s="0" t="n">
        <v>0</v>
      </c>
      <c r="K932" s="0" t="n">
        <v>0.959932420757579</v>
      </c>
      <c r="L932" s="0" t="n">
        <v>0</v>
      </c>
      <c r="M932" s="0" t="n">
        <v>0.990756244241229</v>
      </c>
      <c r="N932" s="0" t="n">
        <v>0</v>
      </c>
      <c r="O932" s="0" t="n">
        <v>0</v>
      </c>
      <c r="P932" s="0" t="n">
        <v>1.11685671845159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1.34750912937435</v>
      </c>
      <c r="V932" s="0" t="n">
        <v>1.33919005785301</v>
      </c>
      <c r="W932" s="0" t="n">
        <v>0</v>
      </c>
      <c r="X932" s="0" t="n">
        <v>2.56062274345121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1.20310883322505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42071025</v>
      </c>
      <c r="B933" s="0" t="n">
        <v>4</v>
      </c>
      <c r="C933" s="0" t="s">
        <v>61</v>
      </c>
      <c r="D933" s="0" t="n">
        <v>710</v>
      </c>
      <c r="E933" s="0" t="s">
        <v>7</v>
      </c>
      <c r="F933" s="0" t="n">
        <v>2</v>
      </c>
      <c r="G933" s="0" t="s">
        <v>6</v>
      </c>
      <c r="H933" s="0" t="n">
        <v>25</v>
      </c>
      <c r="I933" s="0" t="s">
        <v>157</v>
      </c>
      <c r="J933" s="0" t="n">
        <v>0.999440313424482</v>
      </c>
      <c r="K933" s="0" t="n">
        <v>4.92450730304433</v>
      </c>
      <c r="L933" s="0" t="n">
        <v>1.93753390684337</v>
      </c>
      <c r="M933" s="0" t="n">
        <v>0.968795109522287</v>
      </c>
      <c r="N933" s="0" t="n">
        <v>0.971845632039807</v>
      </c>
      <c r="O933" s="0" t="n">
        <v>0.975172117878806</v>
      </c>
      <c r="P933" s="0" t="n">
        <v>1.97542570423926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2.4590869410188</v>
      </c>
      <c r="W933" s="0" t="n">
        <v>1.2852479243246</v>
      </c>
      <c r="X933" s="0" t="n">
        <v>1.35554621734828</v>
      </c>
      <c r="Y933" s="0" t="n">
        <v>0</v>
      </c>
      <c r="Z933" s="0" t="n">
        <v>2.77611981733132</v>
      </c>
      <c r="AA933" s="0" t="n">
        <v>0</v>
      </c>
      <c r="AB933" s="0" t="n">
        <v>0</v>
      </c>
      <c r="AC933" s="0" t="n">
        <v>1.27406388156302</v>
      </c>
      <c r="AD933" s="0" t="n">
        <v>1.23954136969321</v>
      </c>
      <c r="AE933" s="0" t="n">
        <v>1.22738542357071</v>
      </c>
      <c r="AF933" s="0" t="n">
        <v>1.22021158468879</v>
      </c>
      <c r="AG933" s="0" t="n">
        <v>0</v>
      </c>
      <c r="AH933" s="0" t="n">
        <v>1.21945270962392</v>
      </c>
      <c r="AI933" s="0" t="n">
        <v>0</v>
      </c>
    </row>
    <row r="934" customFormat="false" ht="12.75" hidden="false" customHeight="false" outlineLevel="0" collapsed="false">
      <c r="A934" s="0" t="n">
        <v>42071026</v>
      </c>
      <c r="B934" s="0" t="n">
        <v>4</v>
      </c>
      <c r="C934" s="0" t="s">
        <v>61</v>
      </c>
      <c r="D934" s="0" t="n">
        <v>710</v>
      </c>
      <c r="E934" s="0" t="s">
        <v>7</v>
      </c>
      <c r="F934" s="0" t="n">
        <v>2</v>
      </c>
      <c r="G934" s="0" t="s">
        <v>6</v>
      </c>
      <c r="H934" s="0" t="n">
        <v>26</v>
      </c>
      <c r="I934" s="0" t="s">
        <v>158</v>
      </c>
      <c r="J934" s="0" t="n">
        <v>2.26618623518481</v>
      </c>
      <c r="K934" s="0" t="n">
        <v>7.74070838539881</v>
      </c>
      <c r="L934" s="0" t="n">
        <v>2.14615302071038</v>
      </c>
      <c r="M934" s="0" t="n">
        <v>2.08776984425237</v>
      </c>
      <c r="N934" s="0" t="n">
        <v>6.16408802317697</v>
      </c>
      <c r="O934" s="0" t="n">
        <v>1.01139846065154</v>
      </c>
      <c r="P934" s="0" t="n">
        <v>4.96652561733913</v>
      </c>
      <c r="Q934" s="0" t="n">
        <v>0</v>
      </c>
      <c r="R934" s="0" t="n">
        <v>2.94683902400692</v>
      </c>
      <c r="S934" s="0" t="n">
        <v>0</v>
      </c>
      <c r="T934" s="0" t="n">
        <v>0</v>
      </c>
      <c r="U934" s="0" t="n">
        <v>1.0050756319413</v>
      </c>
      <c r="V934" s="0" t="n">
        <v>2.05774018972365</v>
      </c>
      <c r="W934" s="0" t="n">
        <v>1.04698886003853</v>
      </c>
      <c r="X934" s="0" t="n">
        <v>1.07269665211375</v>
      </c>
      <c r="Y934" s="0" t="n">
        <v>4.46727719454992</v>
      </c>
      <c r="Z934" s="0" t="n">
        <v>2.33688539914003</v>
      </c>
      <c r="AA934" s="0" t="n">
        <v>3.65012349584494</v>
      </c>
      <c r="AB934" s="0" t="n">
        <v>2.54621378010898</v>
      </c>
      <c r="AC934" s="0" t="n">
        <v>3.99159104819181</v>
      </c>
      <c r="AD934" s="0" t="n">
        <v>2.70815561062139</v>
      </c>
      <c r="AE934" s="0" t="n">
        <v>0</v>
      </c>
      <c r="AF934" s="0" t="n">
        <v>1.32219166490374</v>
      </c>
      <c r="AG934" s="0" t="n">
        <v>1.28880926911626</v>
      </c>
      <c r="AH934" s="0" t="n">
        <v>2.50325423049965</v>
      </c>
      <c r="AI934" s="0" t="n">
        <v>3.69385342789598</v>
      </c>
    </row>
    <row r="935" customFormat="false" ht="12.75" hidden="false" customHeight="false" outlineLevel="0" collapsed="false">
      <c r="A935" s="0" t="n">
        <v>42071027</v>
      </c>
      <c r="B935" s="0" t="n">
        <v>4</v>
      </c>
      <c r="C935" s="0" t="s">
        <v>61</v>
      </c>
      <c r="D935" s="0" t="n">
        <v>710</v>
      </c>
      <c r="E935" s="0" t="s">
        <v>7</v>
      </c>
      <c r="F935" s="0" t="n">
        <v>2</v>
      </c>
      <c r="G935" s="0" t="s">
        <v>6</v>
      </c>
      <c r="H935" s="0" t="n">
        <v>27</v>
      </c>
      <c r="I935" s="0" t="s">
        <v>159</v>
      </c>
      <c r="J935" s="0" t="n">
        <v>7.44149127485148</v>
      </c>
      <c r="K935" s="0" t="n">
        <v>8.69133349888254</v>
      </c>
      <c r="L935" s="0" t="n">
        <v>6.15634657768694</v>
      </c>
      <c r="M935" s="0" t="n">
        <v>6.05180343742435</v>
      </c>
      <c r="N935" s="0" t="n">
        <v>7.05616709003669</v>
      </c>
      <c r="O935" s="0" t="n">
        <v>9.13941027955171</v>
      </c>
      <c r="P935" s="0" t="n">
        <v>5.56284906877907</v>
      </c>
      <c r="Q935" s="0" t="n">
        <v>8.66119567806336</v>
      </c>
      <c r="R935" s="0" t="n">
        <v>6.34430545716008</v>
      </c>
      <c r="S935" s="0" t="n">
        <v>4.15278080584712</v>
      </c>
      <c r="T935" s="0" t="n">
        <v>5.10167641086861</v>
      </c>
      <c r="U935" s="0" t="n">
        <v>4.01336450379765</v>
      </c>
      <c r="V935" s="0" t="n">
        <v>3.96282866710258</v>
      </c>
      <c r="W935" s="0" t="n">
        <v>3.94831653653673</v>
      </c>
      <c r="X935" s="0" t="n">
        <v>2.96721230404035</v>
      </c>
      <c r="Y935" s="0" t="n">
        <v>0.995331893419861</v>
      </c>
      <c r="Z935" s="0" t="n">
        <v>0</v>
      </c>
      <c r="AA935" s="0" t="n">
        <v>6.16472135459477</v>
      </c>
      <c r="AB935" s="0" t="n">
        <v>4.17153345569832</v>
      </c>
      <c r="AC935" s="0" t="n">
        <v>6.36739891754218</v>
      </c>
      <c r="AD935" s="0" t="n">
        <v>0</v>
      </c>
      <c r="AE935" s="0" t="n">
        <v>2.29231615624427</v>
      </c>
      <c r="AF935" s="0" t="n">
        <v>2.37984745177834</v>
      </c>
      <c r="AG935" s="0" t="n">
        <v>2.47604427167158</v>
      </c>
      <c r="AH935" s="0" t="n">
        <v>1.30493788495668</v>
      </c>
      <c r="AI935" s="0" t="n">
        <v>8.02546748348091</v>
      </c>
    </row>
    <row r="936" customFormat="false" ht="12.75" hidden="false" customHeight="false" outlineLevel="0" collapsed="false">
      <c r="A936" s="0" t="n">
        <v>42071028</v>
      </c>
      <c r="B936" s="0" t="n">
        <v>4</v>
      </c>
      <c r="C936" s="0" t="s">
        <v>61</v>
      </c>
      <c r="D936" s="0" t="n">
        <v>710</v>
      </c>
      <c r="E936" s="0" t="s">
        <v>7</v>
      </c>
      <c r="F936" s="0" t="n">
        <v>2</v>
      </c>
      <c r="G936" s="0" t="s">
        <v>6</v>
      </c>
      <c r="H936" s="0" t="n">
        <v>28</v>
      </c>
      <c r="I936" s="0" t="s">
        <v>160</v>
      </c>
      <c r="J936" s="0" t="n">
        <v>11.15850029756</v>
      </c>
      <c r="K936" s="0" t="n">
        <v>7.32752830257807</v>
      </c>
      <c r="L936" s="0" t="n">
        <v>5.99671380083714</v>
      </c>
      <c r="M936" s="0" t="n">
        <v>9.48586605957124</v>
      </c>
      <c r="N936" s="0" t="n">
        <v>6.16750955963982</v>
      </c>
      <c r="O936" s="0" t="n">
        <v>8.81223641971423</v>
      </c>
      <c r="P936" s="0" t="n">
        <v>3.77026517531733</v>
      </c>
      <c r="Q936" s="0" t="n">
        <v>3.73650188693345</v>
      </c>
      <c r="R936" s="0" t="n">
        <v>4.88680928005082</v>
      </c>
      <c r="S936" s="0" t="n">
        <v>5.94099404712397</v>
      </c>
      <c r="T936" s="0" t="n">
        <v>6.912999896305</v>
      </c>
      <c r="U936" s="0" t="n">
        <v>7.87233324711254</v>
      </c>
      <c r="V936" s="0" t="n">
        <v>7.68082865168539</v>
      </c>
      <c r="W936" s="0" t="n">
        <v>8.55166810976066</v>
      </c>
      <c r="X936" s="0" t="n">
        <v>4.19485082061769</v>
      </c>
      <c r="Y936" s="0" t="n">
        <v>1.03099160772831</v>
      </c>
      <c r="Z936" s="0" t="n">
        <v>4.04759977333441</v>
      </c>
      <c r="AA936" s="0" t="n">
        <v>8.96146569750075</v>
      </c>
      <c r="AB936" s="0" t="n">
        <v>0.993305123467827</v>
      </c>
      <c r="AC936" s="0" t="n">
        <v>3.96994749744435</v>
      </c>
      <c r="AD936" s="0" t="n">
        <v>3.97740832073821</v>
      </c>
      <c r="AE936" s="0" t="n">
        <v>5.03225676586922</v>
      </c>
      <c r="AF936" s="0" t="n">
        <v>6.12288632861531</v>
      </c>
      <c r="AG936" s="0" t="n">
        <v>7.21433798142823</v>
      </c>
      <c r="AH936" s="0" t="n">
        <v>5.26820427988916</v>
      </c>
      <c r="AI936" s="0" t="n">
        <v>5.47555166182993</v>
      </c>
    </row>
    <row r="937" customFormat="false" ht="12.75" hidden="false" customHeight="false" outlineLevel="0" collapsed="false">
      <c r="A937" s="0" t="n">
        <v>42071029</v>
      </c>
      <c r="B937" s="0" t="n">
        <v>4</v>
      </c>
      <c r="C937" s="0" t="s">
        <v>61</v>
      </c>
      <c r="D937" s="0" t="n">
        <v>710</v>
      </c>
      <c r="E937" s="0" t="s">
        <v>7</v>
      </c>
      <c r="F937" s="0" t="n">
        <v>2</v>
      </c>
      <c r="G937" s="0" t="s">
        <v>6</v>
      </c>
      <c r="H937" s="0" t="n">
        <v>29</v>
      </c>
      <c r="I937" s="0" t="s">
        <v>161</v>
      </c>
      <c r="J937" s="0" t="n">
        <v>10.9985289467534</v>
      </c>
      <c r="K937" s="0" t="n">
        <v>12.3378937844433</v>
      </c>
      <c r="L937" s="0" t="n">
        <v>8.26936064059981</v>
      </c>
      <c r="M937" s="0" t="n">
        <v>13.7162922118893</v>
      </c>
      <c r="N937" s="0" t="n">
        <v>15.5896796320836</v>
      </c>
      <c r="O937" s="0" t="n">
        <v>7.5752793384256</v>
      </c>
      <c r="P937" s="0" t="n">
        <v>11.17790252869</v>
      </c>
      <c r="Q937" s="0" t="n">
        <v>13.424784593229</v>
      </c>
      <c r="R937" s="0" t="n">
        <v>9.64273660864954</v>
      </c>
      <c r="S937" s="0" t="n">
        <v>3.76194417274848</v>
      </c>
      <c r="T937" s="0" t="n">
        <v>7.65784737910173</v>
      </c>
      <c r="U937" s="0" t="n">
        <v>10.1760455886842</v>
      </c>
      <c r="V937" s="0" t="n">
        <v>5.04305508276914</v>
      </c>
      <c r="W937" s="0" t="n">
        <v>3.70087093829415</v>
      </c>
      <c r="X937" s="0" t="n">
        <v>3.59432097286288</v>
      </c>
      <c r="Y937" s="0" t="n">
        <v>11.6474096161014</v>
      </c>
      <c r="Z937" s="0" t="n">
        <v>5.67936572843545</v>
      </c>
      <c r="AA937" s="0" t="n">
        <v>5.54342162156169</v>
      </c>
      <c r="AB937" s="0" t="n">
        <v>4.33275563258232</v>
      </c>
      <c r="AC937" s="0" t="n">
        <v>7.42469240560034</v>
      </c>
      <c r="AD937" s="0" t="n">
        <v>2.07699417403134</v>
      </c>
      <c r="AE937" s="0" t="n">
        <v>6.11041520271303</v>
      </c>
      <c r="AF937" s="0" t="n">
        <v>7.01086684360759</v>
      </c>
      <c r="AG937" s="0" t="n">
        <v>7.96598524301234</v>
      </c>
      <c r="AH937" s="0" t="n">
        <v>4.97799725214552</v>
      </c>
      <c r="AI937" s="0" t="n">
        <v>2.99514786046605</v>
      </c>
    </row>
    <row r="938" customFormat="false" ht="12.75" hidden="false" customHeight="false" outlineLevel="0" collapsed="false">
      <c r="A938" s="0" t="n">
        <v>42071030</v>
      </c>
      <c r="B938" s="0" t="n">
        <v>4</v>
      </c>
      <c r="C938" s="0" t="s">
        <v>61</v>
      </c>
      <c r="D938" s="0" t="n">
        <v>710</v>
      </c>
      <c r="E938" s="0" t="s">
        <v>7</v>
      </c>
      <c r="F938" s="0" t="n">
        <v>2</v>
      </c>
      <c r="G938" s="0" t="s">
        <v>6</v>
      </c>
      <c r="H938" s="0" t="n">
        <v>30</v>
      </c>
      <c r="I938" s="0" t="s">
        <v>162</v>
      </c>
      <c r="J938" s="0" t="n">
        <v>9.62252220053336</v>
      </c>
      <c r="K938" s="0" t="n">
        <v>10.9727327590937</v>
      </c>
      <c r="L938" s="0" t="n">
        <v>9.67719637796364</v>
      </c>
      <c r="M938" s="0" t="n">
        <v>8.40748265956701</v>
      </c>
      <c r="N938" s="0" t="n">
        <v>4.24640471067829</v>
      </c>
      <c r="O938" s="0" t="n">
        <v>12.7054040318482</v>
      </c>
      <c r="P938" s="0" t="n">
        <v>11.2419549759703</v>
      </c>
      <c r="Q938" s="0" t="n">
        <v>9.8712506874621</v>
      </c>
      <c r="R938" s="0" t="n">
        <v>4.20757363253857</v>
      </c>
      <c r="S938" s="0" t="n">
        <v>9.27951216278916</v>
      </c>
      <c r="T938" s="0" t="n">
        <v>9.02864660587378</v>
      </c>
      <c r="U938" s="0" t="n">
        <v>3.81407648494711</v>
      </c>
      <c r="V938" s="0" t="n">
        <v>3.74718960779415</v>
      </c>
      <c r="W938" s="0" t="n">
        <v>7.38116327133156</v>
      </c>
      <c r="X938" s="0" t="n">
        <v>3.830194701564</v>
      </c>
      <c r="Y938" s="0" t="n">
        <v>5.18604952677298</v>
      </c>
      <c r="Z938" s="0" t="n">
        <v>3.87682049028857</v>
      </c>
      <c r="AA938" s="0" t="n">
        <v>0</v>
      </c>
      <c r="AB938" s="0" t="n">
        <v>6.25594314598869</v>
      </c>
      <c r="AC938" s="0" t="n">
        <v>3.64311996794054</v>
      </c>
      <c r="AD938" s="0" t="n">
        <v>5.90409389870937</v>
      </c>
      <c r="AE938" s="0" t="n">
        <v>2.29961711375056</v>
      </c>
      <c r="AF938" s="0" t="n">
        <v>5.61860883245308</v>
      </c>
      <c r="AG938" s="0" t="n">
        <v>4.38711941739054</v>
      </c>
      <c r="AH938" s="0" t="n">
        <v>9.65054311112064</v>
      </c>
      <c r="AI938" s="0" t="n">
        <v>3.15255199083658</v>
      </c>
    </row>
    <row r="939" customFormat="false" ht="12.75" hidden="false" customHeight="false" outlineLevel="0" collapsed="false">
      <c r="A939" s="0" t="n">
        <v>42071031</v>
      </c>
      <c r="B939" s="0" t="n">
        <v>4</v>
      </c>
      <c r="C939" s="0" t="s">
        <v>61</v>
      </c>
      <c r="D939" s="0" t="n">
        <v>710</v>
      </c>
      <c r="E939" s="0" t="s">
        <v>7</v>
      </c>
      <c r="F939" s="0" t="n">
        <v>2</v>
      </c>
      <c r="G939" s="0" t="s">
        <v>6</v>
      </c>
      <c r="H939" s="0" t="n">
        <v>31</v>
      </c>
      <c r="I939" s="0" t="s">
        <v>163</v>
      </c>
      <c r="J939" s="0" t="n">
        <v>14.998431982111</v>
      </c>
      <c r="K939" s="0" t="n">
        <v>12.4541617657234</v>
      </c>
      <c r="L939" s="0" t="n">
        <v>8.4107826233231</v>
      </c>
      <c r="M939" s="0" t="n">
        <v>11.3652507458446</v>
      </c>
      <c r="N939" s="0" t="n">
        <v>5.72344322344322</v>
      </c>
      <c r="O939" s="0" t="n">
        <v>11.4414839604697</v>
      </c>
      <c r="P939" s="0" t="n">
        <v>7.11926187492881</v>
      </c>
      <c r="Q939" s="0" t="n">
        <v>10.0253498130988</v>
      </c>
      <c r="R939" s="0" t="n">
        <v>10.1661438364122</v>
      </c>
      <c r="S939" s="0" t="n">
        <v>11.7396727566219</v>
      </c>
      <c r="T939" s="0" t="n">
        <v>4.38654208887134</v>
      </c>
      <c r="U939" s="0" t="n">
        <v>8.71700251340239</v>
      </c>
      <c r="V939" s="0" t="n">
        <v>5.81936685288641</v>
      </c>
      <c r="W939" s="0" t="n">
        <v>2.88758626663972</v>
      </c>
      <c r="X939" s="0" t="n">
        <v>2.72516691647363</v>
      </c>
      <c r="Y939" s="0" t="n">
        <v>7.94586219226338</v>
      </c>
      <c r="Z939" s="0" t="n">
        <v>6.51024712898102</v>
      </c>
      <c r="AA939" s="0" t="n">
        <v>8.94442953706188</v>
      </c>
      <c r="AB939" s="0" t="n">
        <v>1.25981077642138</v>
      </c>
      <c r="AC939" s="0" t="n">
        <v>1.30488680107001</v>
      </c>
      <c r="AD939" s="0" t="n">
        <v>7.94081446287008</v>
      </c>
      <c r="AE939" s="0" t="n">
        <v>5.27593120185713</v>
      </c>
      <c r="AF939" s="0" t="n">
        <v>9.12147194495843</v>
      </c>
      <c r="AG939" s="0" t="n">
        <v>5.10849159014572</v>
      </c>
      <c r="AH939" s="0" t="n">
        <v>9.937764748264</v>
      </c>
      <c r="AI939" s="0" t="n">
        <v>6.03777230353089</v>
      </c>
    </row>
    <row r="940" customFormat="false" ht="12.75" hidden="false" customHeight="false" outlineLevel="0" collapsed="false">
      <c r="A940" s="0" t="n">
        <v>42071032</v>
      </c>
      <c r="B940" s="0" t="n">
        <v>4</v>
      </c>
      <c r="C940" s="0" t="s">
        <v>61</v>
      </c>
      <c r="D940" s="0" t="n">
        <v>710</v>
      </c>
      <c r="E940" s="0" t="s">
        <v>7</v>
      </c>
      <c r="F940" s="0" t="n">
        <v>2</v>
      </c>
      <c r="G940" s="0" t="s">
        <v>6</v>
      </c>
      <c r="H940" s="0" t="n">
        <v>32</v>
      </c>
      <c r="I940" s="0" t="s">
        <v>164</v>
      </c>
      <c r="J940" s="0" t="n">
        <v>19.8570293884035</v>
      </c>
      <c r="K940" s="0" t="n">
        <v>14.233862358551</v>
      </c>
      <c r="L940" s="0" t="n">
        <v>12.8386185646424</v>
      </c>
      <c r="M940" s="0" t="n">
        <v>14.3733919767726</v>
      </c>
      <c r="N940" s="0" t="n">
        <v>14.4214822399446</v>
      </c>
      <c r="O940" s="0" t="n">
        <v>8.72828838264816</v>
      </c>
      <c r="P940" s="0" t="n">
        <v>10.3070013988073</v>
      </c>
      <c r="Q940" s="0" t="n">
        <v>13.366601318838</v>
      </c>
      <c r="R940" s="0" t="n">
        <v>10.4832791697243</v>
      </c>
      <c r="S940" s="0" t="n">
        <v>3.01445430840882</v>
      </c>
      <c r="T940" s="0" t="n">
        <v>7.5125835774923</v>
      </c>
      <c r="U940" s="0" t="n">
        <v>5.98918951292916</v>
      </c>
      <c r="V940" s="0" t="n">
        <v>3.01431801055011</v>
      </c>
      <c r="W940" s="0" t="n">
        <v>7.62020879372095</v>
      </c>
      <c r="X940" s="0" t="n">
        <v>6.14656483857584</v>
      </c>
      <c r="Y940" s="0" t="n">
        <v>7.6556782165332</v>
      </c>
      <c r="Z940" s="0" t="n">
        <v>13.679682631363</v>
      </c>
      <c r="AA940" s="0" t="n">
        <v>6.07321257762325</v>
      </c>
      <c r="AB940" s="0" t="n">
        <v>3.01331886940276</v>
      </c>
      <c r="AC940" s="0" t="n">
        <v>8.51075901785841</v>
      </c>
      <c r="AD940" s="0" t="n">
        <v>6.88202827137214</v>
      </c>
      <c r="AE940" s="0" t="n">
        <v>6.74127005527842</v>
      </c>
      <c r="AF940" s="0" t="n">
        <v>5.28750826173166</v>
      </c>
      <c r="AG940" s="0" t="n">
        <v>10.3862382343395</v>
      </c>
      <c r="AH940" s="0" t="n">
        <v>8.08854257943623</v>
      </c>
      <c r="AI940" s="0" t="n">
        <v>2.73276309676714</v>
      </c>
    </row>
    <row r="941" customFormat="false" ht="12.75" hidden="false" customHeight="false" outlineLevel="0" collapsed="false">
      <c r="A941" s="0" t="n">
        <v>42071033</v>
      </c>
      <c r="B941" s="0" t="n">
        <v>4</v>
      </c>
      <c r="C941" s="0" t="s">
        <v>61</v>
      </c>
      <c r="D941" s="0" t="n">
        <v>710</v>
      </c>
      <c r="E941" s="0" t="s">
        <v>7</v>
      </c>
      <c r="F941" s="0" t="n">
        <v>2</v>
      </c>
      <c r="G941" s="0" t="s">
        <v>6</v>
      </c>
      <c r="H941" s="0" t="n">
        <v>33</v>
      </c>
      <c r="I941" s="0" t="s">
        <v>165</v>
      </c>
      <c r="J941" s="0" t="n">
        <v>27.884177930407</v>
      </c>
      <c r="K941" s="0" t="n">
        <v>18.7174244823912</v>
      </c>
      <c r="L941" s="0" t="n">
        <v>16.4380286320571</v>
      </c>
      <c r="M941" s="0" t="n">
        <v>24.3623905595737</v>
      </c>
      <c r="N941" s="0" t="n">
        <v>21.7793749319395</v>
      </c>
      <c r="O941" s="0" t="n">
        <v>17.2189784449697</v>
      </c>
      <c r="P941" s="0" t="n">
        <v>12.5659713495853</v>
      </c>
      <c r="Q941" s="0" t="n">
        <v>17.2939659780524</v>
      </c>
      <c r="R941" s="0" t="n">
        <v>15.8227848101266</v>
      </c>
      <c r="S941" s="0" t="n">
        <v>14.1942402927168</v>
      </c>
      <c r="T941" s="0" t="n">
        <v>12.6358352287086</v>
      </c>
      <c r="U941" s="0" t="n">
        <v>9.57365330610161</v>
      </c>
      <c r="V941" s="0" t="n">
        <v>14.4228457877278</v>
      </c>
      <c r="W941" s="0" t="n">
        <v>8.03845597337663</v>
      </c>
      <c r="X941" s="0" t="n">
        <v>4.84003678427956</v>
      </c>
      <c r="Y941" s="0" t="n">
        <v>3.21719267766947</v>
      </c>
      <c r="Z941" s="0" t="n">
        <v>6.41858823151848</v>
      </c>
      <c r="AA941" s="0" t="n">
        <v>9.6789804807227</v>
      </c>
      <c r="AB941" s="0" t="n">
        <v>3.26402715670594</v>
      </c>
      <c r="AC941" s="0" t="n">
        <v>11.5114538966271</v>
      </c>
      <c r="AD941" s="0" t="n">
        <v>3.27385824193812</v>
      </c>
      <c r="AE941" s="0" t="n">
        <v>6.49245252394092</v>
      </c>
      <c r="AF941" s="0" t="n">
        <v>4.85664794159071</v>
      </c>
      <c r="AG941" s="0" t="n">
        <v>6.39600889045236</v>
      </c>
      <c r="AH941" s="0" t="n">
        <v>4.49397806938702</v>
      </c>
      <c r="AI941" s="0" t="n">
        <v>2.90592081365783</v>
      </c>
    </row>
    <row r="942" customFormat="false" ht="12.75" hidden="false" customHeight="false" outlineLevel="0" collapsed="false">
      <c r="A942" s="0" t="n">
        <v>42071034</v>
      </c>
      <c r="B942" s="0" t="n">
        <v>4</v>
      </c>
      <c r="C942" s="0" t="s">
        <v>61</v>
      </c>
      <c r="D942" s="0" t="n">
        <v>710</v>
      </c>
      <c r="E942" s="0" t="s">
        <v>7</v>
      </c>
      <c r="F942" s="0" t="n">
        <v>2</v>
      </c>
      <c r="G942" s="0" t="s">
        <v>6</v>
      </c>
      <c r="H942" s="0" t="n">
        <v>34</v>
      </c>
      <c r="I942" s="0" t="s">
        <v>166</v>
      </c>
      <c r="J942" s="0" t="n">
        <v>18.4260470601242</v>
      </c>
      <c r="K942" s="0" t="n">
        <v>17.2476571932313</v>
      </c>
      <c r="L942" s="0" t="n">
        <v>12.9457020269271</v>
      </c>
      <c r="M942" s="0" t="n">
        <v>19.771015690997</v>
      </c>
      <c r="N942" s="0" t="n">
        <v>27.8765070736637</v>
      </c>
      <c r="O942" s="0" t="n">
        <v>23.8647211236874</v>
      </c>
      <c r="P942" s="0" t="n">
        <v>16.7689573062347</v>
      </c>
      <c r="Q942" s="0" t="n">
        <v>19.1065101090808</v>
      </c>
      <c r="R942" s="0" t="n">
        <v>12.3585388676047</v>
      </c>
      <c r="S942" s="0" t="n">
        <v>7.18868500979458</v>
      </c>
      <c r="T942" s="0" t="n">
        <v>14.436263894904</v>
      </c>
      <c r="U942" s="0" t="n">
        <v>12.6410835214447</v>
      </c>
      <c r="V942" s="0" t="n">
        <v>16.1800661584927</v>
      </c>
      <c r="W942" s="0" t="n">
        <v>10.7824461776228</v>
      </c>
      <c r="X942" s="0" t="n">
        <v>8.91011476227814</v>
      </c>
      <c r="Y942" s="0" t="n">
        <v>12.4575109893043</v>
      </c>
      <c r="Z942" s="0" t="n">
        <v>12.5185542858165</v>
      </c>
      <c r="AA942" s="0" t="n">
        <v>16.1281651524112</v>
      </c>
      <c r="AB942" s="0" t="n">
        <v>14.3613679202944</v>
      </c>
      <c r="AC942" s="0" t="n">
        <v>10.7903965470731</v>
      </c>
      <c r="AD942" s="0" t="n">
        <v>5.35331905781585</v>
      </c>
      <c r="AE942" s="0" t="n">
        <v>12.4179528117793</v>
      </c>
      <c r="AF942" s="0" t="n">
        <v>3.55580841304271</v>
      </c>
      <c r="AG942" s="0" t="n">
        <v>8.95511695382742</v>
      </c>
      <c r="AH942" s="0" t="n">
        <v>5.41526020325277</v>
      </c>
      <c r="AI942" s="0" t="n">
        <v>7.17656135062885</v>
      </c>
    </row>
    <row r="943" customFormat="false" ht="12.75" hidden="false" customHeight="false" outlineLevel="0" collapsed="false">
      <c r="A943" s="0" t="n">
        <v>42071035</v>
      </c>
      <c r="B943" s="0" t="n">
        <v>4</v>
      </c>
      <c r="C943" s="0" t="s">
        <v>61</v>
      </c>
      <c r="D943" s="0" t="n">
        <v>710</v>
      </c>
      <c r="E943" s="0" t="s">
        <v>7</v>
      </c>
      <c r="F943" s="0" t="n">
        <v>2</v>
      </c>
      <c r="G943" s="0" t="s">
        <v>6</v>
      </c>
      <c r="H943" s="0" t="n">
        <v>35</v>
      </c>
      <c r="I943" s="0" t="s">
        <v>167</v>
      </c>
      <c r="J943" s="0" t="n">
        <v>17.2183720029271</v>
      </c>
      <c r="K943" s="0" t="n">
        <v>14.9311036218591</v>
      </c>
      <c r="L943" s="0" t="n">
        <v>17.1405309279455</v>
      </c>
      <c r="M943" s="0" t="n">
        <v>28.2590265852227</v>
      </c>
      <c r="N943" s="0" t="n">
        <v>17.871903134285</v>
      </c>
      <c r="O943" s="0" t="n">
        <v>13.9811254806012</v>
      </c>
      <c r="P943" s="0" t="n">
        <v>7.25935246576005</v>
      </c>
      <c r="Q943" s="0" t="n">
        <v>16.2236076668135</v>
      </c>
      <c r="R943" s="0" t="n">
        <v>11.2175532272901</v>
      </c>
      <c r="S943" s="0" t="n">
        <v>17.2950536146662</v>
      </c>
      <c r="T943" s="0" t="n">
        <v>23.2828870779977</v>
      </c>
      <c r="U943" s="0" t="n">
        <v>26.9922345417549</v>
      </c>
      <c r="V943" s="0" t="n">
        <v>12.8940751724583</v>
      </c>
      <c r="W943" s="0" t="n">
        <v>6.50999283900788</v>
      </c>
      <c r="X943" s="0" t="n">
        <v>8.809796493701</v>
      </c>
      <c r="Y943" s="0" t="n">
        <v>15.4956390844291</v>
      </c>
      <c r="Z943" s="0" t="n">
        <v>13.2254722595719</v>
      </c>
      <c r="AA943" s="0" t="n">
        <v>17.5031724500066</v>
      </c>
      <c r="AB943" s="0" t="n">
        <v>8.72276860675578</v>
      </c>
      <c r="AC943" s="0" t="n">
        <v>10.7238605898123</v>
      </c>
      <c r="AD943" s="0" t="n">
        <v>4.25812770124976</v>
      </c>
      <c r="AE943" s="0" t="n">
        <v>4.25622472866567</v>
      </c>
      <c r="AF943" s="0" t="n">
        <v>12.6943827356395</v>
      </c>
      <c r="AG943" s="0" t="n">
        <v>14.7349808445249</v>
      </c>
      <c r="AH943" s="0" t="n">
        <v>8.37205408346938</v>
      </c>
      <c r="AI943" s="0" t="n">
        <v>6.23376623376623</v>
      </c>
    </row>
    <row r="944" customFormat="false" ht="12.75" hidden="false" customHeight="false" outlineLevel="0" collapsed="false">
      <c r="A944" s="0" t="n">
        <v>42071036</v>
      </c>
      <c r="B944" s="0" t="n">
        <v>4</v>
      </c>
      <c r="C944" s="0" t="s">
        <v>61</v>
      </c>
      <c r="D944" s="0" t="n">
        <v>710</v>
      </c>
      <c r="E944" s="0" t="s">
        <v>7</v>
      </c>
      <c r="F944" s="0" t="n">
        <v>2</v>
      </c>
      <c r="G944" s="0" t="s">
        <v>6</v>
      </c>
      <c r="H944" s="0" t="n">
        <v>36</v>
      </c>
      <c r="I944" s="0" t="s">
        <v>168</v>
      </c>
      <c r="J944" s="0" t="n">
        <v>9.59324635456639</v>
      </c>
      <c r="K944" s="0" t="n">
        <v>25.3020431399836</v>
      </c>
      <c r="L944" s="0" t="n">
        <v>22.0063504039737</v>
      </c>
      <c r="M944" s="0" t="n">
        <v>9.35249555756461</v>
      </c>
      <c r="N944" s="0" t="n">
        <v>18.618506795755</v>
      </c>
      <c r="O944" s="0" t="n">
        <v>27.7674935209182</v>
      </c>
      <c r="P944" s="0" t="n">
        <v>21.3779623747862</v>
      </c>
      <c r="Q944" s="0" t="n">
        <v>24.3984263015036</v>
      </c>
      <c r="R944" s="0" t="n">
        <v>15.4392465647676</v>
      </c>
      <c r="S944" s="0" t="n">
        <v>19.082148649938</v>
      </c>
      <c r="T944" s="0" t="n">
        <v>26.3826138574679</v>
      </c>
      <c r="U944" s="0" t="n">
        <v>17.0473917490624</v>
      </c>
      <c r="V944" s="0" t="n">
        <v>19.4483160999643</v>
      </c>
      <c r="W944" s="0" t="n">
        <v>12.4529124248934</v>
      </c>
      <c r="X944" s="0" t="n">
        <v>17.6082171680117</v>
      </c>
      <c r="Y944" s="0" t="n">
        <v>11.5091353762049</v>
      </c>
      <c r="Z944" s="0" t="n">
        <v>16.9812922763422</v>
      </c>
      <c r="AA944" s="0" t="n">
        <v>17.5366808908634</v>
      </c>
      <c r="AB944" s="0" t="n">
        <v>2.97486241261342</v>
      </c>
      <c r="AC944" s="0" t="n">
        <v>6.01739025784517</v>
      </c>
      <c r="AD944" s="0" t="n">
        <v>18.0261378999549</v>
      </c>
      <c r="AE944" s="0" t="n">
        <v>11.8934348239772</v>
      </c>
      <c r="AF944" s="0" t="n">
        <v>5.84231589402039</v>
      </c>
      <c r="AG944" s="0" t="n">
        <v>14.4663368341868</v>
      </c>
      <c r="AH944" s="0" t="n">
        <v>11.2825430852114</v>
      </c>
      <c r="AI944" s="0" t="n">
        <v>11.1978947957784</v>
      </c>
    </row>
    <row r="945" customFormat="false" ht="12.75" hidden="false" customHeight="false" outlineLevel="0" collapsed="false">
      <c r="A945" s="0" t="n">
        <v>42071037</v>
      </c>
      <c r="B945" s="0" t="n">
        <v>4</v>
      </c>
      <c r="C945" s="0" t="s">
        <v>61</v>
      </c>
      <c r="D945" s="0" t="n">
        <v>710</v>
      </c>
      <c r="E945" s="0" t="s">
        <v>7</v>
      </c>
      <c r="F945" s="0" t="n">
        <v>2</v>
      </c>
      <c r="G945" s="0" t="s">
        <v>6</v>
      </c>
      <c r="H945" s="0" t="n">
        <v>37</v>
      </c>
      <c r="I945" s="0" t="s">
        <v>169</v>
      </c>
      <c r="J945" s="0" t="n">
        <v>6.41601437187219</v>
      </c>
      <c r="K945" s="0" t="n">
        <v>18.1587071000545</v>
      </c>
      <c r="L945" s="0" t="n">
        <v>18.0429422024418</v>
      </c>
      <c r="M945" s="0" t="n">
        <v>23.5612888024975</v>
      </c>
      <c r="N945" s="0" t="n">
        <v>23.2950905596646</v>
      </c>
      <c r="O945" s="0" t="n">
        <v>34.2876735813475</v>
      </c>
      <c r="P945" s="0" t="n">
        <v>5.65578869973418</v>
      </c>
      <c r="Q945" s="0" t="n">
        <v>10.9188185838292</v>
      </c>
      <c r="R945" s="0" t="n">
        <v>10.75326630464</v>
      </c>
      <c r="S945" s="0" t="n">
        <v>15.8999364002544</v>
      </c>
      <c r="T945" s="0" t="n">
        <v>31.5806095057635</v>
      </c>
      <c r="U945" s="0" t="n">
        <v>0</v>
      </c>
      <c r="V945" s="0" t="n">
        <v>5.2723150735488</v>
      </c>
      <c r="W945" s="0" t="n">
        <v>5.25320445471738</v>
      </c>
      <c r="X945" s="0" t="n">
        <v>10.7469102632993</v>
      </c>
      <c r="Y945" s="0" t="n">
        <v>5.57289344627731</v>
      </c>
      <c r="Z945" s="0" t="n">
        <v>17.2721515343428</v>
      </c>
      <c r="AA945" s="0" t="n">
        <v>0</v>
      </c>
      <c r="AB945" s="0" t="n">
        <v>9.9930048965724</v>
      </c>
      <c r="AC945" s="0" t="n">
        <v>9.62556550197324</v>
      </c>
      <c r="AD945" s="0" t="n">
        <v>32.967550510997</v>
      </c>
      <c r="AE945" s="0" t="n">
        <v>4.62834397852448</v>
      </c>
      <c r="AF945" s="0" t="n">
        <v>0</v>
      </c>
      <c r="AG945" s="0" t="n">
        <v>9.55246692458327</v>
      </c>
      <c r="AH945" s="0" t="n">
        <v>33.6409073433295</v>
      </c>
      <c r="AI945" s="0" t="n">
        <v>9.56617400870522</v>
      </c>
    </row>
    <row r="946" customFormat="false" ht="12.75" hidden="false" customHeight="false" outlineLevel="0" collapsed="false">
      <c r="A946" s="0" t="n">
        <v>42071038</v>
      </c>
      <c r="B946" s="0" t="n">
        <v>4</v>
      </c>
      <c r="C946" s="0" t="s">
        <v>61</v>
      </c>
      <c r="D946" s="0" t="n">
        <v>710</v>
      </c>
      <c r="E946" s="0" t="s">
        <v>7</v>
      </c>
      <c r="F946" s="0" t="n">
        <v>2</v>
      </c>
      <c r="G946" s="0" t="s">
        <v>6</v>
      </c>
      <c r="H946" s="0" t="n">
        <v>38</v>
      </c>
      <c r="I946" s="0" t="s">
        <v>170</v>
      </c>
      <c r="J946" s="0" t="n">
        <v>0</v>
      </c>
      <c r="K946" s="0" t="n">
        <v>34.2759211653813</v>
      </c>
      <c r="L946" s="0" t="n">
        <v>16.2760416666667</v>
      </c>
      <c r="M946" s="0" t="n">
        <v>0</v>
      </c>
      <c r="N946" s="0" t="n">
        <v>0</v>
      </c>
      <c r="O946" s="0" t="n">
        <v>0</v>
      </c>
      <c r="P946" s="0" t="n">
        <v>12.9516901955705</v>
      </c>
      <c r="Q946" s="0" t="n">
        <v>12.4843945068664</v>
      </c>
      <c r="R946" s="0" t="n">
        <v>48.810250152532</v>
      </c>
      <c r="S946" s="0" t="n">
        <v>12.0163422254266</v>
      </c>
      <c r="T946" s="0" t="n">
        <v>11.2879557512135</v>
      </c>
      <c r="U946" s="0" t="n">
        <v>0</v>
      </c>
      <c r="V946" s="0" t="n">
        <v>10.4887770086008</v>
      </c>
      <c r="W946" s="0" t="n">
        <v>0</v>
      </c>
      <c r="X946" s="0" t="n">
        <v>0</v>
      </c>
      <c r="Y946" s="0" t="n">
        <v>0</v>
      </c>
      <c r="Z946" s="0" t="n">
        <v>20.8899101733863</v>
      </c>
      <c r="AA946" s="0" t="n">
        <v>30.8039839819283</v>
      </c>
      <c r="AB946" s="0" t="n">
        <v>0</v>
      </c>
      <c r="AC946" s="0" t="n">
        <v>20.6058108386565</v>
      </c>
      <c r="AD946" s="0" t="n">
        <v>20.9753539590981</v>
      </c>
      <c r="AE946" s="0" t="n">
        <v>10.5518624037143</v>
      </c>
      <c r="AF946" s="0" t="n">
        <v>9.37734433608402</v>
      </c>
      <c r="AG946" s="0" t="n">
        <v>0</v>
      </c>
      <c r="AH946" s="0" t="n">
        <v>0</v>
      </c>
      <c r="AI946" s="0" t="n">
        <v>8.34306691139663</v>
      </c>
    </row>
    <row r="947" customFormat="false" ht="12.75" hidden="false" customHeight="false" outlineLevel="0" collapsed="false">
      <c r="A947" s="0" t="n">
        <v>42071039</v>
      </c>
      <c r="B947" s="0" t="n">
        <v>4</v>
      </c>
      <c r="C947" s="0" t="s">
        <v>61</v>
      </c>
      <c r="D947" s="0" t="n">
        <v>710</v>
      </c>
      <c r="E947" s="0" t="s">
        <v>7</v>
      </c>
      <c r="F947" s="0" t="n">
        <v>2</v>
      </c>
      <c r="G947" s="0" t="s">
        <v>6</v>
      </c>
      <c r="H947" s="0" t="n">
        <v>39</v>
      </c>
      <c r="I947" s="0" t="s">
        <v>171</v>
      </c>
      <c r="J947" s="0" t="n">
        <v>7.63100469499491</v>
      </c>
      <c r="K947" s="0" t="n">
        <v>8.03908852195947</v>
      </c>
      <c r="L947" s="0" t="n">
        <v>6.12184327926222</v>
      </c>
      <c r="M947" s="0" t="n">
        <v>7.61126031597604</v>
      </c>
      <c r="N947" s="0" t="n">
        <v>7.40374738725651</v>
      </c>
      <c r="O947" s="0" t="n">
        <v>7.18614137014721</v>
      </c>
      <c r="P947" s="0" t="n">
        <v>5.86463943023855</v>
      </c>
      <c r="Q947" s="0" t="n">
        <v>6.66427798036312</v>
      </c>
      <c r="R947" s="0" t="n">
        <v>5.58755941700507</v>
      </c>
      <c r="S947" s="0" t="n">
        <v>4.73548003166458</v>
      </c>
      <c r="T947" s="0" t="n">
        <v>5.85192571850181</v>
      </c>
      <c r="U947" s="0" t="n">
        <v>5.15324971855328</v>
      </c>
      <c r="V947" s="0" t="n">
        <v>4.8535191992489</v>
      </c>
      <c r="W947" s="0" t="n">
        <v>3.90273119500833</v>
      </c>
      <c r="X947" s="0" t="n">
        <v>3.42828076503281</v>
      </c>
      <c r="Y947" s="0" t="n">
        <v>4.15211098912067</v>
      </c>
      <c r="Z947" s="0" t="n">
        <v>4.6315668430921</v>
      </c>
      <c r="AA947" s="0" t="n">
        <v>5.26502626530148</v>
      </c>
      <c r="AB947" s="0" t="n">
        <v>2.87000320483691</v>
      </c>
      <c r="AC947" s="0" t="n">
        <v>4.36940715883669</v>
      </c>
      <c r="AD947" s="0" t="n">
        <v>3.72149886137971</v>
      </c>
      <c r="AE947" s="0" t="n">
        <v>3.47492603935828</v>
      </c>
      <c r="AF947" s="0" t="n">
        <v>3.77855168114062</v>
      </c>
      <c r="AG947" s="0" t="n">
        <v>4.46929476880809</v>
      </c>
      <c r="AH947" s="0" t="n">
        <v>4.54425437795817</v>
      </c>
      <c r="AI947" s="0" t="n">
        <v>3.37068787116761</v>
      </c>
    </row>
    <row r="948" customFormat="false" ht="12.75" hidden="false" customHeight="false" outlineLevel="0" collapsed="false">
      <c r="A948" s="0" t="n">
        <v>42071040</v>
      </c>
      <c r="B948" s="0" t="n">
        <v>4</v>
      </c>
      <c r="C948" s="0" t="s">
        <v>61</v>
      </c>
      <c r="D948" s="0" t="n">
        <v>710</v>
      </c>
      <c r="E948" s="0" t="s">
        <v>7</v>
      </c>
      <c r="F948" s="0" t="n">
        <v>2</v>
      </c>
      <c r="G948" s="0" t="s">
        <v>6</v>
      </c>
      <c r="H948" s="0" t="n">
        <v>40</v>
      </c>
      <c r="I948" s="0" t="s">
        <v>172</v>
      </c>
      <c r="J948" s="0" t="n">
        <v>6.20210406487398</v>
      </c>
      <c r="K948" s="0" t="n">
        <v>6.56851787113573</v>
      </c>
      <c r="L948" s="0" t="n">
        <v>4.84672097487601</v>
      </c>
      <c r="M948" s="0" t="n">
        <v>6.17918903375421</v>
      </c>
      <c r="N948" s="0" t="n">
        <v>5.99007376184642</v>
      </c>
      <c r="O948" s="0" t="n">
        <v>5.79304418744756</v>
      </c>
      <c r="P948" s="0" t="n">
        <v>4.61291094126301</v>
      </c>
      <c r="Q948" s="0" t="n">
        <v>5.32318855161675</v>
      </c>
      <c r="R948" s="0" t="n">
        <v>4.36393026210368</v>
      </c>
      <c r="S948" s="0" t="n">
        <v>3.61367014303575</v>
      </c>
      <c r="T948" s="0" t="n">
        <v>4.59502034677727</v>
      </c>
      <c r="U948" s="0" t="n">
        <v>3.97716933810346</v>
      </c>
      <c r="V948" s="0" t="n">
        <v>3.71255761055542</v>
      </c>
      <c r="W948" s="0" t="n">
        <v>2.88726202290737</v>
      </c>
      <c r="X948" s="0" t="n">
        <v>2.48106378850276</v>
      </c>
      <c r="Y948" s="0" t="n">
        <v>3.10099508537469</v>
      </c>
      <c r="Z948" s="0" t="n">
        <v>3.51694288481531</v>
      </c>
      <c r="AA948" s="0" t="n">
        <v>4.07197093216025</v>
      </c>
      <c r="AB948" s="0" t="n">
        <v>2.01011496095323</v>
      </c>
      <c r="AC948" s="0" t="n">
        <v>3.2916354429974</v>
      </c>
      <c r="AD948" s="0" t="n">
        <v>2.73441738486836</v>
      </c>
      <c r="AE948" s="0" t="n">
        <v>2.52488657984703</v>
      </c>
      <c r="AF948" s="0" t="n">
        <v>2.78600572635439</v>
      </c>
      <c r="AG948" s="0" t="n">
        <v>3.38500021271684</v>
      </c>
      <c r="AH948" s="0" t="n">
        <v>3.45064286941848</v>
      </c>
      <c r="AI948" s="0" t="n">
        <v>2.43938352564288</v>
      </c>
    </row>
    <row r="949" customFormat="false" ht="12.75" hidden="false" customHeight="false" outlineLevel="0" collapsed="false">
      <c r="A949" s="0" t="n">
        <v>42071041</v>
      </c>
      <c r="B949" s="0" t="n">
        <v>4</v>
      </c>
      <c r="C949" s="0" t="s">
        <v>61</v>
      </c>
      <c r="D949" s="0" t="n">
        <v>710</v>
      </c>
      <c r="E949" s="0" t="s">
        <v>7</v>
      </c>
      <c r="F949" s="0" t="n">
        <v>2</v>
      </c>
      <c r="G949" s="0" t="s">
        <v>6</v>
      </c>
      <c r="H949" s="0" t="n">
        <v>41</v>
      </c>
      <c r="I949" s="0" t="s">
        <v>173</v>
      </c>
      <c r="J949" s="0" t="n">
        <v>9.29047440593054</v>
      </c>
      <c r="K949" s="0" t="n">
        <v>9.7407012864092</v>
      </c>
      <c r="L949" s="0" t="n">
        <v>7.62964329527788</v>
      </c>
      <c r="M949" s="0" t="n">
        <v>9.27568841466266</v>
      </c>
      <c r="N949" s="0" t="n">
        <v>9.05069724779764</v>
      </c>
      <c r="O949" s="0" t="n">
        <v>8.81316446434938</v>
      </c>
      <c r="P949" s="0" t="n">
        <v>7.35137630958046</v>
      </c>
      <c r="Q949" s="0" t="n">
        <v>8.24048292642553</v>
      </c>
      <c r="R949" s="0" t="n">
        <v>7.04794591140971</v>
      </c>
      <c r="S949" s="0" t="n">
        <v>6.09550148391343</v>
      </c>
      <c r="T949" s="0" t="n">
        <v>7.34655685358536</v>
      </c>
      <c r="U949" s="0" t="n">
        <v>6.56823979385985</v>
      </c>
      <c r="V949" s="0" t="n">
        <v>6.23454845680654</v>
      </c>
      <c r="W949" s="0" t="n">
        <v>5.15961761142642</v>
      </c>
      <c r="X949" s="0" t="n">
        <v>4.61787169223794</v>
      </c>
      <c r="Y949" s="0" t="n">
        <v>5.44494115108276</v>
      </c>
      <c r="Z949" s="0" t="n">
        <v>5.98737416868921</v>
      </c>
      <c r="AA949" s="0" t="n">
        <v>6.69840433347614</v>
      </c>
      <c r="AB949" s="0" t="n">
        <v>3.97329418084816</v>
      </c>
      <c r="AC949" s="0" t="n">
        <v>5.68738401019098</v>
      </c>
      <c r="AD949" s="0" t="n">
        <v>4.94880455484911</v>
      </c>
      <c r="AE949" s="0" t="n">
        <v>4.6649260141104</v>
      </c>
      <c r="AF949" s="0" t="n">
        <v>5.00981133865643</v>
      </c>
      <c r="AG949" s="0" t="n">
        <v>5.79048976437117</v>
      </c>
      <c r="AH949" s="0" t="n">
        <v>5.87450256042836</v>
      </c>
      <c r="AI949" s="0" t="n">
        <v>4.54029444215771</v>
      </c>
    </row>
    <row r="950" customFormat="false" ht="12.75" hidden="false" customHeight="false" outlineLevel="0" collapsed="false">
      <c r="A950" s="0" t="n">
        <v>42071042</v>
      </c>
      <c r="B950" s="0" t="n">
        <v>4</v>
      </c>
      <c r="C950" s="0" t="s">
        <v>61</v>
      </c>
      <c r="D950" s="0" t="n">
        <v>710</v>
      </c>
      <c r="E950" s="0" t="s">
        <v>7</v>
      </c>
      <c r="F950" s="0" t="n">
        <v>2</v>
      </c>
      <c r="G950" s="0" t="s">
        <v>6</v>
      </c>
      <c r="H950" s="0" t="n">
        <v>42</v>
      </c>
      <c r="I950" s="0" t="s">
        <v>174</v>
      </c>
      <c r="J950" s="0" t="n">
        <v>8.5987997503507</v>
      </c>
      <c r="K950" s="0" t="n">
        <v>9.00960511663561</v>
      </c>
      <c r="L950" s="0" t="n">
        <v>6.9003044059774</v>
      </c>
      <c r="M950" s="0" t="n">
        <v>8.53679909369199</v>
      </c>
      <c r="N950" s="0" t="n">
        <v>8.13192860142016</v>
      </c>
      <c r="O950" s="0" t="n">
        <v>7.9759354238972</v>
      </c>
      <c r="P950" s="0" t="n">
        <v>6.38099441869098</v>
      </c>
      <c r="Q950" s="0" t="n">
        <v>7.40622993846301</v>
      </c>
      <c r="R950" s="0" t="n">
        <v>6.20930528184154</v>
      </c>
      <c r="S950" s="0" t="n">
        <v>5.2310479665629</v>
      </c>
      <c r="T950" s="0" t="n">
        <v>6.33921583285598</v>
      </c>
      <c r="U950" s="0" t="n">
        <v>5.54792366900804</v>
      </c>
      <c r="V950" s="0" t="n">
        <v>5.1393440308259</v>
      </c>
      <c r="W950" s="0" t="n">
        <v>4.0725740846517</v>
      </c>
      <c r="X950" s="0" t="n">
        <v>3.53719438000375</v>
      </c>
      <c r="Y950" s="0" t="n">
        <v>4.37734803442992</v>
      </c>
      <c r="Z950" s="0" t="n">
        <v>4.91515941975839</v>
      </c>
      <c r="AA950" s="0" t="n">
        <v>5.41524725310378</v>
      </c>
      <c r="AB950" s="0" t="n">
        <v>3.00170561104794</v>
      </c>
      <c r="AC950" s="0" t="n">
        <v>4.53220211198716</v>
      </c>
      <c r="AD950" s="0" t="n">
        <v>3.78954548978658</v>
      </c>
      <c r="AE950" s="0" t="n">
        <v>3.54298839641884</v>
      </c>
      <c r="AF950" s="0" t="n">
        <v>3.81325522494813</v>
      </c>
      <c r="AG950" s="0" t="n">
        <v>4.47592392902825</v>
      </c>
      <c r="AH950" s="0" t="n">
        <v>4.49075488252901</v>
      </c>
      <c r="AI950" s="0" t="n">
        <v>3.446806798884</v>
      </c>
    </row>
    <row r="951" customFormat="false" ht="12.75" hidden="false" customHeight="false" outlineLevel="0" collapsed="false">
      <c r="A951" s="0" t="n">
        <v>42071044</v>
      </c>
      <c r="B951" s="0" t="n">
        <v>4</v>
      </c>
      <c r="C951" s="0" t="s">
        <v>61</v>
      </c>
      <c r="D951" s="0" t="n">
        <v>710</v>
      </c>
      <c r="E951" s="0" t="s">
        <v>7</v>
      </c>
      <c r="F951" s="0" t="n">
        <v>2</v>
      </c>
      <c r="G951" s="0" t="s">
        <v>6</v>
      </c>
      <c r="H951" s="0" t="n">
        <v>44</v>
      </c>
      <c r="I951" s="0" t="s">
        <v>175</v>
      </c>
      <c r="J951" s="0" t="n">
        <v>6.98490959597722</v>
      </c>
      <c r="K951" s="0" t="n">
        <v>7.33753509641987</v>
      </c>
      <c r="L951" s="0" t="n">
        <v>5.45146375417202</v>
      </c>
      <c r="M951" s="0" t="n">
        <v>6.92571033778392</v>
      </c>
      <c r="N951" s="0" t="n">
        <v>6.57436995749374</v>
      </c>
      <c r="O951" s="0" t="n">
        <v>6.42510671898746</v>
      </c>
      <c r="P951" s="0" t="n">
        <v>5.00875135826653</v>
      </c>
      <c r="Q951" s="0" t="n">
        <v>5.9104753596721</v>
      </c>
      <c r="R951" s="0" t="n">
        <v>4.83901243227746</v>
      </c>
      <c r="S951" s="0" t="n">
        <v>3.98760731833012</v>
      </c>
      <c r="T951" s="0" t="n">
        <v>4.97407498558605</v>
      </c>
      <c r="U951" s="0" t="n">
        <v>4.27847897842212</v>
      </c>
      <c r="V951" s="0" t="n">
        <v>3.9264412850882</v>
      </c>
      <c r="W951" s="0" t="n">
        <v>3.00881532905683</v>
      </c>
      <c r="X951" s="0" t="n">
        <v>2.55581874086365</v>
      </c>
      <c r="Y951" s="0" t="n">
        <v>3.26590395926805</v>
      </c>
      <c r="Z951" s="0" t="n">
        <v>3.72732018026214</v>
      </c>
      <c r="AA951" s="0" t="n">
        <v>4.18143143105104</v>
      </c>
      <c r="AB951" s="0" t="n">
        <v>2.09954228347179</v>
      </c>
      <c r="AC951" s="0" t="n">
        <v>3.40915967586134</v>
      </c>
      <c r="AD951" s="0" t="n">
        <v>2.77917882251618</v>
      </c>
      <c r="AE951" s="0" t="n">
        <v>2.569848206298</v>
      </c>
      <c r="AF951" s="0" t="n">
        <v>2.80816054064189</v>
      </c>
      <c r="AG951" s="0" t="n">
        <v>3.38624479003679</v>
      </c>
      <c r="AH951" s="0" t="n">
        <v>3.40722710747093</v>
      </c>
      <c r="AI951" s="0" t="n">
        <v>2.4904156540979</v>
      </c>
    </row>
    <row r="952" customFormat="false" ht="12.75" hidden="false" customHeight="false" outlineLevel="0" collapsed="false">
      <c r="A952" s="0" t="n">
        <v>42071045</v>
      </c>
      <c r="B952" s="0" t="n">
        <v>4</v>
      </c>
      <c r="C952" s="0" t="s">
        <v>61</v>
      </c>
      <c r="D952" s="0" t="n">
        <v>710</v>
      </c>
      <c r="E952" s="0" t="s">
        <v>7</v>
      </c>
      <c r="F952" s="0" t="n">
        <v>2</v>
      </c>
      <c r="G952" s="0" t="s">
        <v>6</v>
      </c>
      <c r="H952" s="0" t="n">
        <v>45</v>
      </c>
      <c r="I952" s="0" t="s">
        <v>176</v>
      </c>
      <c r="J952" s="0" t="n">
        <v>10.3779181176721</v>
      </c>
      <c r="K952" s="0" t="n">
        <v>10.8507353600206</v>
      </c>
      <c r="L952" s="0" t="n">
        <v>8.51729687334527</v>
      </c>
      <c r="M952" s="0" t="n">
        <v>10.3138394958975</v>
      </c>
      <c r="N952" s="0" t="n">
        <v>9.85258685629187</v>
      </c>
      <c r="O952" s="0" t="n">
        <v>9.6919027130902</v>
      </c>
      <c r="P952" s="0" t="n">
        <v>7.91685650271206</v>
      </c>
      <c r="Q952" s="0" t="n">
        <v>9.06816000710003</v>
      </c>
      <c r="R952" s="0" t="n">
        <v>7.74783763424265</v>
      </c>
      <c r="S952" s="0" t="n">
        <v>6.64065640746588</v>
      </c>
      <c r="T952" s="0" t="n">
        <v>7.86738275455166</v>
      </c>
      <c r="U952" s="0" t="n">
        <v>6.97977356736363</v>
      </c>
      <c r="V952" s="0" t="n">
        <v>6.51300450904238</v>
      </c>
      <c r="W952" s="0" t="n">
        <v>5.29486356191391</v>
      </c>
      <c r="X952" s="0" t="n">
        <v>4.67554871790563</v>
      </c>
      <c r="Y952" s="0" t="n">
        <v>5.64906223835025</v>
      </c>
      <c r="Z952" s="0" t="n">
        <v>6.2647816423451</v>
      </c>
      <c r="AA952" s="0" t="n">
        <v>6.80614482054685</v>
      </c>
      <c r="AB952" s="0" t="n">
        <v>4.06258748485614</v>
      </c>
      <c r="AC952" s="0" t="n">
        <v>5.81267911544849</v>
      </c>
      <c r="AD952" s="0" t="n">
        <v>4.95414254422913</v>
      </c>
      <c r="AE952" s="0" t="n">
        <v>4.66995431014537</v>
      </c>
      <c r="AF952" s="0" t="n">
        <v>4.96973134122231</v>
      </c>
      <c r="AG952" s="0" t="n">
        <v>5.71527927274181</v>
      </c>
      <c r="AH952" s="0" t="n">
        <v>5.72158531867458</v>
      </c>
      <c r="AI952" s="0" t="n">
        <v>4.55619763174838</v>
      </c>
    </row>
    <row r="953" customFormat="false" ht="12.75" hidden="false" customHeight="false" outlineLevel="0" collapsed="false">
      <c r="A953" s="0" t="n">
        <v>42071046</v>
      </c>
      <c r="B953" s="0" t="n">
        <v>4</v>
      </c>
      <c r="C953" s="0" t="s">
        <v>61</v>
      </c>
      <c r="D953" s="0" t="n">
        <v>710</v>
      </c>
      <c r="E953" s="0" t="s">
        <v>7</v>
      </c>
      <c r="F953" s="0" t="n">
        <v>2</v>
      </c>
      <c r="G953" s="0" t="s">
        <v>6</v>
      </c>
      <c r="H953" s="0" t="n">
        <v>46</v>
      </c>
      <c r="I953" s="0" t="s">
        <v>177</v>
      </c>
      <c r="J953" s="0" t="n">
        <v>5.31582838388906</v>
      </c>
      <c r="K953" s="0" t="n">
        <v>5.5468845520109</v>
      </c>
      <c r="L953" s="0" t="n">
        <v>3.96427599528465</v>
      </c>
      <c r="M953" s="0" t="n">
        <v>5.02661979818093</v>
      </c>
      <c r="N953" s="0" t="n">
        <v>4.75919501272331</v>
      </c>
      <c r="O953" s="0" t="n">
        <v>4.50464731192337</v>
      </c>
      <c r="P953" s="0" t="n">
        <v>3.96639201909258</v>
      </c>
      <c r="Q953" s="0" t="n">
        <v>4.2207426271827</v>
      </c>
      <c r="R953" s="0" t="n">
        <v>3.48878847619737</v>
      </c>
      <c r="S953" s="0" t="n">
        <v>2.7970024752365</v>
      </c>
      <c r="T953" s="0" t="n">
        <v>3.26592821283367</v>
      </c>
      <c r="U953" s="0" t="n">
        <v>3.16595194771751</v>
      </c>
      <c r="V953" s="0" t="n">
        <v>2.98679170753325</v>
      </c>
      <c r="W953" s="0" t="n">
        <v>2.52852500676992</v>
      </c>
      <c r="X953" s="0" t="n">
        <v>2.10480853508155</v>
      </c>
      <c r="Y953" s="0" t="n">
        <v>2.54831585165275</v>
      </c>
      <c r="Z953" s="0" t="n">
        <v>2.700237250391</v>
      </c>
      <c r="AA953" s="0" t="n">
        <v>2.98828749634851</v>
      </c>
      <c r="AB953" s="0" t="n">
        <v>1.72709397710155</v>
      </c>
      <c r="AC953" s="0" t="n">
        <v>2.7460100267354</v>
      </c>
      <c r="AD953" s="0" t="n">
        <v>1.99728514536481</v>
      </c>
      <c r="AE953" s="0" t="n">
        <v>2.07729300748525</v>
      </c>
      <c r="AF953" s="0" t="n">
        <v>2.4500906124313</v>
      </c>
      <c r="AG953" s="0" t="n">
        <v>2.5973374588497</v>
      </c>
      <c r="AH953" s="0" t="n">
        <v>2.63444905593474</v>
      </c>
      <c r="AI953" s="0" t="n">
        <v>2.11448863712012</v>
      </c>
    </row>
    <row r="954" customFormat="false" ht="12.75" hidden="false" customHeight="false" outlineLevel="0" collapsed="false">
      <c r="A954" s="0" t="n">
        <v>42071048</v>
      </c>
      <c r="B954" s="0" t="n">
        <v>4</v>
      </c>
      <c r="C954" s="0" t="s">
        <v>61</v>
      </c>
      <c r="D954" s="0" t="n">
        <v>710</v>
      </c>
      <c r="E954" s="0" t="s">
        <v>7</v>
      </c>
      <c r="F954" s="0" t="n">
        <v>2</v>
      </c>
      <c r="G954" s="0" t="s">
        <v>6</v>
      </c>
      <c r="H954" s="0" t="n">
        <v>48</v>
      </c>
      <c r="I954" s="0" t="s">
        <v>178</v>
      </c>
      <c r="J954" s="0" t="n">
        <v>4.26612156950773</v>
      </c>
      <c r="K954" s="0" t="n">
        <v>4.45942010921507</v>
      </c>
      <c r="L954" s="0" t="n">
        <v>3.07122566035776</v>
      </c>
      <c r="M954" s="0" t="n">
        <v>4.01182656357056</v>
      </c>
      <c r="N954" s="0" t="n">
        <v>3.78307366955147</v>
      </c>
      <c r="O954" s="0" t="n">
        <v>3.55863997218974</v>
      </c>
      <c r="P954" s="0" t="n">
        <v>3.06348002037267</v>
      </c>
      <c r="Q954" s="0" t="n">
        <v>3.30936822638501</v>
      </c>
      <c r="R954" s="0" t="n">
        <v>2.6707084483843</v>
      </c>
      <c r="S954" s="0" t="n">
        <v>2.07819902012165</v>
      </c>
      <c r="T954" s="0" t="n">
        <v>2.49223949853752</v>
      </c>
      <c r="U954" s="0" t="n">
        <v>2.37977800742269</v>
      </c>
      <c r="V954" s="0" t="n">
        <v>2.22223435396723</v>
      </c>
      <c r="W954" s="0" t="n">
        <v>1.83157875388618</v>
      </c>
      <c r="X954" s="0" t="n">
        <v>1.45984419141486</v>
      </c>
      <c r="Y954" s="0" t="n">
        <v>1.85787437677326</v>
      </c>
      <c r="Z954" s="0" t="n">
        <v>1.98245081061899</v>
      </c>
      <c r="AA954" s="0" t="n">
        <v>2.26101396687693</v>
      </c>
      <c r="AB954" s="0" t="n">
        <v>1.17680002963902</v>
      </c>
      <c r="AC954" s="0" t="n">
        <v>2.02257434742562</v>
      </c>
      <c r="AD954" s="0" t="n">
        <v>1.4065111665209</v>
      </c>
      <c r="AE954" s="0" t="n">
        <v>1.47228815984646</v>
      </c>
      <c r="AF954" s="0" t="n">
        <v>1.76783300903702</v>
      </c>
      <c r="AG954" s="0" t="n">
        <v>1.92391435179059</v>
      </c>
      <c r="AH954" s="0" t="n">
        <v>1.94825090680603</v>
      </c>
      <c r="AI954" s="0" t="n">
        <v>1.47907092767741</v>
      </c>
    </row>
    <row r="955" customFormat="false" ht="12.75" hidden="false" customHeight="false" outlineLevel="0" collapsed="false">
      <c r="A955" s="0" t="n">
        <v>42071049</v>
      </c>
      <c r="B955" s="0" t="n">
        <v>4</v>
      </c>
      <c r="C955" s="0" t="s">
        <v>61</v>
      </c>
      <c r="D955" s="0" t="n">
        <v>710</v>
      </c>
      <c r="E955" s="0" t="s">
        <v>7</v>
      </c>
      <c r="F955" s="0" t="n">
        <v>2</v>
      </c>
      <c r="G955" s="0" t="s">
        <v>6</v>
      </c>
      <c r="H955" s="0" t="n">
        <v>49</v>
      </c>
      <c r="I955" s="0" t="s">
        <v>179</v>
      </c>
      <c r="J955" s="0" t="n">
        <v>6.47925866099268</v>
      </c>
      <c r="K955" s="0" t="n">
        <v>6.7512182377144</v>
      </c>
      <c r="L955" s="0" t="n">
        <v>4.96956733675784</v>
      </c>
      <c r="M955" s="0" t="n">
        <v>6.15410831474627</v>
      </c>
      <c r="N955" s="0" t="n">
        <v>5.84565718260468</v>
      </c>
      <c r="O955" s="0" t="n">
        <v>5.56047149776498</v>
      </c>
      <c r="P955" s="0" t="n">
        <v>4.98414269392067</v>
      </c>
      <c r="Q955" s="0" t="n">
        <v>5.24128568128545</v>
      </c>
      <c r="R955" s="0" t="n">
        <v>4.41450048271051</v>
      </c>
      <c r="S955" s="0" t="n">
        <v>3.62092137989556</v>
      </c>
      <c r="T955" s="0" t="n">
        <v>4.14260766120121</v>
      </c>
      <c r="U955" s="0" t="n">
        <v>4.06260960800565</v>
      </c>
      <c r="V955" s="0" t="n">
        <v>3.86264423633723</v>
      </c>
      <c r="W955" s="0" t="n">
        <v>3.33609670484302</v>
      </c>
      <c r="X955" s="0" t="n">
        <v>2.86591624228802</v>
      </c>
      <c r="Y955" s="0" t="n">
        <v>3.34615852816235</v>
      </c>
      <c r="Z955" s="0" t="n">
        <v>3.52721068711025</v>
      </c>
      <c r="AA955" s="0" t="n">
        <v>3.81542197015779</v>
      </c>
      <c r="AB955" s="0" t="n">
        <v>2.38128231083319</v>
      </c>
      <c r="AC955" s="0" t="n">
        <v>3.5783440035535</v>
      </c>
      <c r="AD955" s="0" t="n">
        <v>2.69002592592093</v>
      </c>
      <c r="AE955" s="0" t="n">
        <v>2.78480932654337</v>
      </c>
      <c r="AF955" s="0" t="n">
        <v>3.24195426526885</v>
      </c>
      <c r="AG955" s="0" t="n">
        <v>3.3702591208239</v>
      </c>
      <c r="AH955" s="0" t="n">
        <v>3.42257873911159</v>
      </c>
      <c r="AI955" s="0" t="n">
        <v>2.86167760291384</v>
      </c>
    </row>
    <row r="956" customFormat="false" ht="12.75" hidden="false" customHeight="false" outlineLevel="0" collapsed="false">
      <c r="A956" s="0" t="n">
        <v>42071050</v>
      </c>
      <c r="B956" s="0" t="n">
        <v>4</v>
      </c>
      <c r="C956" s="0" t="s">
        <v>61</v>
      </c>
      <c r="D956" s="0" t="n">
        <v>710</v>
      </c>
      <c r="E956" s="0" t="s">
        <v>7</v>
      </c>
      <c r="F956" s="0" t="n">
        <v>2</v>
      </c>
      <c r="G956" s="0" t="s">
        <v>6</v>
      </c>
      <c r="H956" s="0" t="n">
        <v>50</v>
      </c>
      <c r="I956" s="0" t="s">
        <v>180</v>
      </c>
      <c r="J956" s="0" t="n">
        <v>106.428910012467</v>
      </c>
      <c r="K956" s="0" t="n">
        <v>104.863747117272</v>
      </c>
      <c r="L956" s="0" t="n">
        <v>101.287823389586</v>
      </c>
      <c r="M956" s="0" t="n">
        <v>115.879321357068</v>
      </c>
      <c r="N956" s="0" t="n">
        <v>107.977338742336</v>
      </c>
      <c r="O956" s="0" t="n">
        <v>113.40390128017</v>
      </c>
      <c r="P956" s="0" t="n">
        <v>102.155832590209</v>
      </c>
      <c r="Q956" s="0" t="n">
        <v>121.885612605666</v>
      </c>
      <c r="R956" s="0" t="n">
        <v>108.466981788976</v>
      </c>
      <c r="S956" s="0" t="n">
        <v>87.7521935828494</v>
      </c>
      <c r="T956" s="0" t="n">
        <v>108.453432085693</v>
      </c>
      <c r="U956" s="0" t="n">
        <v>112.82277369634</v>
      </c>
      <c r="V956" s="0" t="n">
        <v>110.532857020021</v>
      </c>
      <c r="W956" s="0" t="n">
        <v>92.1715019320795</v>
      </c>
      <c r="X956" s="0" t="n">
        <v>91.4105071581519</v>
      </c>
      <c r="Y956" s="0" t="n">
        <v>92.4290531612703</v>
      </c>
      <c r="Z956" s="0" t="n">
        <v>121.947773701121</v>
      </c>
      <c r="AA956" s="0" t="n">
        <v>111.339577300039</v>
      </c>
      <c r="AB956" s="0" t="n">
        <v>83.5764230934883</v>
      </c>
      <c r="AC956" s="0" t="n">
        <v>112.429983189886</v>
      </c>
      <c r="AD956" s="0" t="n">
        <v>99.8674935323715</v>
      </c>
      <c r="AE956" s="0" t="n">
        <v>88.709314263689</v>
      </c>
      <c r="AF956" s="0" t="n">
        <v>104.414553609676</v>
      </c>
      <c r="AG956" s="0" t="n">
        <v>113.874086218019</v>
      </c>
      <c r="AH956" s="0" t="n">
        <v>111.990327331039</v>
      </c>
      <c r="AI956" s="0" t="n">
        <v>102.180965789073</v>
      </c>
    </row>
    <row r="957" customFormat="false" ht="12.75" hidden="false" customHeight="false" outlineLevel="0" collapsed="false">
      <c r="A957" s="0" t="n">
        <v>42071051</v>
      </c>
      <c r="B957" s="0" t="n">
        <v>4</v>
      </c>
      <c r="C957" s="0" t="s">
        <v>61</v>
      </c>
      <c r="D957" s="0" t="n">
        <v>710</v>
      </c>
      <c r="E957" s="0" t="s">
        <v>7</v>
      </c>
      <c r="F957" s="0" t="n">
        <v>2</v>
      </c>
      <c r="G957" s="0" t="s">
        <v>6</v>
      </c>
      <c r="H957" s="0" t="n">
        <v>51</v>
      </c>
      <c r="I957" s="0" t="s">
        <v>182</v>
      </c>
      <c r="J957" s="0" t="n">
        <v>86.5001663334538</v>
      </c>
      <c r="K957" s="0" t="n">
        <v>85.6812802959623</v>
      </c>
      <c r="L957" s="0" t="n">
        <v>80.1905236262443</v>
      </c>
      <c r="M957" s="0" t="n">
        <v>94.0764343935925</v>
      </c>
      <c r="N957" s="0" t="n">
        <v>87.3601150665598</v>
      </c>
      <c r="O957" s="0" t="n">
        <v>91.4195501182451</v>
      </c>
      <c r="P957" s="0" t="n">
        <v>80.3520426915728</v>
      </c>
      <c r="Q957" s="0" t="n">
        <v>97.3578982661112</v>
      </c>
      <c r="R957" s="0" t="n">
        <v>84.7136126780865</v>
      </c>
      <c r="S957" s="0" t="n">
        <v>66.9641683241919</v>
      </c>
      <c r="T957" s="0" t="n">
        <v>85.1592708253262</v>
      </c>
      <c r="U957" s="0" t="n">
        <v>87.0742348404649</v>
      </c>
      <c r="V957" s="0" t="n">
        <v>84.5488773609091</v>
      </c>
      <c r="W957" s="0" t="n">
        <v>68.1889845406733</v>
      </c>
      <c r="X957" s="0" t="n">
        <v>66.1542372818442</v>
      </c>
      <c r="Y957" s="0" t="n">
        <v>69.0304378543685</v>
      </c>
      <c r="Z957" s="0" t="n">
        <v>92.6000572952752</v>
      </c>
      <c r="AA957" s="0" t="n">
        <v>86.1100210178737</v>
      </c>
      <c r="AB957" s="0" t="n">
        <v>58.5358992491871</v>
      </c>
      <c r="AC957" s="0" t="n">
        <v>84.6976498344823</v>
      </c>
      <c r="AD957" s="0" t="n">
        <v>73.3788778849455</v>
      </c>
      <c r="AE957" s="0" t="n">
        <v>64.4563235461508</v>
      </c>
      <c r="AF957" s="0" t="n">
        <v>76.9870492239723</v>
      </c>
      <c r="AG957" s="0" t="n">
        <v>86.2471208569955</v>
      </c>
      <c r="AH957" s="0" t="n">
        <v>85.0389507953395</v>
      </c>
      <c r="AI957" s="0" t="n">
        <v>73.9488715974759</v>
      </c>
    </row>
    <row r="958" customFormat="false" ht="12.75" hidden="false" customHeight="false" outlineLevel="0" collapsed="false">
      <c r="A958" s="0" t="n">
        <v>42071052</v>
      </c>
      <c r="B958" s="0" t="n">
        <v>4</v>
      </c>
      <c r="C958" s="0" t="s">
        <v>61</v>
      </c>
      <c r="D958" s="0" t="n">
        <v>710</v>
      </c>
      <c r="E958" s="0" t="s">
        <v>7</v>
      </c>
      <c r="F958" s="0" t="n">
        <v>2</v>
      </c>
      <c r="G958" s="0" t="s">
        <v>6</v>
      </c>
      <c r="H958" s="0" t="n">
        <v>52</v>
      </c>
      <c r="I958" s="0" t="s">
        <v>183</v>
      </c>
      <c r="J958" s="0" t="n">
        <v>129.573379134524</v>
      </c>
      <c r="K958" s="0" t="n">
        <v>127.059981197213</v>
      </c>
      <c r="L958" s="0" t="n">
        <v>126.234849107535</v>
      </c>
      <c r="M958" s="0" t="n">
        <v>141.219776224785</v>
      </c>
      <c r="N958" s="0" t="n">
        <v>131.996697275474</v>
      </c>
      <c r="O958" s="0" t="n">
        <v>139.079817860654</v>
      </c>
      <c r="P958" s="0" t="n">
        <v>128.053220751644</v>
      </c>
      <c r="Q958" s="0" t="n">
        <v>150.713447520264</v>
      </c>
      <c r="R958" s="0" t="n">
        <v>136.816338542369</v>
      </c>
      <c r="S958" s="0" t="n">
        <v>112.954467683162</v>
      </c>
      <c r="T958" s="0" t="n">
        <v>136.153352436604</v>
      </c>
      <c r="U958" s="0" t="n">
        <v>143.80188663824</v>
      </c>
      <c r="V958" s="0" t="n">
        <v>141.984078947753</v>
      </c>
      <c r="W958" s="0" t="n">
        <v>121.855613640172</v>
      </c>
      <c r="X958" s="0" t="n">
        <v>123.129353256078</v>
      </c>
      <c r="Y958" s="0" t="n">
        <v>121.208406141378</v>
      </c>
      <c r="Z958" s="0" t="n">
        <v>157.645776240119</v>
      </c>
      <c r="AA958" s="0" t="n">
        <v>141.651241512141</v>
      </c>
      <c r="AB958" s="0" t="n">
        <v>115.704998159516</v>
      </c>
      <c r="AC958" s="0" t="n">
        <v>146.343077084727</v>
      </c>
      <c r="AD958" s="0" t="n">
        <v>132.802595213246</v>
      </c>
      <c r="AE958" s="0" t="n">
        <v>119.088113852058</v>
      </c>
      <c r="AF958" s="0" t="n">
        <v>138.438549671127</v>
      </c>
      <c r="AG958" s="0" t="n">
        <v>147.537086896689</v>
      </c>
      <c r="AH958" s="0" t="n">
        <v>144.773467753141</v>
      </c>
      <c r="AI958" s="0" t="n">
        <v>137.637090350264</v>
      </c>
    </row>
    <row r="959" customFormat="false" ht="12.75" hidden="false" customHeight="false" outlineLevel="0" collapsed="false">
      <c r="A959" s="0" t="n">
        <v>42073000</v>
      </c>
      <c r="B959" s="0" t="n">
        <v>4</v>
      </c>
      <c r="C959" s="0" t="s">
        <v>61</v>
      </c>
      <c r="D959" s="0" t="n">
        <v>730</v>
      </c>
      <c r="E959" s="0" t="s">
        <v>87</v>
      </c>
      <c r="F959" s="0" t="n">
        <v>2</v>
      </c>
      <c r="G959" s="0" t="s">
        <v>6</v>
      </c>
      <c r="H959" s="0" t="n">
        <v>0</v>
      </c>
      <c r="I959" s="0" t="s">
        <v>132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2073001</v>
      </c>
      <c r="B960" s="0" t="n">
        <v>4</v>
      </c>
      <c r="C960" s="0" t="s">
        <v>61</v>
      </c>
      <c r="D960" s="0" t="n">
        <v>730</v>
      </c>
      <c r="E960" s="0" t="s">
        <v>87</v>
      </c>
      <c r="F960" s="0" t="n">
        <v>2</v>
      </c>
      <c r="G960" s="0" t="s">
        <v>6</v>
      </c>
      <c r="H960" s="0" t="n">
        <v>1</v>
      </c>
      <c r="I960" s="0" t="s">
        <v>133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2073002</v>
      </c>
      <c r="B961" s="0" t="n">
        <v>4</v>
      </c>
      <c r="C961" s="0" t="s">
        <v>61</v>
      </c>
      <c r="D961" s="0" t="n">
        <v>730</v>
      </c>
      <c r="E961" s="0" t="s">
        <v>87</v>
      </c>
      <c r="F961" s="0" t="n">
        <v>2</v>
      </c>
      <c r="G961" s="0" t="s">
        <v>6</v>
      </c>
      <c r="H961" s="0" t="n">
        <v>2</v>
      </c>
      <c r="I961" s="0" t="s">
        <v>134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2073003</v>
      </c>
      <c r="B962" s="0" t="n">
        <v>4</v>
      </c>
      <c r="C962" s="0" t="s">
        <v>61</v>
      </c>
      <c r="D962" s="0" t="n">
        <v>730</v>
      </c>
      <c r="E962" s="0" t="s">
        <v>87</v>
      </c>
      <c r="F962" s="0" t="n">
        <v>2</v>
      </c>
      <c r="G962" s="0" t="s">
        <v>6</v>
      </c>
      <c r="H962" s="0" t="n">
        <v>3</v>
      </c>
      <c r="I962" s="0" t="s">
        <v>135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2073004</v>
      </c>
      <c r="B963" s="0" t="n">
        <v>4</v>
      </c>
      <c r="C963" s="0" t="s">
        <v>61</v>
      </c>
      <c r="D963" s="0" t="n">
        <v>730</v>
      </c>
      <c r="E963" s="0" t="s">
        <v>87</v>
      </c>
      <c r="F963" s="0" t="n">
        <v>2</v>
      </c>
      <c r="G963" s="0" t="s">
        <v>6</v>
      </c>
      <c r="H963" s="0" t="n">
        <v>4</v>
      </c>
      <c r="I963" s="0" t="s">
        <v>136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42073005</v>
      </c>
      <c r="B964" s="0" t="n">
        <v>4</v>
      </c>
      <c r="C964" s="0" t="s">
        <v>61</v>
      </c>
      <c r="D964" s="0" t="n">
        <v>730</v>
      </c>
      <c r="E964" s="0" t="s">
        <v>87</v>
      </c>
      <c r="F964" s="0" t="n">
        <v>2</v>
      </c>
      <c r="G964" s="0" t="s">
        <v>6</v>
      </c>
      <c r="H964" s="0" t="n">
        <v>5</v>
      </c>
      <c r="I964" s="0" t="s">
        <v>137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42073006</v>
      </c>
      <c r="B965" s="0" t="n">
        <v>4</v>
      </c>
      <c r="C965" s="0" t="s">
        <v>61</v>
      </c>
      <c r="D965" s="0" t="n">
        <v>730</v>
      </c>
      <c r="E965" s="0" t="s">
        <v>87</v>
      </c>
      <c r="F965" s="0" t="n">
        <v>2</v>
      </c>
      <c r="G965" s="0" t="s">
        <v>6</v>
      </c>
      <c r="H965" s="0" t="n">
        <v>6</v>
      </c>
      <c r="I965" s="0" t="s">
        <v>138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42073007</v>
      </c>
      <c r="B966" s="0" t="n">
        <v>4</v>
      </c>
      <c r="C966" s="0" t="s">
        <v>61</v>
      </c>
      <c r="D966" s="0" t="n">
        <v>730</v>
      </c>
      <c r="E966" s="0" t="s">
        <v>87</v>
      </c>
      <c r="F966" s="0" t="n">
        <v>2</v>
      </c>
      <c r="G966" s="0" t="s">
        <v>6</v>
      </c>
      <c r="H966" s="0" t="n">
        <v>7</v>
      </c>
      <c r="I966" s="0" t="s">
        <v>139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1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42073008</v>
      </c>
      <c r="B967" s="0" t="n">
        <v>4</v>
      </c>
      <c r="C967" s="0" t="s">
        <v>61</v>
      </c>
      <c r="D967" s="0" t="n">
        <v>730</v>
      </c>
      <c r="E967" s="0" t="s">
        <v>87</v>
      </c>
      <c r="F967" s="0" t="n">
        <v>2</v>
      </c>
      <c r="G967" s="0" t="s">
        <v>6</v>
      </c>
      <c r="H967" s="0" t="n">
        <v>8</v>
      </c>
      <c r="I967" s="0" t="s">
        <v>140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0</v>
      </c>
      <c r="P967" s="0" t="n">
        <v>1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1</v>
      </c>
      <c r="X967" s="0" t="n">
        <v>0</v>
      </c>
      <c r="Y967" s="0" t="n">
        <v>0</v>
      </c>
      <c r="Z967" s="0" t="n">
        <v>1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42073009</v>
      </c>
      <c r="B968" s="0" t="n">
        <v>4</v>
      </c>
      <c r="C968" s="0" t="s">
        <v>61</v>
      </c>
      <c r="D968" s="0" t="n">
        <v>730</v>
      </c>
      <c r="E968" s="0" t="s">
        <v>87</v>
      </c>
      <c r="F968" s="0" t="n">
        <v>2</v>
      </c>
      <c r="G968" s="0" t="s">
        <v>6</v>
      </c>
      <c r="H968" s="0" t="n">
        <v>9</v>
      </c>
      <c r="I968" s="0" t="s">
        <v>141</v>
      </c>
      <c r="J968" s="0" t="n">
        <v>1</v>
      </c>
      <c r="K968" s="0" t="n">
        <v>0</v>
      </c>
      <c r="L968" s="0" t="n">
        <v>2</v>
      </c>
      <c r="M968" s="0" t="n">
        <v>0</v>
      </c>
      <c r="N968" s="0" t="n">
        <v>1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1</v>
      </c>
      <c r="U968" s="0" t="n">
        <v>2</v>
      </c>
      <c r="V968" s="0" t="n">
        <v>0</v>
      </c>
      <c r="W968" s="0" t="n">
        <v>1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1</v>
      </c>
      <c r="AC968" s="0" t="n">
        <v>1</v>
      </c>
      <c r="AD968" s="0" t="n">
        <v>0</v>
      </c>
      <c r="AE968" s="0" t="n">
        <v>1</v>
      </c>
      <c r="AF968" s="0" t="n">
        <v>2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42073010</v>
      </c>
      <c r="B969" s="0" t="n">
        <v>4</v>
      </c>
      <c r="C969" s="0" t="s">
        <v>61</v>
      </c>
      <c r="D969" s="0" t="n">
        <v>730</v>
      </c>
      <c r="E969" s="0" t="s">
        <v>87</v>
      </c>
      <c r="F969" s="0" t="n">
        <v>2</v>
      </c>
      <c r="G969" s="0" t="s">
        <v>6</v>
      </c>
      <c r="H969" s="0" t="n">
        <v>10</v>
      </c>
      <c r="I969" s="0" t="s">
        <v>142</v>
      </c>
      <c r="J969" s="0" t="n">
        <v>0</v>
      </c>
      <c r="K969" s="0" t="n">
        <v>1</v>
      </c>
      <c r="L969" s="0" t="n">
        <v>0</v>
      </c>
      <c r="M969" s="0" t="n">
        <v>0</v>
      </c>
      <c r="N969" s="0" t="n">
        <v>1</v>
      </c>
      <c r="O969" s="0" t="n">
        <v>0</v>
      </c>
      <c r="P969" s="0" t="n">
        <v>3</v>
      </c>
      <c r="Q969" s="0" t="n">
        <v>2</v>
      </c>
      <c r="R969" s="0" t="n">
        <v>1</v>
      </c>
      <c r="S969" s="0" t="n">
        <v>3</v>
      </c>
      <c r="T969" s="0" t="n">
        <v>0</v>
      </c>
      <c r="U969" s="0" t="n">
        <v>3</v>
      </c>
      <c r="V969" s="0" t="n">
        <v>1</v>
      </c>
      <c r="W969" s="0" t="n">
        <v>1</v>
      </c>
      <c r="X969" s="0" t="n">
        <v>4</v>
      </c>
      <c r="Y969" s="0" t="n">
        <v>0</v>
      </c>
      <c r="Z969" s="0" t="n">
        <v>2</v>
      </c>
      <c r="AA969" s="0" t="n">
        <v>3</v>
      </c>
      <c r="AB969" s="0" t="n">
        <v>0</v>
      </c>
      <c r="AC969" s="0" t="n">
        <v>1</v>
      </c>
      <c r="AD969" s="0" t="n">
        <v>0</v>
      </c>
      <c r="AE969" s="0" t="n">
        <v>2</v>
      </c>
      <c r="AF969" s="0" t="n">
        <v>3</v>
      </c>
      <c r="AG969" s="0" t="n">
        <v>3</v>
      </c>
      <c r="AH969" s="0" t="n">
        <v>3</v>
      </c>
      <c r="AI969" s="0" t="n">
        <v>2</v>
      </c>
    </row>
    <row r="970" customFormat="false" ht="12.75" hidden="false" customHeight="false" outlineLevel="0" collapsed="false">
      <c r="A970" s="0" t="n">
        <v>42073011</v>
      </c>
      <c r="B970" s="0" t="n">
        <v>4</v>
      </c>
      <c r="C970" s="0" t="s">
        <v>61</v>
      </c>
      <c r="D970" s="0" t="n">
        <v>730</v>
      </c>
      <c r="E970" s="0" t="s">
        <v>87</v>
      </c>
      <c r="F970" s="0" t="n">
        <v>2</v>
      </c>
      <c r="G970" s="0" t="s">
        <v>6</v>
      </c>
      <c r="H970" s="0" t="n">
        <v>11</v>
      </c>
      <c r="I970" s="0" t="s">
        <v>143</v>
      </c>
      <c r="J970" s="0" t="n">
        <v>3</v>
      </c>
      <c r="K970" s="0" t="n">
        <v>9</v>
      </c>
      <c r="L970" s="0" t="n">
        <v>2</v>
      </c>
      <c r="M970" s="0" t="n">
        <v>2</v>
      </c>
      <c r="N970" s="0" t="n">
        <v>6</v>
      </c>
      <c r="O970" s="0" t="n">
        <v>0</v>
      </c>
      <c r="P970" s="0" t="n">
        <v>4</v>
      </c>
      <c r="Q970" s="0" t="n">
        <v>3</v>
      </c>
      <c r="R970" s="0" t="n">
        <v>4</v>
      </c>
      <c r="S970" s="0" t="n">
        <v>4</v>
      </c>
      <c r="T970" s="0" t="n">
        <v>3</v>
      </c>
      <c r="U970" s="0" t="n">
        <v>3</v>
      </c>
      <c r="V970" s="0" t="n">
        <v>4</v>
      </c>
      <c r="W970" s="0" t="n">
        <v>6</v>
      </c>
      <c r="X970" s="0" t="n">
        <v>3</v>
      </c>
      <c r="Y970" s="0" t="n">
        <v>3</v>
      </c>
      <c r="Z970" s="0" t="n">
        <v>2</v>
      </c>
      <c r="AA970" s="0" t="n">
        <v>4</v>
      </c>
      <c r="AB970" s="0" t="n">
        <v>4</v>
      </c>
      <c r="AC970" s="0" t="n">
        <v>3</v>
      </c>
      <c r="AD970" s="0" t="n">
        <v>5</v>
      </c>
      <c r="AE970" s="0" t="n">
        <v>1</v>
      </c>
      <c r="AF970" s="0" t="n">
        <v>2</v>
      </c>
      <c r="AG970" s="0" t="n">
        <v>0</v>
      </c>
      <c r="AH970" s="0" t="n">
        <v>4</v>
      </c>
      <c r="AI970" s="0" t="n">
        <v>2</v>
      </c>
    </row>
    <row r="971" customFormat="false" ht="12.75" hidden="false" customHeight="false" outlineLevel="0" collapsed="false">
      <c r="A971" s="0" t="n">
        <v>42073012</v>
      </c>
      <c r="B971" s="0" t="n">
        <v>4</v>
      </c>
      <c r="C971" s="0" t="s">
        <v>61</v>
      </c>
      <c r="D971" s="0" t="n">
        <v>730</v>
      </c>
      <c r="E971" s="0" t="s">
        <v>87</v>
      </c>
      <c r="F971" s="0" t="n">
        <v>2</v>
      </c>
      <c r="G971" s="0" t="s">
        <v>6</v>
      </c>
      <c r="H971" s="0" t="n">
        <v>12</v>
      </c>
      <c r="I971" s="0" t="s">
        <v>144</v>
      </c>
      <c r="J971" s="0" t="n">
        <v>3</v>
      </c>
      <c r="K971" s="0" t="n">
        <v>4</v>
      </c>
      <c r="L971" s="0" t="n">
        <v>3</v>
      </c>
      <c r="M971" s="0" t="n">
        <v>6</v>
      </c>
      <c r="N971" s="0" t="n">
        <v>8</v>
      </c>
      <c r="O971" s="0" t="n">
        <v>3</v>
      </c>
      <c r="P971" s="0" t="n">
        <v>4</v>
      </c>
      <c r="Q971" s="0" t="n">
        <v>6</v>
      </c>
      <c r="R971" s="0" t="n">
        <v>6</v>
      </c>
      <c r="S971" s="0" t="n">
        <v>5</v>
      </c>
      <c r="T971" s="0" t="n">
        <v>7</v>
      </c>
      <c r="U971" s="0" t="n">
        <v>6</v>
      </c>
      <c r="V971" s="0" t="n">
        <v>2</v>
      </c>
      <c r="W971" s="0" t="n">
        <v>6</v>
      </c>
      <c r="X971" s="0" t="n">
        <v>8</v>
      </c>
      <c r="Y971" s="0" t="n">
        <v>5</v>
      </c>
      <c r="Z971" s="0" t="n">
        <v>3</v>
      </c>
      <c r="AA971" s="0" t="n">
        <v>3</v>
      </c>
      <c r="AB971" s="0" t="n">
        <v>5</v>
      </c>
      <c r="AC971" s="0" t="n">
        <v>6</v>
      </c>
      <c r="AD971" s="0" t="n">
        <v>5</v>
      </c>
      <c r="AE971" s="0" t="n">
        <v>6</v>
      </c>
      <c r="AF971" s="0" t="n">
        <v>8</v>
      </c>
      <c r="AG971" s="0" t="n">
        <v>2</v>
      </c>
      <c r="AH971" s="0" t="n">
        <v>6</v>
      </c>
      <c r="AI971" s="0" t="n">
        <v>7</v>
      </c>
    </row>
    <row r="972" customFormat="false" ht="12.75" hidden="false" customHeight="false" outlineLevel="0" collapsed="false">
      <c r="A972" s="0" t="n">
        <v>42073013</v>
      </c>
      <c r="B972" s="0" t="n">
        <v>4</v>
      </c>
      <c r="C972" s="0" t="s">
        <v>61</v>
      </c>
      <c r="D972" s="0" t="n">
        <v>730</v>
      </c>
      <c r="E972" s="0" t="s">
        <v>87</v>
      </c>
      <c r="F972" s="0" t="n">
        <v>2</v>
      </c>
      <c r="G972" s="0" t="s">
        <v>6</v>
      </c>
      <c r="H972" s="0" t="n">
        <v>13</v>
      </c>
      <c r="I972" s="0" t="s">
        <v>145</v>
      </c>
      <c r="J972" s="0" t="n">
        <v>6</v>
      </c>
      <c r="K972" s="0" t="n">
        <v>9</v>
      </c>
      <c r="L972" s="0" t="n">
        <v>6</v>
      </c>
      <c r="M972" s="0" t="n">
        <v>6</v>
      </c>
      <c r="N972" s="0" t="n">
        <v>7</v>
      </c>
      <c r="O972" s="0" t="n">
        <v>4</v>
      </c>
      <c r="P972" s="0" t="n">
        <v>5</v>
      </c>
      <c r="Q972" s="0" t="n">
        <v>4</v>
      </c>
      <c r="R972" s="0" t="n">
        <v>3</v>
      </c>
      <c r="S972" s="0" t="n">
        <v>5</v>
      </c>
      <c r="T972" s="0" t="n">
        <v>4</v>
      </c>
      <c r="U972" s="0" t="n">
        <v>5</v>
      </c>
      <c r="V972" s="0" t="n">
        <v>8</v>
      </c>
      <c r="W972" s="0" t="n">
        <v>4</v>
      </c>
      <c r="X972" s="0" t="n">
        <v>7</v>
      </c>
      <c r="Y972" s="0" t="n">
        <v>10</v>
      </c>
      <c r="Z972" s="0" t="n">
        <v>10</v>
      </c>
      <c r="AA972" s="0" t="n">
        <v>7</v>
      </c>
      <c r="AB972" s="0" t="n">
        <v>5</v>
      </c>
      <c r="AC972" s="0" t="n">
        <v>7</v>
      </c>
      <c r="AD972" s="0" t="n">
        <v>7</v>
      </c>
      <c r="AE972" s="0" t="n">
        <v>11</v>
      </c>
      <c r="AF972" s="0" t="n">
        <v>13</v>
      </c>
      <c r="AG972" s="0" t="n">
        <v>7</v>
      </c>
      <c r="AH972" s="0" t="n">
        <v>9</v>
      </c>
      <c r="AI972" s="0" t="n">
        <v>15</v>
      </c>
    </row>
    <row r="973" customFormat="false" ht="12.75" hidden="false" customHeight="false" outlineLevel="0" collapsed="false">
      <c r="A973" s="0" t="n">
        <v>42073014</v>
      </c>
      <c r="B973" s="0" t="n">
        <v>4</v>
      </c>
      <c r="C973" s="0" t="s">
        <v>61</v>
      </c>
      <c r="D973" s="0" t="n">
        <v>730</v>
      </c>
      <c r="E973" s="0" t="s">
        <v>87</v>
      </c>
      <c r="F973" s="0" t="n">
        <v>2</v>
      </c>
      <c r="G973" s="0" t="s">
        <v>6</v>
      </c>
      <c r="H973" s="0" t="n">
        <v>14</v>
      </c>
      <c r="I973" s="0" t="s">
        <v>146</v>
      </c>
      <c r="J973" s="0" t="n">
        <v>6</v>
      </c>
      <c r="K973" s="0" t="n">
        <v>7</v>
      </c>
      <c r="L973" s="0" t="n">
        <v>5</v>
      </c>
      <c r="M973" s="0" t="n">
        <v>4</v>
      </c>
      <c r="N973" s="0" t="n">
        <v>14</v>
      </c>
      <c r="O973" s="0" t="n">
        <v>8</v>
      </c>
      <c r="P973" s="0" t="n">
        <v>15</v>
      </c>
      <c r="Q973" s="0" t="n">
        <v>7</v>
      </c>
      <c r="R973" s="0" t="n">
        <v>4</v>
      </c>
      <c r="S973" s="0" t="n">
        <v>8</v>
      </c>
      <c r="T973" s="0" t="n">
        <v>4</v>
      </c>
      <c r="U973" s="0" t="n">
        <v>10</v>
      </c>
      <c r="V973" s="0" t="n">
        <v>7</v>
      </c>
      <c r="W973" s="0" t="n">
        <v>9</v>
      </c>
      <c r="X973" s="0" t="n">
        <v>13</v>
      </c>
      <c r="Y973" s="0" t="n">
        <v>6</v>
      </c>
      <c r="Z973" s="0" t="n">
        <v>8</v>
      </c>
      <c r="AA973" s="0" t="n">
        <v>9</v>
      </c>
      <c r="AB973" s="0" t="n">
        <v>5</v>
      </c>
      <c r="AC973" s="0" t="n">
        <v>6</v>
      </c>
      <c r="AD973" s="0" t="n">
        <v>9</v>
      </c>
      <c r="AE973" s="0" t="n">
        <v>8</v>
      </c>
      <c r="AF973" s="0" t="n">
        <v>8</v>
      </c>
      <c r="AG973" s="0" t="n">
        <v>7</v>
      </c>
      <c r="AH973" s="0" t="n">
        <v>12</v>
      </c>
      <c r="AI973" s="0" t="n">
        <v>13</v>
      </c>
    </row>
    <row r="974" customFormat="false" ht="12.75" hidden="false" customHeight="false" outlineLevel="0" collapsed="false">
      <c r="A974" s="0" t="n">
        <v>42073015</v>
      </c>
      <c r="B974" s="0" t="n">
        <v>4</v>
      </c>
      <c r="C974" s="0" t="s">
        <v>61</v>
      </c>
      <c r="D974" s="0" t="n">
        <v>730</v>
      </c>
      <c r="E974" s="0" t="s">
        <v>87</v>
      </c>
      <c r="F974" s="0" t="n">
        <v>2</v>
      </c>
      <c r="G974" s="0" t="s">
        <v>6</v>
      </c>
      <c r="H974" s="0" t="n">
        <v>15</v>
      </c>
      <c r="I974" s="0" t="s">
        <v>147</v>
      </c>
      <c r="J974" s="0" t="n">
        <v>4</v>
      </c>
      <c r="K974" s="0" t="n">
        <v>6</v>
      </c>
      <c r="L974" s="0" t="n">
        <v>8</v>
      </c>
      <c r="M974" s="0" t="n">
        <v>6</v>
      </c>
      <c r="N974" s="0" t="n">
        <v>5</v>
      </c>
      <c r="O974" s="0" t="n">
        <v>10</v>
      </c>
      <c r="P974" s="0" t="n">
        <v>8</v>
      </c>
      <c r="Q974" s="0" t="n">
        <v>5</v>
      </c>
      <c r="R974" s="0" t="n">
        <v>5</v>
      </c>
      <c r="S974" s="0" t="n">
        <v>6</v>
      </c>
      <c r="T974" s="0" t="n">
        <v>12</v>
      </c>
      <c r="U974" s="0" t="n">
        <v>7</v>
      </c>
      <c r="V974" s="0" t="n">
        <v>8</v>
      </c>
      <c r="W974" s="0" t="n">
        <v>11</v>
      </c>
      <c r="X974" s="0" t="n">
        <v>8</v>
      </c>
      <c r="Y974" s="0" t="n">
        <v>10</v>
      </c>
      <c r="Z974" s="0" t="n">
        <v>6</v>
      </c>
      <c r="AA974" s="0" t="n">
        <v>10</v>
      </c>
      <c r="AB974" s="0" t="n">
        <v>10</v>
      </c>
      <c r="AC974" s="0" t="n">
        <v>3</v>
      </c>
      <c r="AD974" s="0" t="n">
        <v>17</v>
      </c>
      <c r="AE974" s="0" t="n">
        <v>12</v>
      </c>
      <c r="AF974" s="0" t="n">
        <v>10</v>
      </c>
      <c r="AG974" s="0" t="n">
        <v>7</v>
      </c>
      <c r="AH974" s="0" t="n">
        <v>4</v>
      </c>
      <c r="AI974" s="0" t="n">
        <v>14</v>
      </c>
    </row>
    <row r="975" customFormat="false" ht="12.75" hidden="false" customHeight="false" outlineLevel="0" collapsed="false">
      <c r="A975" s="0" t="n">
        <v>42073016</v>
      </c>
      <c r="B975" s="0" t="n">
        <v>4</v>
      </c>
      <c r="C975" s="0" t="s">
        <v>61</v>
      </c>
      <c r="D975" s="0" t="n">
        <v>730</v>
      </c>
      <c r="E975" s="0" t="s">
        <v>87</v>
      </c>
      <c r="F975" s="0" t="n">
        <v>2</v>
      </c>
      <c r="G975" s="0" t="s">
        <v>6</v>
      </c>
      <c r="H975" s="0" t="n">
        <v>16</v>
      </c>
      <c r="I975" s="0" t="s">
        <v>148</v>
      </c>
      <c r="J975" s="0" t="n">
        <v>11</v>
      </c>
      <c r="K975" s="0" t="n">
        <v>9</v>
      </c>
      <c r="L975" s="0" t="n">
        <v>8</v>
      </c>
      <c r="M975" s="0" t="n">
        <v>6</v>
      </c>
      <c r="N975" s="0" t="n">
        <v>5</v>
      </c>
      <c r="O975" s="0" t="n">
        <v>3</v>
      </c>
      <c r="P975" s="0" t="n">
        <v>6</v>
      </c>
      <c r="Q975" s="0" t="n">
        <v>12</v>
      </c>
      <c r="R975" s="0" t="n">
        <v>5</v>
      </c>
      <c r="S975" s="0" t="n">
        <v>3</v>
      </c>
      <c r="T975" s="0" t="n">
        <v>5</v>
      </c>
      <c r="U975" s="0" t="n">
        <v>9</v>
      </c>
      <c r="V975" s="0" t="n">
        <v>11</v>
      </c>
      <c r="W975" s="0" t="n">
        <v>9</v>
      </c>
      <c r="X975" s="0" t="n">
        <v>10</v>
      </c>
      <c r="Y975" s="0" t="n">
        <v>12</v>
      </c>
      <c r="Z975" s="0" t="n">
        <v>7</v>
      </c>
      <c r="AA975" s="0" t="n">
        <v>8</v>
      </c>
      <c r="AB975" s="0" t="n">
        <v>9</v>
      </c>
      <c r="AC975" s="0" t="n">
        <v>5</v>
      </c>
      <c r="AD975" s="0" t="n">
        <v>12</v>
      </c>
      <c r="AE975" s="0" t="n">
        <v>11</v>
      </c>
      <c r="AF975" s="0" t="n">
        <v>11</v>
      </c>
      <c r="AG975" s="0" t="n">
        <v>10</v>
      </c>
      <c r="AH975" s="0" t="n">
        <v>8</v>
      </c>
      <c r="AI975" s="0" t="n">
        <v>14</v>
      </c>
    </row>
    <row r="976" customFormat="false" ht="12.75" hidden="false" customHeight="false" outlineLevel="0" collapsed="false">
      <c r="A976" s="0" t="n">
        <v>42073017</v>
      </c>
      <c r="B976" s="0" t="n">
        <v>4</v>
      </c>
      <c r="C976" s="0" t="s">
        <v>61</v>
      </c>
      <c r="D976" s="0" t="n">
        <v>730</v>
      </c>
      <c r="E976" s="0" t="s">
        <v>87</v>
      </c>
      <c r="F976" s="0" t="n">
        <v>2</v>
      </c>
      <c r="G976" s="0" t="s">
        <v>6</v>
      </c>
      <c r="H976" s="0" t="n">
        <v>17</v>
      </c>
      <c r="I976" s="0" t="s">
        <v>149</v>
      </c>
      <c r="J976" s="0" t="n">
        <v>2</v>
      </c>
      <c r="K976" s="0" t="n">
        <v>4</v>
      </c>
      <c r="L976" s="0" t="n">
        <v>5</v>
      </c>
      <c r="M976" s="0" t="n">
        <v>3</v>
      </c>
      <c r="N976" s="0" t="n">
        <v>6</v>
      </c>
      <c r="O976" s="0" t="n">
        <v>5</v>
      </c>
      <c r="P976" s="0" t="n">
        <v>3</v>
      </c>
      <c r="Q976" s="0" t="n">
        <v>4</v>
      </c>
      <c r="R976" s="0" t="n">
        <v>4</v>
      </c>
      <c r="S976" s="0" t="n">
        <v>3</v>
      </c>
      <c r="T976" s="0" t="n">
        <v>6</v>
      </c>
      <c r="U976" s="0" t="n">
        <v>8</v>
      </c>
      <c r="V976" s="0" t="n">
        <v>5</v>
      </c>
      <c r="W976" s="0" t="n">
        <v>2</v>
      </c>
      <c r="X976" s="0" t="n">
        <v>4</v>
      </c>
      <c r="Y976" s="0" t="n">
        <v>6</v>
      </c>
      <c r="Z976" s="0" t="n">
        <v>6</v>
      </c>
      <c r="AA976" s="0" t="n">
        <v>4</v>
      </c>
      <c r="AB976" s="0" t="n">
        <v>6</v>
      </c>
      <c r="AC976" s="0" t="n">
        <v>1</v>
      </c>
      <c r="AD976" s="0" t="n">
        <v>6</v>
      </c>
      <c r="AE976" s="0" t="n">
        <v>9</v>
      </c>
      <c r="AF976" s="0" t="n">
        <v>6</v>
      </c>
      <c r="AG976" s="0" t="n">
        <v>5</v>
      </c>
      <c r="AH976" s="0" t="n">
        <v>7</v>
      </c>
      <c r="AI976" s="0" t="n">
        <v>4</v>
      </c>
    </row>
    <row r="977" customFormat="false" ht="12.75" hidden="false" customHeight="false" outlineLevel="0" collapsed="false">
      <c r="A977" s="0" t="n">
        <v>42073018</v>
      </c>
      <c r="B977" s="0" t="n">
        <v>4</v>
      </c>
      <c r="C977" s="0" t="s">
        <v>61</v>
      </c>
      <c r="D977" s="0" t="n">
        <v>730</v>
      </c>
      <c r="E977" s="0" t="s">
        <v>87</v>
      </c>
      <c r="F977" s="0" t="n">
        <v>2</v>
      </c>
      <c r="G977" s="0" t="s">
        <v>6</v>
      </c>
      <c r="H977" s="0" t="n">
        <v>18</v>
      </c>
      <c r="I977" s="0" t="s">
        <v>150</v>
      </c>
      <c r="J977" s="0" t="n">
        <v>1</v>
      </c>
      <c r="K977" s="0" t="n">
        <v>2</v>
      </c>
      <c r="L977" s="0" t="n">
        <v>4</v>
      </c>
      <c r="M977" s="0" t="n">
        <v>1</v>
      </c>
      <c r="N977" s="0" t="n">
        <v>3</v>
      </c>
      <c r="O977" s="0" t="n">
        <v>3</v>
      </c>
      <c r="P977" s="0" t="n">
        <v>1</v>
      </c>
      <c r="Q977" s="0" t="n">
        <v>2</v>
      </c>
      <c r="R977" s="0" t="n">
        <v>2</v>
      </c>
      <c r="S977" s="0" t="n">
        <v>4</v>
      </c>
      <c r="T977" s="0" t="n">
        <v>1</v>
      </c>
      <c r="U977" s="0" t="n">
        <v>5</v>
      </c>
      <c r="V977" s="0" t="n">
        <v>2</v>
      </c>
      <c r="W977" s="0" t="n">
        <v>2</v>
      </c>
      <c r="X977" s="0" t="n">
        <v>2</v>
      </c>
      <c r="Y977" s="0" t="n">
        <v>2</v>
      </c>
      <c r="Z977" s="0" t="n">
        <v>2</v>
      </c>
      <c r="AA977" s="0" t="n">
        <v>2</v>
      </c>
      <c r="AB977" s="0" t="n">
        <v>1</v>
      </c>
      <c r="AC977" s="0" t="n">
        <v>2</v>
      </c>
      <c r="AD977" s="0" t="n">
        <v>4</v>
      </c>
      <c r="AE977" s="0" t="n">
        <v>1</v>
      </c>
      <c r="AF977" s="0" t="n">
        <v>9</v>
      </c>
      <c r="AG977" s="0" t="n">
        <v>4</v>
      </c>
      <c r="AH977" s="0" t="n">
        <v>5</v>
      </c>
      <c r="AI977" s="0" t="n">
        <v>6</v>
      </c>
    </row>
    <row r="978" customFormat="false" ht="12.75" hidden="false" customHeight="false" outlineLevel="0" collapsed="false">
      <c r="A978" s="0" t="n">
        <v>42073019</v>
      </c>
      <c r="B978" s="0" t="n">
        <v>4</v>
      </c>
      <c r="C978" s="0" t="s">
        <v>61</v>
      </c>
      <c r="D978" s="0" t="n">
        <v>730</v>
      </c>
      <c r="E978" s="0" t="s">
        <v>87</v>
      </c>
      <c r="F978" s="0" t="n">
        <v>2</v>
      </c>
      <c r="G978" s="0" t="s">
        <v>6</v>
      </c>
      <c r="H978" s="0" t="n">
        <v>19</v>
      </c>
      <c r="I978" s="0" t="s">
        <v>151</v>
      </c>
      <c r="J978" s="0" t="n">
        <v>37</v>
      </c>
      <c r="K978" s="0" t="n">
        <v>51</v>
      </c>
      <c r="L978" s="0" t="n">
        <v>44</v>
      </c>
      <c r="M978" s="0" t="n">
        <v>34</v>
      </c>
      <c r="N978" s="0" t="n">
        <v>56</v>
      </c>
      <c r="O978" s="0" t="n">
        <v>36</v>
      </c>
      <c r="P978" s="0" t="n">
        <v>50</v>
      </c>
      <c r="Q978" s="0" t="n">
        <v>46</v>
      </c>
      <c r="R978" s="0" t="n">
        <v>34</v>
      </c>
      <c r="S978" s="0" t="n">
        <v>41</v>
      </c>
      <c r="T978" s="0" t="n">
        <v>43</v>
      </c>
      <c r="U978" s="0" t="n">
        <v>58</v>
      </c>
      <c r="V978" s="0" t="n">
        <v>48</v>
      </c>
      <c r="W978" s="0" t="n">
        <v>52</v>
      </c>
      <c r="X978" s="0" t="n">
        <v>61</v>
      </c>
      <c r="Y978" s="0" t="n">
        <v>54</v>
      </c>
      <c r="Z978" s="0" t="n">
        <v>47</v>
      </c>
      <c r="AA978" s="0" t="n">
        <v>50</v>
      </c>
      <c r="AB978" s="0" t="n">
        <v>46</v>
      </c>
      <c r="AC978" s="0" t="n">
        <v>35</v>
      </c>
      <c r="AD978" s="0" t="n">
        <v>65</v>
      </c>
      <c r="AE978" s="0" t="n">
        <v>62</v>
      </c>
      <c r="AF978" s="0" t="n">
        <v>72</v>
      </c>
      <c r="AG978" s="0" t="n">
        <v>46</v>
      </c>
      <c r="AH978" s="0" t="n">
        <v>58</v>
      </c>
      <c r="AI978" s="0" t="n">
        <v>77</v>
      </c>
    </row>
    <row r="979" customFormat="false" ht="12.75" hidden="false" customHeight="false" outlineLevel="0" collapsed="false">
      <c r="A979" s="0" t="n">
        <v>42073020</v>
      </c>
      <c r="B979" s="0" t="n">
        <v>4</v>
      </c>
      <c r="C979" s="0" t="s">
        <v>61</v>
      </c>
      <c r="D979" s="0" t="n">
        <v>730</v>
      </c>
      <c r="E979" s="0" t="s">
        <v>87</v>
      </c>
      <c r="F979" s="0" t="n">
        <v>2</v>
      </c>
      <c r="G979" s="0" t="s">
        <v>6</v>
      </c>
      <c r="H979" s="0" t="n">
        <v>20</v>
      </c>
      <c r="I979" s="0" t="s">
        <v>152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2073021</v>
      </c>
      <c r="B980" s="0" t="n">
        <v>4</v>
      </c>
      <c r="C980" s="0" t="s">
        <v>61</v>
      </c>
      <c r="D980" s="0" t="n">
        <v>730</v>
      </c>
      <c r="E980" s="0" t="s">
        <v>87</v>
      </c>
      <c r="F980" s="0" t="n">
        <v>2</v>
      </c>
      <c r="G980" s="0" t="s">
        <v>6</v>
      </c>
      <c r="H980" s="0" t="n">
        <v>21</v>
      </c>
      <c r="I980" s="0" t="s">
        <v>153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2073022</v>
      </c>
      <c r="B981" s="0" t="n">
        <v>4</v>
      </c>
      <c r="C981" s="0" t="s">
        <v>61</v>
      </c>
      <c r="D981" s="0" t="n">
        <v>730</v>
      </c>
      <c r="E981" s="0" t="s">
        <v>87</v>
      </c>
      <c r="F981" s="0" t="n">
        <v>2</v>
      </c>
      <c r="G981" s="0" t="s">
        <v>6</v>
      </c>
      <c r="H981" s="0" t="n">
        <v>22</v>
      </c>
      <c r="I981" s="0" t="s">
        <v>154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2073023</v>
      </c>
      <c r="B982" s="0" t="n">
        <v>4</v>
      </c>
      <c r="C982" s="0" t="s">
        <v>61</v>
      </c>
      <c r="D982" s="0" t="n">
        <v>730</v>
      </c>
      <c r="E982" s="0" t="s">
        <v>87</v>
      </c>
      <c r="F982" s="0" t="n">
        <v>2</v>
      </c>
      <c r="G982" s="0" t="s">
        <v>6</v>
      </c>
      <c r="H982" s="0" t="n">
        <v>23</v>
      </c>
      <c r="I982" s="0" t="s">
        <v>155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2073024</v>
      </c>
      <c r="B983" s="0" t="n">
        <v>4</v>
      </c>
      <c r="C983" s="0" t="s">
        <v>61</v>
      </c>
      <c r="D983" s="0" t="n">
        <v>730</v>
      </c>
      <c r="E983" s="0" t="s">
        <v>87</v>
      </c>
      <c r="F983" s="0" t="n">
        <v>2</v>
      </c>
      <c r="G983" s="0" t="s">
        <v>6</v>
      </c>
      <c r="H983" s="0" t="n">
        <v>24</v>
      </c>
      <c r="I983" s="0" t="s">
        <v>156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42073025</v>
      </c>
      <c r="B984" s="0" t="n">
        <v>4</v>
      </c>
      <c r="C984" s="0" t="s">
        <v>61</v>
      </c>
      <c r="D984" s="0" t="n">
        <v>730</v>
      </c>
      <c r="E984" s="0" t="s">
        <v>87</v>
      </c>
      <c r="F984" s="0" t="n">
        <v>2</v>
      </c>
      <c r="G984" s="0" t="s">
        <v>6</v>
      </c>
      <c r="H984" s="0" t="n">
        <v>25</v>
      </c>
      <c r="I984" s="0" t="s">
        <v>157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42073026</v>
      </c>
      <c r="B985" s="0" t="n">
        <v>4</v>
      </c>
      <c r="C985" s="0" t="s">
        <v>61</v>
      </c>
      <c r="D985" s="0" t="n">
        <v>730</v>
      </c>
      <c r="E985" s="0" t="s">
        <v>87</v>
      </c>
      <c r="F985" s="0" t="n">
        <v>2</v>
      </c>
      <c r="G985" s="0" t="s">
        <v>6</v>
      </c>
      <c r="H985" s="0" t="n">
        <v>26</v>
      </c>
      <c r="I985" s="0" t="s">
        <v>158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42073027</v>
      </c>
      <c r="B986" s="0" t="n">
        <v>4</v>
      </c>
      <c r="C986" s="0" t="s">
        <v>61</v>
      </c>
      <c r="D986" s="0" t="n">
        <v>730</v>
      </c>
      <c r="E986" s="0" t="s">
        <v>87</v>
      </c>
      <c r="F986" s="0" t="n">
        <v>2</v>
      </c>
      <c r="G986" s="0" t="s">
        <v>6</v>
      </c>
      <c r="H986" s="0" t="n">
        <v>27</v>
      </c>
      <c r="I986" s="0" t="s">
        <v>159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1.08264945975792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.98907076801345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1.23802213583579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42073028</v>
      </c>
      <c r="B987" s="0" t="n">
        <v>4</v>
      </c>
      <c r="C987" s="0" t="s">
        <v>61</v>
      </c>
      <c r="D987" s="0" t="n">
        <v>730</v>
      </c>
      <c r="E987" s="0" t="s">
        <v>87</v>
      </c>
      <c r="F987" s="0" t="n">
        <v>2</v>
      </c>
      <c r="G987" s="0" t="s">
        <v>6</v>
      </c>
      <c r="H987" s="0" t="n">
        <v>28</v>
      </c>
      <c r="I987" s="0" t="s">
        <v>160</v>
      </c>
      <c r="J987" s="0" t="n">
        <v>0</v>
      </c>
      <c r="K987" s="0" t="n">
        <v>0</v>
      </c>
      <c r="L987" s="0" t="n">
        <v>1.19934276016743</v>
      </c>
      <c r="M987" s="0" t="n">
        <v>0</v>
      </c>
      <c r="N987" s="0" t="n">
        <v>0</v>
      </c>
      <c r="O987" s="0" t="n">
        <v>0</v>
      </c>
      <c r="P987" s="0" t="n">
        <v>1.25675505843911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1.06895851372008</v>
      </c>
      <c r="X987" s="0" t="n">
        <v>0</v>
      </c>
      <c r="Y987" s="0" t="n">
        <v>0</v>
      </c>
      <c r="Z987" s="0" t="n">
        <v>1.0118999433336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42073029</v>
      </c>
      <c r="B988" s="0" t="n">
        <v>4</v>
      </c>
      <c r="C988" s="0" t="s">
        <v>61</v>
      </c>
      <c r="D988" s="0" t="n">
        <v>730</v>
      </c>
      <c r="E988" s="0" t="s">
        <v>87</v>
      </c>
      <c r="F988" s="0" t="n">
        <v>2</v>
      </c>
      <c r="G988" s="0" t="s">
        <v>6</v>
      </c>
      <c r="H988" s="0" t="n">
        <v>29</v>
      </c>
      <c r="I988" s="0" t="s">
        <v>161</v>
      </c>
      <c r="J988" s="0" t="n">
        <v>1.37481611834417</v>
      </c>
      <c r="K988" s="0" t="n">
        <v>0</v>
      </c>
      <c r="L988" s="0" t="n">
        <v>2.7564535468666</v>
      </c>
      <c r="M988" s="0" t="n">
        <v>0</v>
      </c>
      <c r="N988" s="0" t="n">
        <v>1.2991399693403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1.27630789651696</v>
      </c>
      <c r="U988" s="0" t="n">
        <v>2.54401139717106</v>
      </c>
      <c r="V988" s="0" t="n">
        <v>0</v>
      </c>
      <c r="W988" s="0" t="n">
        <v>1.23362364609805</v>
      </c>
      <c r="X988" s="0" t="n">
        <v>1.19810699095429</v>
      </c>
      <c r="Y988" s="0" t="n">
        <v>0</v>
      </c>
      <c r="Z988" s="0" t="n">
        <v>0</v>
      </c>
      <c r="AA988" s="0" t="n">
        <v>0</v>
      </c>
      <c r="AB988" s="0" t="n">
        <v>1.08318890814558</v>
      </c>
      <c r="AC988" s="0" t="n">
        <v>1.06067034365719</v>
      </c>
      <c r="AD988" s="0" t="n">
        <v>0</v>
      </c>
      <c r="AE988" s="0" t="n">
        <v>1.0184025337855</v>
      </c>
      <c r="AF988" s="0" t="n">
        <v>2.00310481245931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42073030</v>
      </c>
      <c r="B989" s="0" t="n">
        <v>4</v>
      </c>
      <c r="C989" s="0" t="s">
        <v>61</v>
      </c>
      <c r="D989" s="0" t="n">
        <v>730</v>
      </c>
      <c r="E989" s="0" t="s">
        <v>87</v>
      </c>
      <c r="F989" s="0" t="n">
        <v>2</v>
      </c>
      <c r="G989" s="0" t="s">
        <v>6</v>
      </c>
      <c r="H989" s="0" t="n">
        <v>30</v>
      </c>
      <c r="I989" s="0" t="s">
        <v>162</v>
      </c>
      <c r="J989" s="0" t="n">
        <v>0</v>
      </c>
      <c r="K989" s="0" t="n">
        <v>1.37159159488671</v>
      </c>
      <c r="L989" s="0" t="n">
        <v>0</v>
      </c>
      <c r="M989" s="0" t="n">
        <v>0</v>
      </c>
      <c r="N989" s="0" t="n">
        <v>1.41546823689276</v>
      </c>
      <c r="O989" s="0" t="n">
        <v>0</v>
      </c>
      <c r="P989" s="0" t="n">
        <v>4.21573311598887</v>
      </c>
      <c r="Q989" s="0" t="n">
        <v>2.82035733927489</v>
      </c>
      <c r="R989" s="0" t="n">
        <v>1.40252454417952</v>
      </c>
      <c r="S989" s="0" t="n">
        <v>3.9769337840525</v>
      </c>
      <c r="T989" s="0" t="n">
        <v>0</v>
      </c>
      <c r="U989" s="0" t="n">
        <v>3.81407648494711</v>
      </c>
      <c r="V989" s="0" t="n">
        <v>1.24906320259805</v>
      </c>
      <c r="W989" s="0" t="n">
        <v>1.23019387855526</v>
      </c>
      <c r="X989" s="0" t="n">
        <v>5.10692626875199</v>
      </c>
      <c r="Y989" s="0" t="n">
        <v>0</v>
      </c>
      <c r="Z989" s="0" t="n">
        <v>2.58454699352571</v>
      </c>
      <c r="AA989" s="0" t="n">
        <v>3.83440483646263</v>
      </c>
      <c r="AB989" s="0" t="n">
        <v>0</v>
      </c>
      <c r="AC989" s="0" t="n">
        <v>1.21437332264685</v>
      </c>
      <c r="AD989" s="0" t="n">
        <v>0</v>
      </c>
      <c r="AE989" s="0" t="n">
        <v>2.29961711375056</v>
      </c>
      <c r="AF989" s="0" t="n">
        <v>3.37116529947185</v>
      </c>
      <c r="AG989" s="0" t="n">
        <v>3.29033956304291</v>
      </c>
      <c r="AH989" s="0" t="n">
        <v>3.21684770370688</v>
      </c>
      <c r="AI989" s="0" t="n">
        <v>2.10170132722439</v>
      </c>
    </row>
    <row r="990" customFormat="false" ht="12.75" hidden="false" customHeight="false" outlineLevel="0" collapsed="false">
      <c r="A990" s="0" t="n">
        <v>42073031</v>
      </c>
      <c r="B990" s="0" t="n">
        <v>4</v>
      </c>
      <c r="C990" s="0" t="s">
        <v>61</v>
      </c>
      <c r="D990" s="0" t="n">
        <v>730</v>
      </c>
      <c r="E990" s="0" t="s">
        <v>87</v>
      </c>
      <c r="F990" s="0" t="n">
        <v>2</v>
      </c>
      <c r="G990" s="0" t="s">
        <v>6</v>
      </c>
      <c r="H990" s="0" t="n">
        <v>31</v>
      </c>
      <c r="I990" s="0" t="s">
        <v>163</v>
      </c>
      <c r="J990" s="0" t="n">
        <v>4.09048144966663</v>
      </c>
      <c r="K990" s="0" t="n">
        <v>12.4541617657234</v>
      </c>
      <c r="L990" s="0" t="n">
        <v>2.80359420777437</v>
      </c>
      <c r="M990" s="0" t="n">
        <v>2.84131268646115</v>
      </c>
      <c r="N990" s="0" t="n">
        <v>8.58516483516484</v>
      </c>
      <c r="O990" s="0" t="n">
        <v>0</v>
      </c>
      <c r="P990" s="0" t="n">
        <v>5.69540949994305</v>
      </c>
      <c r="Q990" s="0" t="n">
        <v>4.29657849132807</v>
      </c>
      <c r="R990" s="0" t="n">
        <v>5.80922504937841</v>
      </c>
      <c r="S990" s="0" t="n">
        <v>5.86983637831095</v>
      </c>
      <c r="T990" s="0" t="n">
        <v>4.38654208887134</v>
      </c>
      <c r="U990" s="0" t="n">
        <v>4.3585012567012</v>
      </c>
      <c r="V990" s="0" t="n">
        <v>5.81936685288641</v>
      </c>
      <c r="W990" s="0" t="n">
        <v>8.66275879991915</v>
      </c>
      <c r="X990" s="0" t="n">
        <v>4.08775037471045</v>
      </c>
      <c r="Y990" s="0" t="n">
        <v>3.97293109613169</v>
      </c>
      <c r="Z990" s="0" t="n">
        <v>2.60409885159241</v>
      </c>
      <c r="AA990" s="0" t="n">
        <v>5.11110259260679</v>
      </c>
      <c r="AB990" s="0" t="n">
        <v>5.03924310568553</v>
      </c>
      <c r="AC990" s="0" t="n">
        <v>3.91466040321002</v>
      </c>
      <c r="AD990" s="0" t="n">
        <v>6.61734538572506</v>
      </c>
      <c r="AE990" s="0" t="n">
        <v>1.31898280046428</v>
      </c>
      <c r="AF990" s="0" t="n">
        <v>2.6061348414167</v>
      </c>
      <c r="AG990" s="0" t="n">
        <v>0</v>
      </c>
      <c r="AH990" s="0" t="n">
        <v>4.968882374132</v>
      </c>
      <c r="AI990" s="0" t="n">
        <v>2.41510892141236</v>
      </c>
    </row>
    <row r="991" customFormat="false" ht="12.75" hidden="false" customHeight="false" outlineLevel="0" collapsed="false">
      <c r="A991" s="0" t="n">
        <v>42073032</v>
      </c>
      <c r="B991" s="0" t="n">
        <v>4</v>
      </c>
      <c r="C991" s="0" t="s">
        <v>61</v>
      </c>
      <c r="D991" s="0" t="n">
        <v>730</v>
      </c>
      <c r="E991" s="0" t="s">
        <v>87</v>
      </c>
      <c r="F991" s="0" t="n">
        <v>2</v>
      </c>
      <c r="G991" s="0" t="s">
        <v>6</v>
      </c>
      <c r="H991" s="0" t="n">
        <v>32</v>
      </c>
      <c r="I991" s="0" t="s">
        <v>164</v>
      </c>
      <c r="J991" s="0" t="n">
        <v>4.25507772608646</v>
      </c>
      <c r="K991" s="0" t="n">
        <v>5.6935449434204</v>
      </c>
      <c r="L991" s="0" t="n">
        <v>4.27953952154748</v>
      </c>
      <c r="M991" s="0" t="n">
        <v>8.62403518606356</v>
      </c>
      <c r="N991" s="0" t="n">
        <v>11.5371857919557</v>
      </c>
      <c r="O991" s="0" t="n">
        <v>4.36414419132408</v>
      </c>
      <c r="P991" s="0" t="n">
        <v>5.88971508503276</v>
      </c>
      <c r="Q991" s="0" t="n">
        <v>8.911067545892</v>
      </c>
      <c r="R991" s="0" t="n">
        <v>8.98566785976368</v>
      </c>
      <c r="S991" s="0" t="n">
        <v>7.53613577102205</v>
      </c>
      <c r="T991" s="0" t="n">
        <v>10.5176170084892</v>
      </c>
      <c r="U991" s="0" t="n">
        <v>8.98378426939375</v>
      </c>
      <c r="V991" s="0" t="n">
        <v>3.01431801055011</v>
      </c>
      <c r="W991" s="0" t="n">
        <v>9.14425055246514</v>
      </c>
      <c r="X991" s="0" t="n">
        <v>12.2931296771517</v>
      </c>
      <c r="Y991" s="0" t="n">
        <v>7.6556782165332</v>
      </c>
      <c r="Z991" s="0" t="n">
        <v>4.55989421045432</v>
      </c>
      <c r="AA991" s="0" t="n">
        <v>4.55490943321744</v>
      </c>
      <c r="AB991" s="0" t="n">
        <v>7.5332971735069</v>
      </c>
      <c r="AC991" s="0" t="n">
        <v>8.51075901785841</v>
      </c>
      <c r="AD991" s="0" t="n">
        <v>6.88202827137214</v>
      </c>
      <c r="AE991" s="0" t="n">
        <v>8.0895240663341</v>
      </c>
      <c r="AF991" s="0" t="n">
        <v>10.5750165234633</v>
      </c>
      <c r="AG991" s="0" t="n">
        <v>2.59655955858488</v>
      </c>
      <c r="AH991" s="0" t="n">
        <v>8.08854257943623</v>
      </c>
      <c r="AI991" s="0" t="n">
        <v>9.564670838685</v>
      </c>
    </row>
    <row r="992" customFormat="false" ht="12.75" hidden="false" customHeight="false" outlineLevel="0" collapsed="false">
      <c r="A992" s="0" t="n">
        <v>42073033</v>
      </c>
      <c r="B992" s="0" t="n">
        <v>4</v>
      </c>
      <c r="C992" s="0" t="s">
        <v>61</v>
      </c>
      <c r="D992" s="0" t="n">
        <v>730</v>
      </c>
      <c r="E992" s="0" t="s">
        <v>87</v>
      </c>
      <c r="F992" s="0" t="n">
        <v>2</v>
      </c>
      <c r="G992" s="0" t="s">
        <v>6</v>
      </c>
      <c r="H992" s="0" t="n">
        <v>33</v>
      </c>
      <c r="I992" s="0" t="s">
        <v>165</v>
      </c>
      <c r="J992" s="0" t="n">
        <v>8.80552987276009</v>
      </c>
      <c r="K992" s="0" t="n">
        <v>12.9582169493478</v>
      </c>
      <c r="L992" s="0" t="n">
        <v>8.96619743566753</v>
      </c>
      <c r="M992" s="0" t="n">
        <v>9.13589645984012</v>
      </c>
      <c r="N992" s="0" t="n">
        <v>10.8896874659697</v>
      </c>
      <c r="O992" s="0" t="n">
        <v>6.26144670726171</v>
      </c>
      <c r="P992" s="0" t="n">
        <v>7.85373209349083</v>
      </c>
      <c r="Q992" s="0" t="n">
        <v>6.28871490110996</v>
      </c>
      <c r="R992" s="0" t="n">
        <v>4.74683544303798</v>
      </c>
      <c r="S992" s="0" t="n">
        <v>7.88568905150932</v>
      </c>
      <c r="T992" s="0" t="n">
        <v>6.31791761435431</v>
      </c>
      <c r="U992" s="0" t="n">
        <v>7.97804442175134</v>
      </c>
      <c r="V992" s="0" t="n">
        <v>12.8203073668691</v>
      </c>
      <c r="W992" s="0" t="n">
        <v>6.43076477870131</v>
      </c>
      <c r="X992" s="0" t="n">
        <v>11.293419163319</v>
      </c>
      <c r="Y992" s="0" t="n">
        <v>16.0859633883473</v>
      </c>
      <c r="Z992" s="0" t="n">
        <v>16.0464705787962</v>
      </c>
      <c r="AA992" s="0" t="n">
        <v>11.2921438941765</v>
      </c>
      <c r="AB992" s="0" t="n">
        <v>8.16006789176486</v>
      </c>
      <c r="AC992" s="0" t="n">
        <v>11.5114538966271</v>
      </c>
      <c r="AD992" s="0" t="n">
        <v>11.4585038467834</v>
      </c>
      <c r="AE992" s="0" t="n">
        <v>17.8542444408375</v>
      </c>
      <c r="AF992" s="0" t="n">
        <v>21.0454744135598</v>
      </c>
      <c r="AG992" s="0" t="n">
        <v>11.1930155582916</v>
      </c>
      <c r="AH992" s="0" t="n">
        <v>13.4819342081611</v>
      </c>
      <c r="AI992" s="0" t="n">
        <v>21.7944061024337</v>
      </c>
    </row>
    <row r="993" customFormat="false" ht="12.75" hidden="false" customHeight="false" outlineLevel="0" collapsed="false">
      <c r="A993" s="0" t="n">
        <v>42073034</v>
      </c>
      <c r="B993" s="0" t="n">
        <v>4</v>
      </c>
      <c r="C993" s="0" t="s">
        <v>61</v>
      </c>
      <c r="D993" s="0" t="n">
        <v>730</v>
      </c>
      <c r="E993" s="0" t="s">
        <v>87</v>
      </c>
      <c r="F993" s="0" t="n">
        <v>2</v>
      </c>
      <c r="G993" s="0" t="s">
        <v>6</v>
      </c>
      <c r="H993" s="0" t="n">
        <v>34</v>
      </c>
      <c r="I993" s="0" t="s">
        <v>166</v>
      </c>
      <c r="J993" s="0" t="n">
        <v>11.0556282360745</v>
      </c>
      <c r="K993" s="0" t="n">
        <v>13.4148444836243</v>
      </c>
      <c r="L993" s="0" t="n">
        <v>9.24693001923362</v>
      </c>
      <c r="M993" s="0" t="n">
        <v>7.18946025127164</v>
      </c>
      <c r="N993" s="0" t="n">
        <v>24.3919436894557</v>
      </c>
      <c r="O993" s="0" t="n">
        <v>13.63698349925</v>
      </c>
      <c r="P993" s="0" t="n">
        <v>25.1534359593521</v>
      </c>
      <c r="Q993" s="0" t="n">
        <v>12.1586882512332</v>
      </c>
      <c r="R993" s="0" t="n">
        <v>7.06202221005985</v>
      </c>
      <c r="S993" s="0" t="n">
        <v>14.3773700195892</v>
      </c>
      <c r="T993" s="0" t="n">
        <v>7.218131947452</v>
      </c>
      <c r="U993" s="0" t="n">
        <v>18.058690744921</v>
      </c>
      <c r="V993" s="0" t="n">
        <v>12.5844959010499</v>
      </c>
      <c r="W993" s="0" t="n">
        <v>16.1736692664342</v>
      </c>
      <c r="X993" s="0" t="n">
        <v>23.1662983819232</v>
      </c>
      <c r="Y993" s="0" t="n">
        <v>10.6778665622609</v>
      </c>
      <c r="Z993" s="0" t="n">
        <v>14.3069191837903</v>
      </c>
      <c r="AA993" s="0" t="n">
        <v>16.1281651524112</v>
      </c>
      <c r="AB993" s="0" t="n">
        <v>8.975854950184</v>
      </c>
      <c r="AC993" s="0" t="n">
        <v>10.7903965470731</v>
      </c>
      <c r="AD993" s="0" t="n">
        <v>16.0599571734475</v>
      </c>
      <c r="AE993" s="0" t="n">
        <v>14.1919460706049</v>
      </c>
      <c r="AF993" s="0" t="n">
        <v>14.2232336521708</v>
      </c>
      <c r="AG993" s="0" t="n">
        <v>12.5371637353584</v>
      </c>
      <c r="AH993" s="0" t="n">
        <v>21.6610408130111</v>
      </c>
      <c r="AI993" s="0" t="n">
        <v>23.3238243895438</v>
      </c>
    </row>
    <row r="994" customFormat="false" ht="12.75" hidden="false" customHeight="false" outlineLevel="0" collapsed="false">
      <c r="A994" s="0" t="n">
        <v>42073035</v>
      </c>
      <c r="B994" s="0" t="n">
        <v>4</v>
      </c>
      <c r="C994" s="0" t="s">
        <v>61</v>
      </c>
      <c r="D994" s="0" t="n">
        <v>730</v>
      </c>
      <c r="E994" s="0" t="s">
        <v>87</v>
      </c>
      <c r="F994" s="0" t="n">
        <v>2</v>
      </c>
      <c r="G994" s="0" t="s">
        <v>6</v>
      </c>
      <c r="H994" s="0" t="n">
        <v>35</v>
      </c>
      <c r="I994" s="0" t="s">
        <v>167</v>
      </c>
      <c r="J994" s="0" t="n">
        <v>8.60918600146356</v>
      </c>
      <c r="K994" s="0" t="n">
        <v>12.7980888187364</v>
      </c>
      <c r="L994" s="0" t="n">
        <v>17.1405309279455</v>
      </c>
      <c r="M994" s="0" t="n">
        <v>13.0426276547182</v>
      </c>
      <c r="N994" s="0" t="n">
        <v>11.1699394589281</v>
      </c>
      <c r="O994" s="0" t="n">
        <v>23.301875801002</v>
      </c>
      <c r="P994" s="0" t="n">
        <v>19.3582732420268</v>
      </c>
      <c r="Q994" s="0" t="n">
        <v>11.588291190581</v>
      </c>
      <c r="R994" s="0" t="n">
        <v>11.2175532272901</v>
      </c>
      <c r="S994" s="0" t="n">
        <v>12.9712902109997</v>
      </c>
      <c r="T994" s="0" t="n">
        <v>25.3995131759975</v>
      </c>
      <c r="U994" s="0" t="n">
        <v>14.534280137868</v>
      </c>
      <c r="V994" s="0" t="n">
        <v>17.1921002299443</v>
      </c>
      <c r="W994" s="0" t="n">
        <v>23.8699737430289</v>
      </c>
      <c r="X994" s="0" t="n">
        <v>17.619592987402</v>
      </c>
      <c r="Y994" s="0" t="n">
        <v>22.1366272634701</v>
      </c>
      <c r="Z994" s="0" t="n">
        <v>13.2254722595719</v>
      </c>
      <c r="AA994" s="0" t="n">
        <v>21.8789655625082</v>
      </c>
      <c r="AB994" s="0" t="n">
        <v>21.8069215168895</v>
      </c>
      <c r="AC994" s="0" t="n">
        <v>6.4343163538874</v>
      </c>
      <c r="AD994" s="0" t="n">
        <v>36.194085460623</v>
      </c>
      <c r="AE994" s="0" t="n">
        <v>25.537348371994</v>
      </c>
      <c r="AF994" s="0" t="n">
        <v>21.1573045593991</v>
      </c>
      <c r="AG994" s="0" t="n">
        <v>14.7349808445249</v>
      </c>
      <c r="AH994" s="0" t="n">
        <v>8.37205408346938</v>
      </c>
      <c r="AI994" s="0" t="n">
        <v>29.0909090909091</v>
      </c>
    </row>
    <row r="995" customFormat="false" ht="12.75" hidden="false" customHeight="false" outlineLevel="0" collapsed="false">
      <c r="A995" s="0" t="n">
        <v>42073036</v>
      </c>
      <c r="B995" s="0" t="n">
        <v>4</v>
      </c>
      <c r="C995" s="0" t="s">
        <v>61</v>
      </c>
      <c r="D995" s="0" t="n">
        <v>730</v>
      </c>
      <c r="E995" s="0" t="s">
        <v>87</v>
      </c>
      <c r="F995" s="0" t="n">
        <v>2</v>
      </c>
      <c r="G995" s="0" t="s">
        <v>6</v>
      </c>
      <c r="H995" s="0" t="n">
        <v>36</v>
      </c>
      <c r="I995" s="0" t="s">
        <v>168</v>
      </c>
      <c r="J995" s="0" t="n">
        <v>35.1752366334101</v>
      </c>
      <c r="K995" s="0" t="n">
        <v>28.4647985324815</v>
      </c>
      <c r="L995" s="0" t="n">
        <v>25.1501147473985</v>
      </c>
      <c r="M995" s="0" t="n">
        <v>18.7049911151292</v>
      </c>
      <c r="N995" s="0" t="n">
        <v>15.5154223297958</v>
      </c>
      <c r="O995" s="0" t="n">
        <v>9.25583117363939</v>
      </c>
      <c r="P995" s="0" t="n">
        <v>18.3239677498168</v>
      </c>
      <c r="Q995" s="0" t="n">
        <v>36.5976394522553</v>
      </c>
      <c r="R995" s="0" t="n">
        <v>15.4392465647676</v>
      </c>
      <c r="S995" s="0" t="n">
        <v>9.54107432496899</v>
      </c>
      <c r="T995" s="0" t="n">
        <v>16.4891336609175</v>
      </c>
      <c r="U995" s="0" t="n">
        <v>30.6853051483123</v>
      </c>
      <c r="V995" s="0" t="n">
        <v>35.655246183268</v>
      </c>
      <c r="W995" s="0" t="n">
        <v>28.0190529560101</v>
      </c>
      <c r="X995" s="0" t="n">
        <v>29.3470286133529</v>
      </c>
      <c r="Y995" s="0" t="n">
        <v>34.5274061286146</v>
      </c>
      <c r="Z995" s="0" t="n">
        <v>19.8115076557326</v>
      </c>
      <c r="AA995" s="0" t="n">
        <v>23.3822411878179</v>
      </c>
      <c r="AB995" s="0" t="n">
        <v>26.7737617135208</v>
      </c>
      <c r="AC995" s="0" t="n">
        <v>15.0434756446129</v>
      </c>
      <c r="AD995" s="0" t="n">
        <v>36.0522757999099</v>
      </c>
      <c r="AE995" s="0" t="n">
        <v>32.7069457659372</v>
      </c>
      <c r="AF995" s="0" t="n">
        <v>32.1327374171121</v>
      </c>
      <c r="AG995" s="0" t="n">
        <v>28.9326736683737</v>
      </c>
      <c r="AH995" s="0" t="n">
        <v>22.5650861704228</v>
      </c>
      <c r="AI995" s="0" t="n">
        <v>39.1926317852244</v>
      </c>
    </row>
    <row r="996" customFormat="false" ht="12.75" hidden="false" customHeight="false" outlineLevel="0" collapsed="false">
      <c r="A996" s="0" t="n">
        <v>42073037</v>
      </c>
      <c r="B996" s="0" t="n">
        <v>4</v>
      </c>
      <c r="C996" s="0" t="s">
        <v>61</v>
      </c>
      <c r="D996" s="0" t="n">
        <v>730</v>
      </c>
      <c r="E996" s="0" t="s">
        <v>87</v>
      </c>
      <c r="F996" s="0" t="n">
        <v>2</v>
      </c>
      <c r="G996" s="0" t="s">
        <v>6</v>
      </c>
      <c r="H996" s="0" t="n">
        <v>37</v>
      </c>
      <c r="I996" s="0" t="s">
        <v>169</v>
      </c>
      <c r="J996" s="0" t="n">
        <v>12.8320287437444</v>
      </c>
      <c r="K996" s="0" t="n">
        <v>24.2116094667393</v>
      </c>
      <c r="L996" s="0" t="n">
        <v>30.071570337403</v>
      </c>
      <c r="M996" s="0" t="n">
        <v>17.6709666018731</v>
      </c>
      <c r="N996" s="0" t="n">
        <v>34.9426358394968</v>
      </c>
      <c r="O996" s="0" t="n">
        <v>28.5730613177896</v>
      </c>
      <c r="P996" s="0" t="n">
        <v>16.9673660992025</v>
      </c>
      <c r="Q996" s="0" t="n">
        <v>21.8376371676585</v>
      </c>
      <c r="R996" s="0" t="n">
        <v>21.5065326092801</v>
      </c>
      <c r="S996" s="0" t="n">
        <v>15.8999364002544</v>
      </c>
      <c r="T996" s="0" t="n">
        <v>31.5806095057635</v>
      </c>
      <c r="U996" s="0" t="n">
        <v>41.8475702254538</v>
      </c>
      <c r="V996" s="0" t="n">
        <v>26.361575367744</v>
      </c>
      <c r="W996" s="0" t="n">
        <v>10.5064089094348</v>
      </c>
      <c r="X996" s="0" t="n">
        <v>21.4938205265986</v>
      </c>
      <c r="Y996" s="0" t="n">
        <v>33.4373606776638</v>
      </c>
      <c r="Z996" s="0" t="n">
        <v>34.5443030686856</v>
      </c>
      <c r="AA996" s="0" t="n">
        <v>21.3938064930203</v>
      </c>
      <c r="AB996" s="0" t="n">
        <v>29.9790146897172</v>
      </c>
      <c r="AC996" s="0" t="n">
        <v>4.81278275098662</v>
      </c>
      <c r="AD996" s="0" t="n">
        <v>28.2579004379975</v>
      </c>
      <c r="AE996" s="0" t="n">
        <v>41.6550958067204</v>
      </c>
      <c r="AF996" s="0" t="n">
        <v>28.6423524918847</v>
      </c>
      <c r="AG996" s="0" t="n">
        <v>23.8811673114582</v>
      </c>
      <c r="AH996" s="0" t="n">
        <v>33.6409073433295</v>
      </c>
      <c r="AI996" s="0" t="n">
        <v>19.1323480174104</v>
      </c>
    </row>
    <row r="997" customFormat="false" ht="12.75" hidden="false" customHeight="false" outlineLevel="0" collapsed="false">
      <c r="A997" s="0" t="n">
        <v>42073038</v>
      </c>
      <c r="B997" s="0" t="n">
        <v>4</v>
      </c>
      <c r="C997" s="0" t="s">
        <v>61</v>
      </c>
      <c r="D997" s="0" t="n">
        <v>730</v>
      </c>
      <c r="E997" s="0" t="s">
        <v>87</v>
      </c>
      <c r="F997" s="0" t="n">
        <v>2</v>
      </c>
      <c r="G997" s="0" t="s">
        <v>6</v>
      </c>
      <c r="H997" s="0" t="n">
        <v>38</v>
      </c>
      <c r="I997" s="0" t="s">
        <v>170</v>
      </c>
      <c r="J997" s="0" t="n">
        <v>17.4337517433752</v>
      </c>
      <c r="K997" s="0" t="n">
        <v>34.2759211653813</v>
      </c>
      <c r="L997" s="0" t="n">
        <v>65.1041666666667</v>
      </c>
      <c r="M997" s="0" t="n">
        <v>14.5074713477441</v>
      </c>
      <c r="N997" s="0" t="n">
        <v>41.4880376158208</v>
      </c>
      <c r="O997" s="0" t="n">
        <v>39.7298371076679</v>
      </c>
      <c r="P997" s="0" t="n">
        <v>12.9516901955705</v>
      </c>
      <c r="Q997" s="0" t="n">
        <v>24.9687890137328</v>
      </c>
      <c r="R997" s="0" t="n">
        <v>24.405125076266</v>
      </c>
      <c r="S997" s="0" t="n">
        <v>48.0653689017063</v>
      </c>
      <c r="T997" s="0" t="n">
        <v>11.2879557512135</v>
      </c>
      <c r="U997" s="0" t="n">
        <v>54.7405298883293</v>
      </c>
      <c r="V997" s="0" t="n">
        <v>20.9775540172016</v>
      </c>
      <c r="W997" s="0" t="n">
        <v>20.2634245187437</v>
      </c>
      <c r="X997" s="0" t="n">
        <v>21.5401184706516</v>
      </c>
      <c r="Y997" s="0" t="n">
        <v>21.4041095890411</v>
      </c>
      <c r="Z997" s="0" t="n">
        <v>20.8899101733863</v>
      </c>
      <c r="AA997" s="0" t="n">
        <v>20.5359893212856</v>
      </c>
      <c r="AB997" s="0" t="n">
        <v>10.1595042161943</v>
      </c>
      <c r="AC997" s="0" t="n">
        <v>20.6058108386565</v>
      </c>
      <c r="AD997" s="0" t="n">
        <v>41.9507079181961</v>
      </c>
      <c r="AE997" s="0" t="n">
        <v>10.5518624037143</v>
      </c>
      <c r="AF997" s="0" t="n">
        <v>84.3960990247562</v>
      </c>
      <c r="AG997" s="0" t="n">
        <v>34.7463516330785</v>
      </c>
      <c r="AH997" s="0" t="n">
        <v>41.7850576633796</v>
      </c>
      <c r="AI997" s="0" t="n">
        <v>50.0584014683798</v>
      </c>
    </row>
    <row r="998" customFormat="false" ht="12.75" hidden="false" customHeight="false" outlineLevel="0" collapsed="false">
      <c r="A998" s="0" t="n">
        <v>42073039</v>
      </c>
      <c r="B998" s="0" t="n">
        <v>4</v>
      </c>
      <c r="C998" s="0" t="s">
        <v>61</v>
      </c>
      <c r="D998" s="0" t="n">
        <v>730</v>
      </c>
      <c r="E998" s="0" t="s">
        <v>87</v>
      </c>
      <c r="F998" s="0" t="n">
        <v>2</v>
      </c>
      <c r="G998" s="0" t="s">
        <v>6</v>
      </c>
      <c r="H998" s="0" t="n">
        <v>39</v>
      </c>
      <c r="I998" s="0" t="s">
        <v>171</v>
      </c>
      <c r="J998" s="0" t="n">
        <v>2.85199165368497</v>
      </c>
      <c r="K998" s="0" t="n">
        <v>3.94224533288397</v>
      </c>
      <c r="L998" s="0" t="n">
        <v>3.40963423148782</v>
      </c>
      <c r="M998" s="0" t="n">
        <v>2.64064133411413</v>
      </c>
      <c r="N998" s="0" t="n">
        <v>4.36431424933016</v>
      </c>
      <c r="O998" s="0" t="n">
        <v>2.81196836223152</v>
      </c>
      <c r="P998" s="0" t="n">
        <v>3.90975962015903</v>
      </c>
      <c r="Q998" s="0" t="n">
        <v>3.6065504364318</v>
      </c>
      <c r="R998" s="0" t="n">
        <v>2.67573267856581</v>
      </c>
      <c r="S998" s="0" t="n">
        <v>3.23591135497079</v>
      </c>
      <c r="T998" s="0" t="n">
        <v>3.40044332291322</v>
      </c>
      <c r="U998" s="0" t="n">
        <v>4.59828436424755</v>
      </c>
      <c r="V998" s="0" t="n">
        <v>3.8191626485893</v>
      </c>
      <c r="W998" s="0" t="n">
        <v>4.14167392123333</v>
      </c>
      <c r="X998" s="0" t="n">
        <v>4.86337503876748</v>
      </c>
      <c r="Y998" s="0" t="n">
        <v>4.31180756562531</v>
      </c>
      <c r="Z998" s="0" t="n">
        <v>3.75316623491946</v>
      </c>
      <c r="AA998" s="0" t="n">
        <v>3.98865626159203</v>
      </c>
      <c r="AB998" s="0" t="n">
        <v>3.66722631729161</v>
      </c>
      <c r="AC998" s="0" t="n">
        <v>2.78053182835062</v>
      </c>
      <c r="AD998" s="0" t="n">
        <v>5.1467537444613</v>
      </c>
      <c r="AE998" s="0" t="n">
        <v>4.89648669182303</v>
      </c>
      <c r="AF998" s="0" t="n">
        <v>5.66782752171093</v>
      </c>
      <c r="AG998" s="0" t="n">
        <v>3.60679928710828</v>
      </c>
      <c r="AH998" s="0" t="n">
        <v>4.54425437795817</v>
      </c>
      <c r="AI998" s="0" t="n">
        <v>6.03588293209083</v>
      </c>
    </row>
    <row r="999" customFormat="false" ht="12.75" hidden="false" customHeight="false" outlineLevel="0" collapsed="false">
      <c r="A999" s="0" t="n">
        <v>42073040</v>
      </c>
      <c r="B999" s="0" t="n">
        <v>4</v>
      </c>
      <c r="C999" s="0" t="s">
        <v>61</v>
      </c>
      <c r="D999" s="0" t="n">
        <v>730</v>
      </c>
      <c r="E999" s="0" t="s">
        <v>87</v>
      </c>
      <c r="F999" s="0" t="n">
        <v>2</v>
      </c>
      <c r="G999" s="0" t="s">
        <v>6</v>
      </c>
      <c r="H999" s="0" t="n">
        <v>40</v>
      </c>
      <c r="I999" s="0" t="s">
        <v>172</v>
      </c>
      <c r="J999" s="0" t="n">
        <v>2.00806532194792</v>
      </c>
      <c r="K999" s="0" t="n">
        <v>2.93526058924129</v>
      </c>
      <c r="L999" s="0" t="n">
        <v>2.47744545229529</v>
      </c>
      <c r="M999" s="0" t="n">
        <v>1.82872088767273</v>
      </c>
      <c r="N999" s="0" t="n">
        <v>3.29675608179896</v>
      </c>
      <c r="O999" s="0" t="n">
        <v>1.96946807067064</v>
      </c>
      <c r="P999" s="0" t="n">
        <v>2.90189894971829</v>
      </c>
      <c r="Q999" s="0" t="n">
        <v>2.64044820083875</v>
      </c>
      <c r="R999" s="0" t="n">
        <v>1.85302266381561</v>
      </c>
      <c r="S999" s="0" t="n">
        <v>2.3221458566093</v>
      </c>
      <c r="T999" s="0" t="n">
        <v>2.46091769361114</v>
      </c>
      <c r="U999" s="0" t="n">
        <v>3.49167010324336</v>
      </c>
      <c r="V999" s="0" t="n">
        <v>2.81594904787346</v>
      </c>
      <c r="W999" s="0" t="n">
        <v>3.09320018386334</v>
      </c>
      <c r="X999" s="0" t="n">
        <v>3.72009654684288</v>
      </c>
      <c r="Y999" s="0" t="n">
        <v>3.23916254896056</v>
      </c>
      <c r="Z999" s="0" t="n">
        <v>2.75768537982567</v>
      </c>
      <c r="AA999" s="0" t="n">
        <v>2.96045755770284</v>
      </c>
      <c r="AB999" s="0" t="n">
        <v>2.68487057154295</v>
      </c>
      <c r="AC999" s="0" t="n">
        <v>1.93674229733258</v>
      </c>
      <c r="AD999" s="0" t="n">
        <v>3.97215588244135</v>
      </c>
      <c r="AE999" s="0" t="n">
        <v>3.75410826970579</v>
      </c>
      <c r="AF999" s="0" t="n">
        <v>4.43472596763893</v>
      </c>
      <c r="AG999" s="0" t="n">
        <v>2.64063039081018</v>
      </c>
      <c r="AH999" s="0" t="n">
        <v>3.45064286941848</v>
      </c>
      <c r="AI999" s="0" t="n">
        <v>4.76342441933604</v>
      </c>
    </row>
    <row r="1000" customFormat="false" ht="12.75" hidden="false" customHeight="false" outlineLevel="0" collapsed="false">
      <c r="A1000" s="0" t="n">
        <v>42073041</v>
      </c>
      <c r="B1000" s="0" t="n">
        <v>4</v>
      </c>
      <c r="C1000" s="0" t="s">
        <v>61</v>
      </c>
      <c r="D1000" s="0" t="n">
        <v>730</v>
      </c>
      <c r="E1000" s="0" t="s">
        <v>87</v>
      </c>
      <c r="F1000" s="0" t="n">
        <v>2</v>
      </c>
      <c r="G1000" s="0" t="s">
        <v>6</v>
      </c>
      <c r="H1000" s="0" t="n">
        <v>41</v>
      </c>
      <c r="I1000" s="0" t="s">
        <v>173</v>
      </c>
      <c r="J1000" s="0" t="n">
        <v>3.93109481345515</v>
      </c>
      <c r="K1000" s="0" t="n">
        <v>5.18332456324976</v>
      </c>
      <c r="L1000" s="0" t="n">
        <v>4.57727480956867</v>
      </c>
      <c r="M1000" s="0" t="n">
        <v>3.69003158635776</v>
      </c>
      <c r="N1000" s="0" t="n">
        <v>5.66742507077085</v>
      </c>
      <c r="O1000" s="0" t="n">
        <v>3.89294949620745</v>
      </c>
      <c r="P1000" s="0" t="n">
        <v>5.15453064229819</v>
      </c>
      <c r="Q1000" s="0" t="n">
        <v>4.8106328720283</v>
      </c>
      <c r="R1000" s="0" t="n">
        <v>3.739068222936</v>
      </c>
      <c r="S1000" s="0" t="n">
        <v>4.38987913995277</v>
      </c>
      <c r="T1000" s="0" t="n">
        <v>4.58037484038743</v>
      </c>
      <c r="U1000" s="0" t="n">
        <v>5.94434884683705</v>
      </c>
      <c r="V1000" s="0" t="n">
        <v>5.06365558967294</v>
      </c>
      <c r="W1000" s="0" t="n">
        <v>5.43125432513198</v>
      </c>
      <c r="X1000" s="0" t="n">
        <v>6.24720869498394</v>
      </c>
      <c r="Y1000" s="0" t="n">
        <v>5.62597356172957</v>
      </c>
      <c r="Z1000" s="0" t="n">
        <v>4.9909154484033</v>
      </c>
      <c r="AA1000" s="0" t="n">
        <v>5.25854602824262</v>
      </c>
      <c r="AB1000" s="0" t="n">
        <v>4.89156599417597</v>
      </c>
      <c r="AC1000" s="0" t="n">
        <v>3.86704667552331</v>
      </c>
      <c r="AD1000" s="0" t="n">
        <v>6.55996014162851</v>
      </c>
      <c r="AE1000" s="0" t="n">
        <v>6.27707495539825</v>
      </c>
      <c r="AF1000" s="0" t="n">
        <v>7.13769074165555</v>
      </c>
      <c r="AG1000" s="0" t="n">
        <v>4.8109648039576</v>
      </c>
      <c r="AH1000" s="0" t="n">
        <v>5.87450256042836</v>
      </c>
      <c r="AI1000" s="0" t="n">
        <v>7.54381804087177</v>
      </c>
    </row>
    <row r="1001" customFormat="false" ht="12.75" hidden="false" customHeight="false" outlineLevel="0" collapsed="false">
      <c r="A1001" s="0" t="n">
        <v>42073042</v>
      </c>
      <c r="B1001" s="0" t="n">
        <v>4</v>
      </c>
      <c r="C1001" s="0" t="s">
        <v>61</v>
      </c>
      <c r="D1001" s="0" t="n">
        <v>730</v>
      </c>
      <c r="E1001" s="0" t="s">
        <v>87</v>
      </c>
      <c r="F1001" s="0" t="n">
        <v>2</v>
      </c>
      <c r="G1001" s="0" t="s">
        <v>6</v>
      </c>
      <c r="H1001" s="0" t="n">
        <v>42</v>
      </c>
      <c r="I1001" s="0" t="s">
        <v>174</v>
      </c>
      <c r="J1001" s="0" t="n">
        <v>3.24507494536685</v>
      </c>
      <c r="K1001" s="0" t="n">
        <v>4.56006564913105</v>
      </c>
      <c r="L1001" s="0" t="n">
        <v>4.08788842374446</v>
      </c>
      <c r="M1001" s="0" t="n">
        <v>2.96354385021107</v>
      </c>
      <c r="N1001" s="0" t="n">
        <v>5.03252248169317</v>
      </c>
      <c r="O1001" s="0" t="n">
        <v>3.27744249756592</v>
      </c>
      <c r="P1001" s="0" t="n">
        <v>4.41274327478806</v>
      </c>
      <c r="Q1001" s="0" t="n">
        <v>3.99669094432668</v>
      </c>
      <c r="R1001" s="0" t="n">
        <v>3.03042601087072</v>
      </c>
      <c r="S1001" s="0" t="n">
        <v>3.74120547613277</v>
      </c>
      <c r="T1001" s="0" t="n">
        <v>3.72871344386569</v>
      </c>
      <c r="U1001" s="0" t="n">
        <v>5.13274545652748</v>
      </c>
      <c r="V1001" s="0" t="n">
        <v>4.16515838495043</v>
      </c>
      <c r="W1001" s="0" t="n">
        <v>4.53690985642944</v>
      </c>
      <c r="X1001" s="0" t="n">
        <v>5.26959973743976</v>
      </c>
      <c r="Y1001" s="0" t="n">
        <v>4.60045427852224</v>
      </c>
      <c r="Z1001" s="0" t="n">
        <v>4.04388343412456</v>
      </c>
      <c r="AA1001" s="0" t="n">
        <v>4.28738238766907</v>
      </c>
      <c r="AB1001" s="0" t="n">
        <v>3.84586950342773</v>
      </c>
      <c r="AC1001" s="0" t="n">
        <v>3.00871071051177</v>
      </c>
      <c r="AD1001" s="0" t="n">
        <v>5.46871061577451</v>
      </c>
      <c r="AE1001" s="0" t="n">
        <v>5.0644600892802</v>
      </c>
      <c r="AF1001" s="0" t="n">
        <v>5.971968334719</v>
      </c>
      <c r="AG1001" s="0" t="n">
        <v>3.73365003640356</v>
      </c>
      <c r="AH1001" s="0" t="n">
        <v>4.67950117482673</v>
      </c>
      <c r="AI1001" s="0" t="n">
        <v>6.17388637144158</v>
      </c>
    </row>
    <row r="1002" customFormat="false" ht="12.75" hidden="false" customHeight="false" outlineLevel="0" collapsed="false">
      <c r="A1002" s="0" t="n">
        <v>42073044</v>
      </c>
      <c r="B1002" s="0" t="n">
        <v>4</v>
      </c>
      <c r="C1002" s="0" t="s">
        <v>61</v>
      </c>
      <c r="D1002" s="0" t="n">
        <v>730</v>
      </c>
      <c r="E1002" s="0" t="s">
        <v>87</v>
      </c>
      <c r="F1002" s="0" t="n">
        <v>2</v>
      </c>
      <c r="G1002" s="0" t="s">
        <v>6</v>
      </c>
      <c r="H1002" s="0" t="n">
        <v>44</v>
      </c>
      <c r="I1002" s="0" t="s">
        <v>175</v>
      </c>
      <c r="J1002" s="0" t="n">
        <v>2.2714180129709</v>
      </c>
      <c r="K1002" s="0" t="n">
        <v>3.37458755744786</v>
      </c>
      <c r="L1002" s="0" t="n">
        <v>2.94032002752407</v>
      </c>
      <c r="M1002" s="0" t="n">
        <v>2.04594663178071</v>
      </c>
      <c r="N1002" s="0" t="n">
        <v>3.79108839352677</v>
      </c>
      <c r="O1002" s="0" t="n">
        <v>2.28610436336748</v>
      </c>
      <c r="P1002" s="0" t="n">
        <v>3.27003339880658</v>
      </c>
      <c r="Q1002" s="0" t="n">
        <v>2.91894112043934</v>
      </c>
      <c r="R1002" s="0" t="n">
        <v>2.09340820804629</v>
      </c>
      <c r="S1002" s="0" t="n">
        <v>2.67840785469525</v>
      </c>
      <c r="T1002" s="0" t="n">
        <v>2.69625112067851</v>
      </c>
      <c r="U1002" s="0" t="n">
        <v>3.89314329305</v>
      </c>
      <c r="V1002" s="0" t="n">
        <v>3.06873018575037</v>
      </c>
      <c r="W1002" s="0" t="n">
        <v>3.38579718955246</v>
      </c>
      <c r="X1002" s="0" t="n">
        <v>4.0263818391685</v>
      </c>
      <c r="Y1002" s="0" t="n">
        <v>3.45113379932144</v>
      </c>
      <c r="Z1002" s="0" t="n">
        <v>2.96728052643575</v>
      </c>
      <c r="AA1002" s="0" t="n">
        <v>3.17890311104961</v>
      </c>
      <c r="AB1002" s="0" t="n">
        <v>2.81220021899971</v>
      </c>
      <c r="AC1002" s="0" t="n">
        <v>2.09291512004199</v>
      </c>
      <c r="AD1002" s="0" t="n">
        <v>4.2151873088061</v>
      </c>
      <c r="AE1002" s="0" t="n">
        <v>3.87782964484047</v>
      </c>
      <c r="AF1002" s="0" t="n">
        <v>4.66754897614558</v>
      </c>
      <c r="AG1002" s="0" t="n">
        <v>2.72994149448227</v>
      </c>
      <c r="AH1002" s="0" t="n">
        <v>3.54968563349163</v>
      </c>
      <c r="AI1002" s="0" t="n">
        <v>4.86836472600753</v>
      </c>
    </row>
    <row r="1003" customFormat="false" ht="12.75" hidden="false" customHeight="false" outlineLevel="0" collapsed="false">
      <c r="A1003" s="0" t="n">
        <v>42073045</v>
      </c>
      <c r="B1003" s="0" t="n">
        <v>4</v>
      </c>
      <c r="C1003" s="0" t="s">
        <v>61</v>
      </c>
      <c r="D1003" s="0" t="n">
        <v>730</v>
      </c>
      <c r="E1003" s="0" t="s">
        <v>87</v>
      </c>
      <c r="F1003" s="0" t="n">
        <v>2</v>
      </c>
      <c r="G1003" s="0" t="s">
        <v>6</v>
      </c>
      <c r="H1003" s="0" t="n">
        <v>45</v>
      </c>
      <c r="I1003" s="0" t="s">
        <v>176</v>
      </c>
      <c r="J1003" s="0" t="n">
        <v>4.38968105910266</v>
      </c>
      <c r="K1003" s="0" t="n">
        <v>5.92124441619562</v>
      </c>
      <c r="L1003" s="0" t="n">
        <v>5.42158555906739</v>
      </c>
      <c r="M1003" s="0" t="n">
        <v>4.04846607760002</v>
      </c>
      <c r="N1003" s="0" t="n">
        <v>6.447088548096</v>
      </c>
      <c r="O1003" s="0" t="n">
        <v>4.44452911692432</v>
      </c>
      <c r="P1003" s="0" t="n">
        <v>5.72404650352746</v>
      </c>
      <c r="Q1003" s="0" t="n">
        <v>5.24115862109926</v>
      </c>
      <c r="R1003" s="0" t="n">
        <v>4.13802654777086</v>
      </c>
      <c r="S1003" s="0" t="n">
        <v>4.97882445486991</v>
      </c>
      <c r="T1003" s="0" t="n">
        <v>4.9259403151575</v>
      </c>
      <c r="U1003" s="0" t="n">
        <v>6.54105217211019</v>
      </c>
      <c r="V1003" s="0" t="n">
        <v>5.42647453851706</v>
      </c>
      <c r="W1003" s="0" t="n">
        <v>5.85387143097847</v>
      </c>
      <c r="X1003" s="0" t="n">
        <v>6.67752870185231</v>
      </c>
      <c r="Y1003" s="0" t="n">
        <v>5.91242460464289</v>
      </c>
      <c r="Z1003" s="0" t="n">
        <v>5.28454645428565</v>
      </c>
      <c r="AA1003" s="0" t="n">
        <v>5.55910138002375</v>
      </c>
      <c r="AB1003" s="0" t="n">
        <v>5.03882111220297</v>
      </c>
      <c r="AC1003" s="0" t="n">
        <v>4.08809502941338</v>
      </c>
      <c r="AD1003" s="0" t="n">
        <v>6.88292440226334</v>
      </c>
      <c r="AE1003" s="0" t="n">
        <v>6.40707075389524</v>
      </c>
      <c r="AF1003" s="0" t="n">
        <v>7.4346814791297</v>
      </c>
      <c r="AG1003" s="0" t="n">
        <v>4.89206035219161</v>
      </c>
      <c r="AH1003" s="0" t="n">
        <v>5.96302895022357</v>
      </c>
      <c r="AI1003" s="0" t="n">
        <v>7.63213878524904</v>
      </c>
    </row>
    <row r="1004" customFormat="false" ht="12.75" hidden="false" customHeight="false" outlineLevel="0" collapsed="false">
      <c r="A1004" s="0" t="n">
        <v>42073046</v>
      </c>
      <c r="B1004" s="0" t="n">
        <v>4</v>
      </c>
      <c r="C1004" s="0" t="s">
        <v>61</v>
      </c>
      <c r="D1004" s="0" t="n">
        <v>730</v>
      </c>
      <c r="E1004" s="0" t="s">
        <v>87</v>
      </c>
      <c r="F1004" s="0" t="n">
        <v>2</v>
      </c>
      <c r="G1004" s="0" t="s">
        <v>6</v>
      </c>
      <c r="H1004" s="0" t="n">
        <v>46</v>
      </c>
      <c r="I1004" s="0" t="s">
        <v>177</v>
      </c>
      <c r="J1004" s="0" t="n">
        <v>1.23390771158698</v>
      </c>
      <c r="K1004" s="0" t="n">
        <v>1.85602829029045</v>
      </c>
      <c r="L1004" s="0" t="n">
        <v>1.46937331361022</v>
      </c>
      <c r="M1004" s="0" t="n">
        <v>1.18421842640583</v>
      </c>
      <c r="N1004" s="0" t="n">
        <v>2.14183295293947</v>
      </c>
      <c r="O1004" s="0" t="n">
        <v>1.07412739145659</v>
      </c>
      <c r="P1004" s="0" t="n">
        <v>1.85221415382201</v>
      </c>
      <c r="Q1004" s="0" t="n">
        <v>1.57894045394253</v>
      </c>
      <c r="R1004" s="0" t="n">
        <v>1.24690458154404</v>
      </c>
      <c r="S1004" s="0" t="n">
        <v>1.56534571636091</v>
      </c>
      <c r="T1004" s="0" t="n">
        <v>1.46872296501193</v>
      </c>
      <c r="U1004" s="0" t="n">
        <v>2.00640075493063</v>
      </c>
      <c r="V1004" s="0" t="n">
        <v>1.52509963558711</v>
      </c>
      <c r="W1004" s="0" t="n">
        <v>1.87632611609964</v>
      </c>
      <c r="X1004" s="0" t="n">
        <v>2.27441795175392</v>
      </c>
      <c r="Y1004" s="0" t="n">
        <v>1.70186848798226</v>
      </c>
      <c r="Z1004" s="0" t="n">
        <v>1.62380739768408</v>
      </c>
      <c r="AA1004" s="0" t="n">
        <v>1.68088927462717</v>
      </c>
      <c r="AB1004" s="0" t="n">
        <v>1.46137554641961</v>
      </c>
      <c r="AC1004" s="0" t="n">
        <v>1.37129389412311</v>
      </c>
      <c r="AD1004" s="0" t="n">
        <v>1.90963793902213</v>
      </c>
      <c r="AE1004" s="0" t="n">
        <v>1.95165938345692</v>
      </c>
      <c r="AF1004" s="0" t="n">
        <v>2.34130792302463</v>
      </c>
      <c r="AG1004" s="0" t="n">
        <v>1.35988676495214</v>
      </c>
      <c r="AH1004" s="0" t="n">
        <v>1.90043614479521</v>
      </c>
      <c r="AI1004" s="0" t="n">
        <v>2.34346520348799</v>
      </c>
    </row>
    <row r="1005" customFormat="false" ht="12.75" hidden="false" customHeight="false" outlineLevel="0" collapsed="false">
      <c r="A1005" s="0" t="n">
        <v>42073048</v>
      </c>
      <c r="B1005" s="0" t="n">
        <v>4</v>
      </c>
      <c r="C1005" s="0" t="s">
        <v>61</v>
      </c>
      <c r="D1005" s="0" t="n">
        <v>730</v>
      </c>
      <c r="E1005" s="0" t="s">
        <v>87</v>
      </c>
      <c r="F1005" s="0" t="n">
        <v>2</v>
      </c>
      <c r="G1005" s="0" t="s">
        <v>6</v>
      </c>
      <c r="H1005" s="0" t="n">
        <v>48</v>
      </c>
      <c r="I1005" s="0" t="s">
        <v>178</v>
      </c>
      <c r="J1005" s="0" t="n">
        <v>0.829942643917314</v>
      </c>
      <c r="K1005" s="0" t="n">
        <v>1.3426652429942</v>
      </c>
      <c r="L1005" s="0" t="n">
        <v>1.01663059467674</v>
      </c>
      <c r="M1005" s="0" t="n">
        <v>0.787105360163858</v>
      </c>
      <c r="N1005" s="0" t="n">
        <v>1.57513626727277</v>
      </c>
      <c r="O1005" s="0" t="n">
        <v>0.728198014887004</v>
      </c>
      <c r="P1005" s="0" t="n">
        <v>1.33124619101914</v>
      </c>
      <c r="Q1005" s="0" t="n">
        <v>1.10303538751188</v>
      </c>
      <c r="R1005" s="0" t="n">
        <v>0.822019008826045</v>
      </c>
      <c r="S1005" s="0" t="n">
        <v>1.08246079276352</v>
      </c>
      <c r="T1005" s="0" t="n">
        <v>1.01346016454412</v>
      </c>
      <c r="U1005" s="0" t="n">
        <v>1.46299756628945</v>
      </c>
      <c r="V1005" s="0" t="n">
        <v>1.07996434223809</v>
      </c>
      <c r="W1005" s="0" t="n">
        <v>1.34844826553197</v>
      </c>
      <c r="X1005" s="0" t="n">
        <v>1.68410860898035</v>
      </c>
      <c r="Y1005" s="0" t="n">
        <v>1.22917941989171</v>
      </c>
      <c r="Z1005" s="0" t="n">
        <v>1.15021649211357</v>
      </c>
      <c r="AA1005" s="0" t="n">
        <v>1.20260014247472</v>
      </c>
      <c r="AB1005" s="0" t="n">
        <v>1.02232762865731</v>
      </c>
      <c r="AC1005" s="0" t="n">
        <v>0.923099006035381</v>
      </c>
      <c r="AD1005" s="0" t="n">
        <v>1.42481460494883</v>
      </c>
      <c r="AE1005" s="0" t="n">
        <v>1.44550947055974</v>
      </c>
      <c r="AF1005" s="0" t="n">
        <v>1.77417354016999</v>
      </c>
      <c r="AG1005" s="0" t="n">
        <v>0.948923094779027</v>
      </c>
      <c r="AH1005" s="0" t="n">
        <v>1.39923264169018</v>
      </c>
      <c r="AI1005" s="0" t="n">
        <v>1.80002081096173</v>
      </c>
    </row>
    <row r="1006" customFormat="false" ht="12.75" hidden="false" customHeight="false" outlineLevel="0" collapsed="false">
      <c r="A1006" s="0" t="n">
        <v>42073049</v>
      </c>
      <c r="B1006" s="0" t="n">
        <v>4</v>
      </c>
      <c r="C1006" s="0" t="s">
        <v>61</v>
      </c>
      <c r="D1006" s="0" t="n">
        <v>730</v>
      </c>
      <c r="E1006" s="0" t="s">
        <v>87</v>
      </c>
      <c r="F1006" s="0" t="n">
        <v>2</v>
      </c>
      <c r="G1006" s="0" t="s">
        <v>6</v>
      </c>
      <c r="H1006" s="0" t="n">
        <v>49</v>
      </c>
      <c r="I1006" s="0" t="s">
        <v>179</v>
      </c>
      <c r="J1006" s="0" t="n">
        <v>1.71670974152123</v>
      </c>
      <c r="K1006" s="0" t="n">
        <v>2.45121119629702</v>
      </c>
      <c r="L1006" s="0" t="n">
        <v>2.0041893573976</v>
      </c>
      <c r="M1006" s="0" t="n">
        <v>1.66115129782264</v>
      </c>
      <c r="N1006" s="0" t="n">
        <v>2.79426386692534</v>
      </c>
      <c r="O1006" s="0" t="n">
        <v>1.486226158256</v>
      </c>
      <c r="P1006" s="0" t="n">
        <v>2.45787443522954</v>
      </c>
      <c r="Q1006" s="0" t="n">
        <v>2.13885996340391</v>
      </c>
      <c r="R1006" s="0" t="n">
        <v>1.75889962121938</v>
      </c>
      <c r="S1006" s="0" t="n">
        <v>2.13589338286394</v>
      </c>
      <c r="T1006" s="0" t="n">
        <v>2.00711582110854</v>
      </c>
      <c r="U1006" s="0" t="n">
        <v>2.63429429238975</v>
      </c>
      <c r="V1006" s="0" t="n">
        <v>2.04585207907107</v>
      </c>
      <c r="W1006" s="0" t="n">
        <v>2.4900444883776</v>
      </c>
      <c r="X1006" s="0" t="n">
        <v>2.95205133892206</v>
      </c>
      <c r="Y1006" s="0" t="n">
        <v>2.25026651398661</v>
      </c>
      <c r="Z1006" s="0" t="n">
        <v>2.17777759390062</v>
      </c>
      <c r="AA1006" s="0" t="n">
        <v>2.23800751921475</v>
      </c>
      <c r="AB1006" s="0" t="n">
        <v>1.97763136859175</v>
      </c>
      <c r="AC1006" s="0" t="n">
        <v>1.90677907554529</v>
      </c>
      <c r="AD1006" s="0" t="n">
        <v>2.46436586540076</v>
      </c>
      <c r="AE1006" s="0" t="n">
        <v>2.53261679021621</v>
      </c>
      <c r="AF1006" s="0" t="n">
        <v>2.98589339108203</v>
      </c>
      <c r="AG1006" s="0" t="n">
        <v>1.84363116666768</v>
      </c>
      <c r="AH1006" s="0" t="n">
        <v>2.47717997434784</v>
      </c>
      <c r="AI1006" s="0" t="n">
        <v>2.95750659627007</v>
      </c>
    </row>
    <row r="1007" customFormat="false" ht="12.75" hidden="false" customHeight="false" outlineLevel="0" collapsed="false">
      <c r="A1007" s="0" t="n">
        <v>42073050</v>
      </c>
      <c r="B1007" s="0" t="n">
        <v>4</v>
      </c>
      <c r="C1007" s="0" t="s">
        <v>61</v>
      </c>
      <c r="D1007" s="0" t="n">
        <v>730</v>
      </c>
      <c r="E1007" s="0" t="s">
        <v>87</v>
      </c>
      <c r="F1007" s="0" t="n">
        <v>2</v>
      </c>
      <c r="G1007" s="0" t="s">
        <v>6</v>
      </c>
      <c r="H1007" s="0" t="n">
        <v>50</v>
      </c>
      <c r="I1007" s="0" t="s">
        <v>180</v>
      </c>
      <c r="J1007" s="0" t="n">
        <v>82.7613474453579</v>
      </c>
      <c r="K1007" s="0" t="n">
        <v>108.153161787891</v>
      </c>
      <c r="L1007" s="0" t="n">
        <v>101.584475908545</v>
      </c>
      <c r="M1007" s="0" t="n">
        <v>82.0186463691242</v>
      </c>
      <c r="N1007" s="0" t="n">
        <v>110.247696272228</v>
      </c>
      <c r="O1007" s="0" t="n">
        <v>87.4516016241012</v>
      </c>
      <c r="P1007" s="0" t="n">
        <v>94.441119880426</v>
      </c>
      <c r="Q1007" s="0" t="n">
        <v>125.266566809963</v>
      </c>
      <c r="R1007" s="0" t="n">
        <v>88.3978892983557</v>
      </c>
      <c r="S1007" s="0" t="n">
        <v>104.043767152466</v>
      </c>
      <c r="T1007" s="0" t="n">
        <v>99.7372605395034</v>
      </c>
      <c r="U1007" s="0" t="n">
        <v>101.767214786764</v>
      </c>
      <c r="V1007" s="0" t="n">
        <v>100.657231043644</v>
      </c>
      <c r="W1007" s="0" t="n">
        <v>90.7446863138472</v>
      </c>
      <c r="X1007" s="0" t="n">
        <v>98.5954487560868</v>
      </c>
      <c r="Y1007" s="0" t="n">
        <v>121.318247253566</v>
      </c>
      <c r="Z1007" s="0" t="n">
        <v>89.9286896438073</v>
      </c>
      <c r="AA1007" s="0" t="n">
        <v>103.439595675226</v>
      </c>
      <c r="AB1007" s="0" t="n">
        <v>96.4501390470178</v>
      </c>
      <c r="AC1007" s="0" t="n">
        <v>92.6809784379949</v>
      </c>
      <c r="AD1007" s="0" t="n">
        <v>118.589884405244</v>
      </c>
      <c r="AE1007" s="0" t="n">
        <v>109.611499480334</v>
      </c>
      <c r="AF1007" s="0" t="n">
        <v>103.51108477997</v>
      </c>
      <c r="AG1007" s="0" t="n">
        <v>85.9824793045328</v>
      </c>
      <c r="AH1007" s="0" t="n">
        <v>86.1532330145567</v>
      </c>
      <c r="AI1007" s="0" t="n">
        <v>102.73196594015</v>
      </c>
    </row>
    <row r="1008" customFormat="false" ht="12.75" hidden="false" customHeight="false" outlineLevel="0" collapsed="false">
      <c r="A1008" s="0" t="n">
        <v>42073051</v>
      </c>
      <c r="B1008" s="0" t="n">
        <v>4</v>
      </c>
      <c r="C1008" s="0" t="s">
        <v>61</v>
      </c>
      <c r="D1008" s="0" t="n">
        <v>730</v>
      </c>
      <c r="E1008" s="0" t="s">
        <v>87</v>
      </c>
      <c r="F1008" s="0" t="n">
        <v>2</v>
      </c>
      <c r="G1008" s="0" t="s">
        <v>6</v>
      </c>
      <c r="H1008" s="0" t="n">
        <v>51</v>
      </c>
      <c r="I1008" s="0" t="s">
        <v>182</v>
      </c>
      <c r="J1008" s="0" t="n">
        <v>58.2716262819275</v>
      </c>
      <c r="K1008" s="0" t="n">
        <v>80.5271327864303</v>
      </c>
      <c r="L1008" s="0" t="n">
        <v>73.8114357074621</v>
      </c>
      <c r="M1008" s="0" t="n">
        <v>56.8002969036981</v>
      </c>
      <c r="N1008" s="0" t="n">
        <v>83.279924960852</v>
      </c>
      <c r="O1008" s="0" t="n">
        <v>61.2500266507251</v>
      </c>
      <c r="P1008" s="0" t="n">
        <v>70.0960195041555</v>
      </c>
      <c r="Q1008" s="0" t="n">
        <v>91.7108707582241</v>
      </c>
      <c r="R1008" s="0" t="n">
        <v>61.2181080776408</v>
      </c>
      <c r="S1008" s="0" t="n">
        <v>74.6636036330179</v>
      </c>
      <c r="T1008" s="0" t="n">
        <v>72.1803499914508</v>
      </c>
      <c r="U1008" s="0" t="n">
        <v>77.2761128311461</v>
      </c>
      <c r="V1008" s="0" t="n">
        <v>74.2166961712472</v>
      </c>
      <c r="W1008" s="0" t="n">
        <v>67.772472128136</v>
      </c>
      <c r="X1008" s="0" t="n">
        <v>75.417705919899</v>
      </c>
      <c r="Y1008" s="0" t="n">
        <v>91.1380011812513</v>
      </c>
      <c r="Z1008" s="0" t="n">
        <v>66.0762186204975</v>
      </c>
      <c r="AA1008" s="0" t="n">
        <v>76.7748616824205</v>
      </c>
      <c r="AB1008" s="0" t="n">
        <v>70.6136239063132</v>
      </c>
      <c r="AC1008" s="0" t="n">
        <v>64.5556973197858</v>
      </c>
      <c r="AD1008" s="0" t="n">
        <v>91.5251691311751</v>
      </c>
      <c r="AE1008" s="0" t="n">
        <v>84.0385081289313</v>
      </c>
      <c r="AF1008" s="0" t="n">
        <v>80.9910488372865</v>
      </c>
      <c r="AG1008" s="0" t="n">
        <v>62.9499813699891</v>
      </c>
      <c r="AH1008" s="0" t="n">
        <v>65.41976184718</v>
      </c>
      <c r="AI1008" s="0" t="n">
        <v>81.0744609713953</v>
      </c>
    </row>
    <row r="1009" customFormat="false" ht="12.75" hidden="false" customHeight="false" outlineLevel="0" collapsed="false">
      <c r="A1009" s="0" t="n">
        <v>42073052</v>
      </c>
      <c r="B1009" s="0" t="n">
        <v>4</v>
      </c>
      <c r="C1009" s="0" t="s">
        <v>61</v>
      </c>
      <c r="D1009" s="0" t="n">
        <v>730</v>
      </c>
      <c r="E1009" s="0" t="s">
        <v>87</v>
      </c>
      <c r="F1009" s="0" t="n">
        <v>2</v>
      </c>
      <c r="G1009" s="0" t="s">
        <v>6</v>
      </c>
      <c r="H1009" s="0" t="n">
        <v>52</v>
      </c>
      <c r="I1009" s="0" t="s">
        <v>183</v>
      </c>
      <c r="J1009" s="0" t="n">
        <v>114.075615640965</v>
      </c>
      <c r="K1009" s="0" t="n">
        <v>142.201434145194</v>
      </c>
      <c r="L1009" s="0" t="n">
        <v>136.372417406344</v>
      </c>
      <c r="M1009" s="0" t="n">
        <v>114.612837367369</v>
      </c>
      <c r="N1009" s="0" t="n">
        <v>143.1658038703</v>
      </c>
      <c r="O1009" s="0" t="n">
        <v>121.069878686299</v>
      </c>
      <c r="P1009" s="0" t="n">
        <v>124.508842898329</v>
      </c>
      <c r="Q1009" s="0" t="n">
        <v>167.088045677892</v>
      </c>
      <c r="R1009" s="0" t="n">
        <v>123.527189953541</v>
      </c>
      <c r="S1009" s="0" t="n">
        <v>141.147118373036</v>
      </c>
      <c r="T1009" s="0" t="n">
        <v>134.34543541603</v>
      </c>
      <c r="U1009" s="0" t="n">
        <v>131.557724130119</v>
      </c>
      <c r="V1009" s="0" t="n">
        <v>133.456885059193</v>
      </c>
      <c r="W1009" s="0" t="n">
        <v>118.99958311495</v>
      </c>
      <c r="X1009" s="0" t="n">
        <v>126.649978635201</v>
      </c>
      <c r="Y1009" s="0" t="n">
        <v>158.293996477311</v>
      </c>
      <c r="Z1009" s="0" t="n">
        <v>119.586092995845</v>
      </c>
      <c r="AA1009" s="0" t="n">
        <v>136.372211423371</v>
      </c>
      <c r="AB1009" s="0" t="n">
        <v>128.650969281976</v>
      </c>
      <c r="AC1009" s="0" t="n">
        <v>128.896805243727</v>
      </c>
      <c r="AD1009" s="0" t="n">
        <v>151.152542655829</v>
      </c>
      <c r="AE1009" s="0" t="n">
        <v>140.516995453221</v>
      </c>
      <c r="AF1009" s="0" t="n">
        <v>130.355080260044</v>
      </c>
      <c r="AG1009" s="0" t="n">
        <v>114.68857808907</v>
      </c>
      <c r="AH1009" s="0" t="n">
        <v>111.373031929739</v>
      </c>
      <c r="AI1009" s="0" t="n">
        <v>128.397330888104</v>
      </c>
    </row>
    <row r="1010" customFormat="false" ht="12.75" hidden="false" customHeight="false" outlineLevel="0" collapsed="false">
      <c r="A1010" s="0" t="n">
        <v>42074000</v>
      </c>
      <c r="B1010" s="0" t="n">
        <v>4</v>
      </c>
      <c r="C1010" s="0" t="s">
        <v>61</v>
      </c>
      <c r="D1010" s="0" t="n">
        <v>740</v>
      </c>
      <c r="E1010" s="0" t="s">
        <v>89</v>
      </c>
      <c r="F1010" s="0" t="n">
        <v>2</v>
      </c>
      <c r="G1010" s="0" t="s">
        <v>6</v>
      </c>
      <c r="H1010" s="0" t="n">
        <v>0</v>
      </c>
      <c r="I1010" s="0" t="s">
        <v>132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074001</v>
      </c>
      <c r="B1011" s="0" t="n">
        <v>4</v>
      </c>
      <c r="C1011" s="0" t="s">
        <v>61</v>
      </c>
      <c r="D1011" s="0" t="n">
        <v>740</v>
      </c>
      <c r="E1011" s="0" t="s">
        <v>89</v>
      </c>
      <c r="F1011" s="0" t="n">
        <v>2</v>
      </c>
      <c r="G1011" s="0" t="s">
        <v>6</v>
      </c>
      <c r="H1011" s="0" t="n">
        <v>1</v>
      </c>
      <c r="I1011" s="0" t="s">
        <v>133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074002</v>
      </c>
      <c r="B1012" s="0" t="n">
        <v>4</v>
      </c>
      <c r="C1012" s="0" t="s">
        <v>61</v>
      </c>
      <c r="D1012" s="0" t="n">
        <v>740</v>
      </c>
      <c r="E1012" s="0" t="s">
        <v>89</v>
      </c>
      <c r="F1012" s="0" t="n">
        <v>2</v>
      </c>
      <c r="G1012" s="0" t="s">
        <v>6</v>
      </c>
      <c r="H1012" s="0" t="n">
        <v>2</v>
      </c>
      <c r="I1012" s="0" t="s">
        <v>134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074003</v>
      </c>
      <c r="B1013" s="0" t="n">
        <v>4</v>
      </c>
      <c r="C1013" s="0" t="s">
        <v>61</v>
      </c>
      <c r="D1013" s="0" t="n">
        <v>740</v>
      </c>
      <c r="E1013" s="0" t="s">
        <v>89</v>
      </c>
      <c r="F1013" s="0" t="n">
        <v>2</v>
      </c>
      <c r="G1013" s="0" t="s">
        <v>6</v>
      </c>
      <c r="H1013" s="0" t="n">
        <v>3</v>
      </c>
      <c r="I1013" s="0" t="s">
        <v>135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1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0</v>
      </c>
      <c r="AF1013" s="0" t="n">
        <v>1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074004</v>
      </c>
      <c r="B1014" s="0" t="n">
        <v>4</v>
      </c>
      <c r="C1014" s="0" t="s">
        <v>61</v>
      </c>
      <c r="D1014" s="0" t="n">
        <v>740</v>
      </c>
      <c r="E1014" s="0" t="s">
        <v>89</v>
      </c>
      <c r="F1014" s="0" t="n">
        <v>2</v>
      </c>
      <c r="G1014" s="0" t="s">
        <v>6</v>
      </c>
      <c r="H1014" s="0" t="n">
        <v>4</v>
      </c>
      <c r="I1014" s="0" t="s">
        <v>136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1</v>
      </c>
      <c r="Z1014" s="0" t="n">
        <v>0</v>
      </c>
      <c r="AA1014" s="0" t="n">
        <v>0</v>
      </c>
      <c r="AB1014" s="0" t="n">
        <v>0</v>
      </c>
      <c r="AC1014" s="0" t="n">
        <v>1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074005</v>
      </c>
      <c r="B1015" s="0" t="n">
        <v>4</v>
      </c>
      <c r="C1015" s="0" t="s">
        <v>61</v>
      </c>
      <c r="D1015" s="0" t="n">
        <v>740</v>
      </c>
      <c r="E1015" s="0" t="s">
        <v>89</v>
      </c>
      <c r="F1015" s="0" t="n">
        <v>2</v>
      </c>
      <c r="G1015" s="0" t="s">
        <v>6</v>
      </c>
      <c r="H1015" s="0" t="n">
        <v>5</v>
      </c>
      <c r="I1015" s="0" t="s">
        <v>137</v>
      </c>
      <c r="J1015" s="0" t="n">
        <v>0</v>
      </c>
      <c r="K1015" s="0" t="n">
        <v>1</v>
      </c>
      <c r="L1015" s="0" t="n">
        <v>0</v>
      </c>
      <c r="M1015" s="0" t="n">
        <v>0</v>
      </c>
      <c r="N1015" s="0" t="n">
        <v>1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1</v>
      </c>
      <c r="Z1015" s="0" t="n">
        <v>0</v>
      </c>
      <c r="AA1015" s="0" t="n">
        <v>1</v>
      </c>
      <c r="AB1015" s="0" t="n">
        <v>0</v>
      </c>
      <c r="AC1015" s="0" t="n">
        <v>0</v>
      </c>
      <c r="AD1015" s="0" t="n">
        <v>0</v>
      </c>
      <c r="AE1015" s="0" t="n">
        <v>1</v>
      </c>
      <c r="AF1015" s="0" t="n">
        <v>0</v>
      </c>
      <c r="AG1015" s="0" t="n">
        <v>0</v>
      </c>
      <c r="AH1015" s="0" t="n">
        <v>1</v>
      </c>
      <c r="AI1015" s="0" t="n">
        <v>0</v>
      </c>
    </row>
    <row r="1016" customFormat="false" ht="12.75" hidden="false" customHeight="false" outlineLevel="0" collapsed="false">
      <c r="A1016" s="0" t="n">
        <v>42074006</v>
      </c>
      <c r="B1016" s="0" t="n">
        <v>4</v>
      </c>
      <c r="C1016" s="0" t="s">
        <v>61</v>
      </c>
      <c r="D1016" s="0" t="n">
        <v>740</v>
      </c>
      <c r="E1016" s="0" t="s">
        <v>89</v>
      </c>
      <c r="F1016" s="0" t="n">
        <v>2</v>
      </c>
      <c r="G1016" s="0" t="s">
        <v>6</v>
      </c>
      <c r="H1016" s="0" t="n">
        <v>6</v>
      </c>
      <c r="I1016" s="0" t="s">
        <v>138</v>
      </c>
      <c r="J1016" s="0" t="n">
        <v>1</v>
      </c>
      <c r="K1016" s="0" t="n">
        <v>1</v>
      </c>
      <c r="L1016" s="0" t="n">
        <v>0</v>
      </c>
      <c r="M1016" s="0" t="n">
        <v>1</v>
      </c>
      <c r="N1016" s="0" t="n">
        <v>0</v>
      </c>
      <c r="O1016" s="0" t="n">
        <v>0</v>
      </c>
      <c r="P1016" s="0" t="n">
        <v>2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3</v>
      </c>
      <c r="V1016" s="0" t="n">
        <v>0</v>
      </c>
      <c r="W1016" s="0" t="n">
        <v>1</v>
      </c>
      <c r="X1016" s="0" t="n">
        <v>0</v>
      </c>
      <c r="Y1016" s="0" t="n">
        <v>1</v>
      </c>
      <c r="Z1016" s="0" t="n">
        <v>1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1</v>
      </c>
      <c r="AG1016" s="0" t="n">
        <v>1</v>
      </c>
      <c r="AH1016" s="0" t="n">
        <v>1</v>
      </c>
      <c r="AI1016" s="0" t="n">
        <v>0</v>
      </c>
    </row>
    <row r="1017" customFormat="false" ht="12.75" hidden="false" customHeight="false" outlineLevel="0" collapsed="false">
      <c r="A1017" s="0" t="n">
        <v>42074007</v>
      </c>
      <c r="B1017" s="0" t="n">
        <v>4</v>
      </c>
      <c r="C1017" s="0" t="s">
        <v>61</v>
      </c>
      <c r="D1017" s="0" t="n">
        <v>740</v>
      </c>
      <c r="E1017" s="0" t="s">
        <v>89</v>
      </c>
      <c r="F1017" s="0" t="n">
        <v>2</v>
      </c>
      <c r="G1017" s="0" t="s">
        <v>6</v>
      </c>
      <c r="H1017" s="0" t="n">
        <v>7</v>
      </c>
      <c r="I1017" s="0" t="s">
        <v>139</v>
      </c>
      <c r="J1017" s="0" t="n">
        <v>1</v>
      </c>
      <c r="K1017" s="0" t="n">
        <v>1</v>
      </c>
      <c r="L1017" s="0" t="n">
        <v>1</v>
      </c>
      <c r="M1017" s="0" t="n">
        <v>1</v>
      </c>
      <c r="N1017" s="0" t="n">
        <v>1</v>
      </c>
      <c r="O1017" s="0" t="n">
        <v>2</v>
      </c>
      <c r="P1017" s="0" t="n">
        <v>2</v>
      </c>
      <c r="Q1017" s="0" t="n">
        <v>0</v>
      </c>
      <c r="R1017" s="0" t="n">
        <v>4</v>
      </c>
      <c r="S1017" s="0" t="n">
        <v>1</v>
      </c>
      <c r="T1017" s="0" t="n">
        <v>0</v>
      </c>
      <c r="U1017" s="0" t="n">
        <v>3</v>
      </c>
      <c r="V1017" s="0" t="n">
        <v>2</v>
      </c>
      <c r="W1017" s="0" t="n">
        <v>0</v>
      </c>
      <c r="X1017" s="0" t="n">
        <v>2</v>
      </c>
      <c r="Y1017" s="0" t="n">
        <v>2</v>
      </c>
      <c r="Z1017" s="0" t="n">
        <v>1</v>
      </c>
      <c r="AA1017" s="0" t="n">
        <v>1</v>
      </c>
      <c r="AB1017" s="0" t="n">
        <v>1</v>
      </c>
      <c r="AC1017" s="0" t="n">
        <v>1</v>
      </c>
      <c r="AD1017" s="0" t="n">
        <v>0</v>
      </c>
      <c r="AE1017" s="0" t="n">
        <v>2</v>
      </c>
      <c r="AF1017" s="0" t="n">
        <v>0</v>
      </c>
      <c r="AG1017" s="0" t="n">
        <v>0</v>
      </c>
      <c r="AH1017" s="0" t="n">
        <v>1</v>
      </c>
      <c r="AI1017" s="0" t="n">
        <v>3</v>
      </c>
    </row>
    <row r="1018" customFormat="false" ht="12.75" hidden="false" customHeight="false" outlineLevel="0" collapsed="false">
      <c r="A1018" s="0" t="n">
        <v>42074008</v>
      </c>
      <c r="B1018" s="0" t="n">
        <v>4</v>
      </c>
      <c r="C1018" s="0" t="s">
        <v>61</v>
      </c>
      <c r="D1018" s="0" t="n">
        <v>740</v>
      </c>
      <c r="E1018" s="0" t="s">
        <v>89</v>
      </c>
      <c r="F1018" s="0" t="n">
        <v>2</v>
      </c>
      <c r="G1018" s="0" t="s">
        <v>6</v>
      </c>
      <c r="H1018" s="0" t="n">
        <v>8</v>
      </c>
      <c r="I1018" s="0" t="s">
        <v>140</v>
      </c>
      <c r="J1018" s="0" t="n">
        <v>4</v>
      </c>
      <c r="K1018" s="0" t="n">
        <v>4</v>
      </c>
      <c r="L1018" s="0" t="n">
        <v>2</v>
      </c>
      <c r="M1018" s="0" t="n">
        <v>3</v>
      </c>
      <c r="N1018" s="0" t="n">
        <v>5</v>
      </c>
      <c r="O1018" s="0" t="n">
        <v>0</v>
      </c>
      <c r="P1018" s="0" t="n">
        <v>6</v>
      </c>
      <c r="Q1018" s="0" t="n">
        <v>6</v>
      </c>
      <c r="R1018" s="0" t="n">
        <v>1</v>
      </c>
      <c r="S1018" s="0" t="n">
        <v>5</v>
      </c>
      <c r="T1018" s="0" t="n">
        <v>3</v>
      </c>
      <c r="U1018" s="0" t="n">
        <v>2</v>
      </c>
      <c r="V1018" s="0" t="n">
        <v>3</v>
      </c>
      <c r="W1018" s="0" t="n">
        <v>2</v>
      </c>
      <c r="X1018" s="0" t="n">
        <v>4</v>
      </c>
      <c r="Y1018" s="0" t="n">
        <v>2</v>
      </c>
      <c r="Z1018" s="0" t="n">
        <v>2</v>
      </c>
      <c r="AA1018" s="0" t="n">
        <v>1</v>
      </c>
      <c r="AB1018" s="0" t="n">
        <v>1</v>
      </c>
      <c r="AC1018" s="0" t="n">
        <v>3</v>
      </c>
      <c r="AD1018" s="0" t="n">
        <v>0</v>
      </c>
      <c r="AE1018" s="0" t="n">
        <v>5</v>
      </c>
      <c r="AF1018" s="0" t="n">
        <v>4</v>
      </c>
      <c r="AG1018" s="0" t="n">
        <v>4</v>
      </c>
      <c r="AH1018" s="0" t="n">
        <v>4</v>
      </c>
      <c r="AI1018" s="0" t="n">
        <v>2</v>
      </c>
    </row>
    <row r="1019" customFormat="false" ht="12.75" hidden="false" customHeight="false" outlineLevel="0" collapsed="false">
      <c r="A1019" s="0" t="n">
        <v>42074009</v>
      </c>
      <c r="B1019" s="0" t="n">
        <v>4</v>
      </c>
      <c r="C1019" s="0" t="s">
        <v>61</v>
      </c>
      <c r="D1019" s="0" t="n">
        <v>740</v>
      </c>
      <c r="E1019" s="0" t="s">
        <v>89</v>
      </c>
      <c r="F1019" s="0" t="n">
        <v>2</v>
      </c>
      <c r="G1019" s="0" t="s">
        <v>6</v>
      </c>
      <c r="H1019" s="0" t="n">
        <v>9</v>
      </c>
      <c r="I1019" s="0" t="s">
        <v>141</v>
      </c>
      <c r="J1019" s="0" t="n">
        <v>12</v>
      </c>
      <c r="K1019" s="0" t="n">
        <v>8</v>
      </c>
      <c r="L1019" s="0" t="n">
        <v>11</v>
      </c>
      <c r="M1019" s="0" t="n">
        <v>11</v>
      </c>
      <c r="N1019" s="0" t="n">
        <v>8</v>
      </c>
      <c r="O1019" s="0" t="n">
        <v>6</v>
      </c>
      <c r="P1019" s="0" t="n">
        <v>12</v>
      </c>
      <c r="Q1019" s="0" t="n">
        <v>7</v>
      </c>
      <c r="R1019" s="0" t="n">
        <v>14</v>
      </c>
      <c r="S1019" s="0" t="n">
        <v>4</v>
      </c>
      <c r="T1019" s="0" t="n">
        <v>8</v>
      </c>
      <c r="U1019" s="0" t="n">
        <v>9</v>
      </c>
      <c r="V1019" s="0" t="n">
        <v>7</v>
      </c>
      <c r="W1019" s="0" t="n">
        <v>7</v>
      </c>
      <c r="X1019" s="0" t="n">
        <v>4</v>
      </c>
      <c r="Y1019" s="0" t="n">
        <v>5</v>
      </c>
      <c r="Z1019" s="0" t="n">
        <v>1</v>
      </c>
      <c r="AA1019" s="0" t="n">
        <v>6</v>
      </c>
      <c r="AB1019" s="0" t="n">
        <v>4</v>
      </c>
      <c r="AC1019" s="0" t="n">
        <v>10</v>
      </c>
      <c r="AD1019" s="0" t="n">
        <v>5</v>
      </c>
      <c r="AE1019" s="0" t="n">
        <v>4</v>
      </c>
      <c r="AF1019" s="0" t="n">
        <v>3</v>
      </c>
      <c r="AG1019" s="0" t="n">
        <v>8</v>
      </c>
      <c r="AH1019" s="0" t="n">
        <v>6</v>
      </c>
      <c r="AI1019" s="0" t="n">
        <v>7</v>
      </c>
    </row>
    <row r="1020" customFormat="false" ht="12.75" hidden="false" customHeight="false" outlineLevel="0" collapsed="false">
      <c r="A1020" s="0" t="n">
        <v>42074010</v>
      </c>
      <c r="B1020" s="0" t="n">
        <v>4</v>
      </c>
      <c r="C1020" s="0" t="s">
        <v>61</v>
      </c>
      <c r="D1020" s="0" t="n">
        <v>740</v>
      </c>
      <c r="E1020" s="0" t="s">
        <v>89</v>
      </c>
      <c r="F1020" s="0" t="n">
        <v>2</v>
      </c>
      <c r="G1020" s="0" t="s">
        <v>6</v>
      </c>
      <c r="H1020" s="0" t="n">
        <v>10</v>
      </c>
      <c r="I1020" s="0" t="s">
        <v>142</v>
      </c>
      <c r="J1020" s="0" t="n">
        <v>11</v>
      </c>
      <c r="K1020" s="0" t="n">
        <v>14</v>
      </c>
      <c r="L1020" s="0" t="n">
        <v>16</v>
      </c>
      <c r="M1020" s="0" t="n">
        <v>15</v>
      </c>
      <c r="N1020" s="0" t="n">
        <v>14</v>
      </c>
      <c r="O1020" s="0" t="n">
        <v>7</v>
      </c>
      <c r="P1020" s="0" t="n">
        <v>9</v>
      </c>
      <c r="Q1020" s="0" t="n">
        <v>16</v>
      </c>
      <c r="R1020" s="0" t="n">
        <v>10</v>
      </c>
      <c r="S1020" s="0" t="n">
        <v>17</v>
      </c>
      <c r="T1020" s="0" t="n">
        <v>10</v>
      </c>
      <c r="U1020" s="0" t="n">
        <v>10</v>
      </c>
      <c r="V1020" s="0" t="n">
        <v>13</v>
      </c>
      <c r="W1020" s="0" t="n">
        <v>14</v>
      </c>
      <c r="X1020" s="0" t="n">
        <v>16</v>
      </c>
      <c r="Y1020" s="0" t="n">
        <v>5</v>
      </c>
      <c r="Z1020" s="0" t="n">
        <v>11</v>
      </c>
      <c r="AA1020" s="0" t="n">
        <v>7</v>
      </c>
      <c r="AB1020" s="0" t="n">
        <v>8</v>
      </c>
      <c r="AC1020" s="0" t="n">
        <v>12</v>
      </c>
      <c r="AD1020" s="0" t="n">
        <v>6</v>
      </c>
      <c r="AE1020" s="0" t="n">
        <v>9</v>
      </c>
      <c r="AF1020" s="0" t="n">
        <v>11</v>
      </c>
      <c r="AG1020" s="0" t="n">
        <v>11</v>
      </c>
      <c r="AH1020" s="0" t="n">
        <v>10</v>
      </c>
      <c r="AI1020" s="0" t="n">
        <v>11</v>
      </c>
    </row>
    <row r="1021" customFormat="false" ht="12.75" hidden="false" customHeight="false" outlineLevel="0" collapsed="false">
      <c r="A1021" s="0" t="n">
        <v>42074011</v>
      </c>
      <c r="B1021" s="0" t="n">
        <v>4</v>
      </c>
      <c r="C1021" s="0" t="s">
        <v>61</v>
      </c>
      <c r="D1021" s="0" t="n">
        <v>740</v>
      </c>
      <c r="E1021" s="0" t="s">
        <v>89</v>
      </c>
      <c r="F1021" s="0" t="n">
        <v>2</v>
      </c>
      <c r="G1021" s="0" t="s">
        <v>6</v>
      </c>
      <c r="H1021" s="0" t="n">
        <v>11</v>
      </c>
      <c r="I1021" s="0" t="s">
        <v>143</v>
      </c>
      <c r="J1021" s="0" t="n">
        <v>20</v>
      </c>
      <c r="K1021" s="0" t="n">
        <v>29</v>
      </c>
      <c r="L1021" s="0" t="n">
        <v>18</v>
      </c>
      <c r="M1021" s="0" t="n">
        <v>22</v>
      </c>
      <c r="N1021" s="0" t="n">
        <v>16</v>
      </c>
      <c r="O1021" s="0" t="n">
        <v>22</v>
      </c>
      <c r="P1021" s="0" t="n">
        <v>19</v>
      </c>
      <c r="Q1021" s="0" t="n">
        <v>8</v>
      </c>
      <c r="R1021" s="0" t="n">
        <v>16</v>
      </c>
      <c r="S1021" s="0" t="n">
        <v>21</v>
      </c>
      <c r="T1021" s="0" t="n">
        <v>14</v>
      </c>
      <c r="U1021" s="0" t="n">
        <v>15</v>
      </c>
      <c r="V1021" s="0" t="n">
        <v>13</v>
      </c>
      <c r="W1021" s="0" t="n">
        <v>17</v>
      </c>
      <c r="X1021" s="0" t="n">
        <v>21</v>
      </c>
      <c r="Y1021" s="0" t="n">
        <v>19</v>
      </c>
      <c r="Z1021" s="0" t="n">
        <v>17</v>
      </c>
      <c r="AA1021" s="0" t="n">
        <v>13</v>
      </c>
      <c r="AB1021" s="0" t="n">
        <v>17</v>
      </c>
      <c r="AC1021" s="0" t="n">
        <v>15</v>
      </c>
      <c r="AD1021" s="0" t="n">
        <v>11</v>
      </c>
      <c r="AE1021" s="0" t="n">
        <v>14</v>
      </c>
      <c r="AF1021" s="0" t="n">
        <v>8</v>
      </c>
      <c r="AG1021" s="0" t="n">
        <v>11</v>
      </c>
      <c r="AH1021" s="0" t="n">
        <v>9</v>
      </c>
      <c r="AI1021" s="0" t="n">
        <v>11</v>
      </c>
    </row>
    <row r="1022" customFormat="false" ht="12.75" hidden="false" customHeight="false" outlineLevel="0" collapsed="false">
      <c r="A1022" s="0" t="n">
        <v>42074012</v>
      </c>
      <c r="B1022" s="0" t="n">
        <v>4</v>
      </c>
      <c r="C1022" s="0" t="s">
        <v>61</v>
      </c>
      <c r="D1022" s="0" t="n">
        <v>740</v>
      </c>
      <c r="E1022" s="0" t="s">
        <v>89</v>
      </c>
      <c r="F1022" s="0" t="n">
        <v>2</v>
      </c>
      <c r="G1022" s="0" t="s">
        <v>6</v>
      </c>
      <c r="H1022" s="0" t="n">
        <v>12</v>
      </c>
      <c r="I1022" s="0" t="s">
        <v>144</v>
      </c>
      <c r="J1022" s="0" t="n">
        <v>28</v>
      </c>
      <c r="K1022" s="0" t="n">
        <v>29</v>
      </c>
      <c r="L1022" s="0" t="n">
        <v>25</v>
      </c>
      <c r="M1022" s="0" t="n">
        <v>25</v>
      </c>
      <c r="N1022" s="0" t="n">
        <v>27</v>
      </c>
      <c r="O1022" s="0" t="n">
        <v>25</v>
      </c>
      <c r="P1022" s="0" t="n">
        <v>27</v>
      </c>
      <c r="Q1022" s="0" t="n">
        <v>25</v>
      </c>
      <c r="R1022" s="0" t="n">
        <v>19</v>
      </c>
      <c r="S1022" s="0" t="n">
        <v>26</v>
      </c>
      <c r="T1022" s="0" t="n">
        <v>21</v>
      </c>
      <c r="U1022" s="0" t="n">
        <v>13</v>
      </c>
      <c r="V1022" s="0" t="n">
        <v>20</v>
      </c>
      <c r="W1022" s="0" t="n">
        <v>23</v>
      </c>
      <c r="X1022" s="0" t="n">
        <v>25</v>
      </c>
      <c r="Y1022" s="0" t="n">
        <v>21</v>
      </c>
      <c r="Z1022" s="0" t="n">
        <v>17</v>
      </c>
      <c r="AA1022" s="0" t="n">
        <v>22</v>
      </c>
      <c r="AB1022" s="0" t="n">
        <v>13</v>
      </c>
      <c r="AC1022" s="0" t="n">
        <v>15</v>
      </c>
      <c r="AD1022" s="0" t="n">
        <v>24</v>
      </c>
      <c r="AE1022" s="0" t="n">
        <v>13</v>
      </c>
      <c r="AF1022" s="0" t="n">
        <v>19</v>
      </c>
      <c r="AG1022" s="0" t="n">
        <v>13</v>
      </c>
      <c r="AH1022" s="0" t="n">
        <v>11</v>
      </c>
      <c r="AI1022" s="0" t="n">
        <v>19</v>
      </c>
    </row>
    <row r="1023" customFormat="false" ht="12.75" hidden="false" customHeight="false" outlineLevel="0" collapsed="false">
      <c r="A1023" s="0" t="n">
        <v>42074013</v>
      </c>
      <c r="B1023" s="0" t="n">
        <v>4</v>
      </c>
      <c r="C1023" s="0" t="s">
        <v>61</v>
      </c>
      <c r="D1023" s="0" t="n">
        <v>740</v>
      </c>
      <c r="E1023" s="0" t="s">
        <v>89</v>
      </c>
      <c r="F1023" s="0" t="n">
        <v>2</v>
      </c>
      <c r="G1023" s="0" t="s">
        <v>6</v>
      </c>
      <c r="H1023" s="0" t="n">
        <v>13</v>
      </c>
      <c r="I1023" s="0" t="s">
        <v>145</v>
      </c>
      <c r="J1023" s="0" t="n">
        <v>30</v>
      </c>
      <c r="K1023" s="0" t="n">
        <v>34</v>
      </c>
      <c r="L1023" s="0" t="n">
        <v>29</v>
      </c>
      <c r="M1023" s="0" t="n">
        <v>27</v>
      </c>
      <c r="N1023" s="0" t="n">
        <v>34</v>
      </c>
      <c r="O1023" s="0" t="n">
        <v>25</v>
      </c>
      <c r="P1023" s="0" t="n">
        <v>34</v>
      </c>
      <c r="Q1023" s="0" t="n">
        <v>29</v>
      </c>
      <c r="R1023" s="0" t="n">
        <v>29</v>
      </c>
      <c r="S1023" s="0" t="n">
        <v>34</v>
      </c>
      <c r="T1023" s="0" t="n">
        <v>30</v>
      </c>
      <c r="U1023" s="0" t="n">
        <v>35</v>
      </c>
      <c r="V1023" s="0" t="n">
        <v>22</v>
      </c>
      <c r="W1023" s="0" t="n">
        <v>21</v>
      </c>
      <c r="X1023" s="0" t="n">
        <v>26</v>
      </c>
      <c r="Y1023" s="0" t="n">
        <v>32</v>
      </c>
      <c r="Z1023" s="0" t="n">
        <v>31</v>
      </c>
      <c r="AA1023" s="0" t="n">
        <v>26</v>
      </c>
      <c r="AB1023" s="0" t="n">
        <v>30</v>
      </c>
      <c r="AC1023" s="0" t="n">
        <v>30</v>
      </c>
      <c r="AD1023" s="0" t="n">
        <v>33</v>
      </c>
      <c r="AE1023" s="0" t="n">
        <v>18</v>
      </c>
      <c r="AF1023" s="0" t="n">
        <v>25</v>
      </c>
      <c r="AG1023" s="0" t="n">
        <v>28</v>
      </c>
      <c r="AH1023" s="0" t="n">
        <v>26</v>
      </c>
      <c r="AI1023" s="0" t="n">
        <v>33</v>
      </c>
    </row>
    <row r="1024" customFormat="false" ht="12.75" hidden="false" customHeight="false" outlineLevel="0" collapsed="false">
      <c r="A1024" s="0" t="n">
        <v>42074014</v>
      </c>
      <c r="B1024" s="0" t="n">
        <v>4</v>
      </c>
      <c r="C1024" s="0" t="s">
        <v>61</v>
      </c>
      <c r="D1024" s="0" t="n">
        <v>740</v>
      </c>
      <c r="E1024" s="0" t="s">
        <v>89</v>
      </c>
      <c r="F1024" s="0" t="n">
        <v>2</v>
      </c>
      <c r="G1024" s="0" t="s">
        <v>6</v>
      </c>
      <c r="H1024" s="0" t="n">
        <v>14</v>
      </c>
      <c r="I1024" s="0" t="s">
        <v>146</v>
      </c>
      <c r="J1024" s="0" t="n">
        <v>25</v>
      </c>
      <c r="K1024" s="0" t="n">
        <v>27</v>
      </c>
      <c r="L1024" s="0" t="n">
        <v>32</v>
      </c>
      <c r="M1024" s="0" t="n">
        <v>29</v>
      </c>
      <c r="N1024" s="0" t="n">
        <v>35</v>
      </c>
      <c r="O1024" s="0" t="n">
        <v>35</v>
      </c>
      <c r="P1024" s="0" t="n">
        <v>44</v>
      </c>
      <c r="Q1024" s="0" t="n">
        <v>34</v>
      </c>
      <c r="R1024" s="0" t="n">
        <v>33</v>
      </c>
      <c r="S1024" s="0" t="n">
        <v>20</v>
      </c>
      <c r="T1024" s="0" t="n">
        <v>26</v>
      </c>
      <c r="U1024" s="0" t="n">
        <v>34</v>
      </c>
      <c r="V1024" s="0" t="n">
        <v>30</v>
      </c>
      <c r="W1024" s="0" t="n">
        <v>19</v>
      </c>
      <c r="X1024" s="0" t="n">
        <v>30</v>
      </c>
      <c r="Y1024" s="0" t="n">
        <v>28</v>
      </c>
      <c r="Z1024" s="0" t="n">
        <v>27</v>
      </c>
      <c r="AA1024" s="0" t="n">
        <v>27</v>
      </c>
      <c r="AB1024" s="0" t="n">
        <v>33</v>
      </c>
      <c r="AC1024" s="0" t="n">
        <v>25</v>
      </c>
      <c r="AD1024" s="0" t="n">
        <v>26</v>
      </c>
      <c r="AE1024" s="0" t="n">
        <v>28</v>
      </c>
      <c r="AF1024" s="0" t="n">
        <v>28</v>
      </c>
      <c r="AG1024" s="0" t="n">
        <v>23</v>
      </c>
      <c r="AH1024" s="0" t="n">
        <v>31</v>
      </c>
      <c r="AI1024" s="0" t="n">
        <v>36</v>
      </c>
    </row>
    <row r="1025" customFormat="false" ht="12.75" hidden="false" customHeight="false" outlineLevel="0" collapsed="false">
      <c r="A1025" s="0" t="n">
        <v>42074015</v>
      </c>
      <c r="B1025" s="0" t="n">
        <v>4</v>
      </c>
      <c r="C1025" s="0" t="s">
        <v>61</v>
      </c>
      <c r="D1025" s="0" t="n">
        <v>740</v>
      </c>
      <c r="E1025" s="0" t="s">
        <v>89</v>
      </c>
      <c r="F1025" s="0" t="n">
        <v>2</v>
      </c>
      <c r="G1025" s="0" t="s">
        <v>6</v>
      </c>
      <c r="H1025" s="0" t="n">
        <v>15</v>
      </c>
      <c r="I1025" s="0" t="s">
        <v>147</v>
      </c>
      <c r="J1025" s="0" t="n">
        <v>26</v>
      </c>
      <c r="K1025" s="0" t="n">
        <v>33</v>
      </c>
      <c r="L1025" s="0" t="n">
        <v>29</v>
      </c>
      <c r="M1025" s="0" t="n">
        <v>29</v>
      </c>
      <c r="N1025" s="0" t="n">
        <v>22</v>
      </c>
      <c r="O1025" s="0" t="n">
        <v>34</v>
      </c>
      <c r="P1025" s="0" t="n">
        <v>17</v>
      </c>
      <c r="Q1025" s="0" t="n">
        <v>17</v>
      </c>
      <c r="R1025" s="0" t="n">
        <v>21</v>
      </c>
      <c r="S1025" s="0" t="n">
        <v>39</v>
      </c>
      <c r="T1025" s="0" t="n">
        <v>23</v>
      </c>
      <c r="U1025" s="0" t="n">
        <v>31</v>
      </c>
      <c r="V1025" s="0" t="n">
        <v>36</v>
      </c>
      <c r="W1025" s="0" t="n">
        <v>25</v>
      </c>
      <c r="X1025" s="0" t="n">
        <v>19</v>
      </c>
      <c r="Y1025" s="0" t="n">
        <v>27</v>
      </c>
      <c r="Z1025" s="0" t="n">
        <v>36</v>
      </c>
      <c r="AA1025" s="0" t="n">
        <v>17</v>
      </c>
      <c r="AB1025" s="0" t="n">
        <v>19</v>
      </c>
      <c r="AC1025" s="0" t="n">
        <v>23</v>
      </c>
      <c r="AD1025" s="0" t="n">
        <v>28</v>
      </c>
      <c r="AE1025" s="0" t="n">
        <v>23</v>
      </c>
      <c r="AF1025" s="0" t="n">
        <v>32</v>
      </c>
      <c r="AG1025" s="0" t="n">
        <v>34</v>
      </c>
      <c r="AH1025" s="0" t="n">
        <v>21</v>
      </c>
      <c r="AI1025" s="0" t="n">
        <v>24</v>
      </c>
    </row>
    <row r="1026" customFormat="false" ht="12.75" hidden="false" customHeight="false" outlineLevel="0" collapsed="false">
      <c r="A1026" s="0" t="n">
        <v>42074016</v>
      </c>
      <c r="B1026" s="0" t="n">
        <v>4</v>
      </c>
      <c r="C1026" s="0" t="s">
        <v>61</v>
      </c>
      <c r="D1026" s="0" t="n">
        <v>740</v>
      </c>
      <c r="E1026" s="0" t="s">
        <v>89</v>
      </c>
      <c r="F1026" s="0" t="n">
        <v>2</v>
      </c>
      <c r="G1026" s="0" t="s">
        <v>6</v>
      </c>
      <c r="H1026" s="0" t="n">
        <v>16</v>
      </c>
      <c r="I1026" s="0" t="s">
        <v>148</v>
      </c>
      <c r="J1026" s="0" t="n">
        <v>16</v>
      </c>
      <c r="K1026" s="0" t="n">
        <v>18</v>
      </c>
      <c r="L1026" s="0" t="n">
        <v>24</v>
      </c>
      <c r="M1026" s="0" t="n">
        <v>16</v>
      </c>
      <c r="N1026" s="0" t="n">
        <v>17</v>
      </c>
      <c r="O1026" s="0" t="n">
        <v>17</v>
      </c>
      <c r="P1026" s="0" t="n">
        <v>26</v>
      </c>
      <c r="Q1026" s="0" t="n">
        <v>24</v>
      </c>
      <c r="R1026" s="0" t="n">
        <v>14</v>
      </c>
      <c r="S1026" s="0" t="n">
        <v>24</v>
      </c>
      <c r="T1026" s="0" t="n">
        <v>18</v>
      </c>
      <c r="U1026" s="0" t="n">
        <v>16</v>
      </c>
      <c r="V1026" s="0" t="n">
        <v>17</v>
      </c>
      <c r="W1026" s="0" t="n">
        <v>22</v>
      </c>
      <c r="X1026" s="0" t="n">
        <v>25</v>
      </c>
      <c r="Y1026" s="0" t="n">
        <v>26</v>
      </c>
      <c r="Z1026" s="0" t="n">
        <v>29</v>
      </c>
      <c r="AA1026" s="0" t="n">
        <v>20</v>
      </c>
      <c r="AB1026" s="0" t="n">
        <v>20</v>
      </c>
      <c r="AC1026" s="0" t="n">
        <v>20</v>
      </c>
      <c r="AD1026" s="0" t="n">
        <v>23</v>
      </c>
      <c r="AE1026" s="0" t="n">
        <v>26</v>
      </c>
      <c r="AF1026" s="0" t="n">
        <v>21</v>
      </c>
      <c r="AG1026" s="0" t="n">
        <v>24</v>
      </c>
      <c r="AH1026" s="0" t="n">
        <v>14</v>
      </c>
      <c r="AI1026" s="0" t="n">
        <v>19</v>
      </c>
    </row>
    <row r="1027" customFormat="false" ht="12.75" hidden="false" customHeight="false" outlineLevel="0" collapsed="false">
      <c r="A1027" s="0" t="n">
        <v>42074017</v>
      </c>
      <c r="B1027" s="0" t="n">
        <v>4</v>
      </c>
      <c r="C1027" s="0" t="s">
        <v>61</v>
      </c>
      <c r="D1027" s="0" t="n">
        <v>740</v>
      </c>
      <c r="E1027" s="0" t="s">
        <v>89</v>
      </c>
      <c r="F1027" s="0" t="n">
        <v>2</v>
      </c>
      <c r="G1027" s="0" t="s">
        <v>6</v>
      </c>
      <c r="H1027" s="0" t="n">
        <v>17</v>
      </c>
      <c r="I1027" s="0" t="s">
        <v>149</v>
      </c>
      <c r="J1027" s="0" t="n">
        <v>9</v>
      </c>
      <c r="K1027" s="0" t="n">
        <v>6</v>
      </c>
      <c r="L1027" s="0" t="n">
        <v>9</v>
      </c>
      <c r="M1027" s="0" t="n">
        <v>8</v>
      </c>
      <c r="N1027" s="0" t="n">
        <v>12</v>
      </c>
      <c r="O1027" s="0" t="n">
        <v>8</v>
      </c>
      <c r="P1027" s="0" t="n">
        <v>15</v>
      </c>
      <c r="Q1027" s="0" t="n">
        <v>7</v>
      </c>
      <c r="R1027" s="0" t="n">
        <v>10</v>
      </c>
      <c r="S1027" s="0" t="n">
        <v>9</v>
      </c>
      <c r="T1027" s="0" t="n">
        <v>6</v>
      </c>
      <c r="U1027" s="0" t="n">
        <v>16</v>
      </c>
      <c r="V1027" s="0" t="n">
        <v>15</v>
      </c>
      <c r="W1027" s="0" t="n">
        <v>15</v>
      </c>
      <c r="X1027" s="0" t="n">
        <v>11</v>
      </c>
      <c r="Y1027" s="0" t="n">
        <v>10</v>
      </c>
      <c r="Z1027" s="0" t="n">
        <v>11</v>
      </c>
      <c r="AA1027" s="0" t="n">
        <v>8</v>
      </c>
      <c r="AB1027" s="0" t="n">
        <v>5</v>
      </c>
      <c r="AC1027" s="0" t="n">
        <v>7</v>
      </c>
      <c r="AD1027" s="0" t="n">
        <v>17</v>
      </c>
      <c r="AE1027" s="0" t="n">
        <v>19</v>
      </c>
      <c r="AF1027" s="0" t="n">
        <v>14</v>
      </c>
      <c r="AG1027" s="0" t="n">
        <v>13</v>
      </c>
      <c r="AH1027" s="0" t="n">
        <v>12</v>
      </c>
      <c r="AI1027" s="0" t="n">
        <v>11</v>
      </c>
    </row>
    <row r="1028" customFormat="false" ht="12.75" hidden="false" customHeight="false" outlineLevel="0" collapsed="false">
      <c r="A1028" s="0" t="n">
        <v>42074018</v>
      </c>
      <c r="B1028" s="0" t="n">
        <v>4</v>
      </c>
      <c r="C1028" s="0" t="s">
        <v>61</v>
      </c>
      <c r="D1028" s="0" t="n">
        <v>740</v>
      </c>
      <c r="E1028" s="0" t="s">
        <v>89</v>
      </c>
      <c r="F1028" s="0" t="n">
        <v>2</v>
      </c>
      <c r="G1028" s="0" t="s">
        <v>6</v>
      </c>
      <c r="H1028" s="0" t="n">
        <v>18</v>
      </c>
      <c r="I1028" s="0" t="s">
        <v>150</v>
      </c>
      <c r="J1028" s="0" t="n">
        <v>1</v>
      </c>
      <c r="K1028" s="0" t="n">
        <v>3</v>
      </c>
      <c r="L1028" s="0" t="n">
        <v>2</v>
      </c>
      <c r="M1028" s="0" t="n">
        <v>2</v>
      </c>
      <c r="N1028" s="0" t="n">
        <v>6</v>
      </c>
      <c r="O1028" s="0" t="n">
        <v>1</v>
      </c>
      <c r="P1028" s="0" t="n">
        <v>3</v>
      </c>
      <c r="Q1028" s="0" t="n">
        <v>5</v>
      </c>
      <c r="R1028" s="0" t="n">
        <v>6</v>
      </c>
      <c r="S1028" s="0" t="n">
        <v>5</v>
      </c>
      <c r="T1028" s="0" t="n">
        <v>11</v>
      </c>
      <c r="U1028" s="0" t="n">
        <v>6</v>
      </c>
      <c r="V1028" s="0" t="n">
        <v>7</v>
      </c>
      <c r="W1028" s="0" t="n">
        <v>2</v>
      </c>
      <c r="X1028" s="0" t="n">
        <v>5</v>
      </c>
      <c r="Y1028" s="0" t="n">
        <v>6</v>
      </c>
      <c r="Z1028" s="0" t="n">
        <v>5</v>
      </c>
      <c r="AA1028" s="0" t="n">
        <v>2</v>
      </c>
      <c r="AB1028" s="0" t="n">
        <v>4</v>
      </c>
      <c r="AC1028" s="0" t="n">
        <v>7</v>
      </c>
      <c r="AD1028" s="0" t="n">
        <v>7</v>
      </c>
      <c r="AE1028" s="0" t="n">
        <v>8</v>
      </c>
      <c r="AF1028" s="0" t="n">
        <v>6</v>
      </c>
      <c r="AG1028" s="0" t="n">
        <v>6</v>
      </c>
      <c r="AH1028" s="0" t="n">
        <v>8</v>
      </c>
      <c r="AI1028" s="0" t="n">
        <v>8</v>
      </c>
    </row>
    <row r="1029" customFormat="false" ht="12.75" hidden="false" customHeight="false" outlineLevel="0" collapsed="false">
      <c r="A1029" s="0" t="n">
        <v>42074019</v>
      </c>
      <c r="B1029" s="0" t="n">
        <v>4</v>
      </c>
      <c r="C1029" s="0" t="s">
        <v>61</v>
      </c>
      <c r="D1029" s="0" t="n">
        <v>740</v>
      </c>
      <c r="E1029" s="0" t="s">
        <v>89</v>
      </c>
      <c r="F1029" s="0" t="n">
        <v>2</v>
      </c>
      <c r="G1029" s="0" t="s">
        <v>6</v>
      </c>
      <c r="H1029" s="0" t="n">
        <v>19</v>
      </c>
      <c r="I1029" s="0" t="s">
        <v>151</v>
      </c>
      <c r="J1029" s="0" t="n">
        <v>184</v>
      </c>
      <c r="K1029" s="0" t="n">
        <v>209</v>
      </c>
      <c r="L1029" s="0" t="n">
        <v>198</v>
      </c>
      <c r="M1029" s="0" t="n">
        <v>189</v>
      </c>
      <c r="N1029" s="0" t="n">
        <v>198</v>
      </c>
      <c r="O1029" s="0" t="n">
        <v>182</v>
      </c>
      <c r="P1029" s="0" t="n">
        <v>217</v>
      </c>
      <c r="Q1029" s="0" t="n">
        <v>178</v>
      </c>
      <c r="R1029" s="0" t="n">
        <v>177</v>
      </c>
      <c r="S1029" s="0" t="n">
        <v>205</v>
      </c>
      <c r="T1029" s="0" t="n">
        <v>170</v>
      </c>
      <c r="U1029" s="0" t="n">
        <v>193</v>
      </c>
      <c r="V1029" s="0" t="n">
        <v>185</v>
      </c>
      <c r="W1029" s="0" t="n">
        <v>168</v>
      </c>
      <c r="X1029" s="0" t="n">
        <v>188</v>
      </c>
      <c r="Y1029" s="0" t="n">
        <v>186</v>
      </c>
      <c r="Z1029" s="0" t="n">
        <v>189</v>
      </c>
      <c r="AA1029" s="0" t="n">
        <v>151</v>
      </c>
      <c r="AB1029" s="0" t="n">
        <v>155</v>
      </c>
      <c r="AC1029" s="0" t="n">
        <v>169</v>
      </c>
      <c r="AD1029" s="0" t="n">
        <v>181</v>
      </c>
      <c r="AE1029" s="0" t="n">
        <v>170</v>
      </c>
      <c r="AF1029" s="0" t="n">
        <v>173</v>
      </c>
      <c r="AG1029" s="0" t="n">
        <v>176</v>
      </c>
      <c r="AH1029" s="0" t="n">
        <v>155</v>
      </c>
      <c r="AI1029" s="0" t="n">
        <v>184</v>
      </c>
    </row>
    <row r="1030" customFormat="false" ht="12.75" hidden="false" customHeight="false" outlineLevel="0" collapsed="false">
      <c r="A1030" s="0" t="n">
        <v>42074020</v>
      </c>
      <c r="B1030" s="0" t="n">
        <v>4</v>
      </c>
      <c r="C1030" s="0" t="s">
        <v>61</v>
      </c>
      <c r="D1030" s="0" t="n">
        <v>740</v>
      </c>
      <c r="E1030" s="0" t="s">
        <v>89</v>
      </c>
      <c r="F1030" s="0" t="n">
        <v>2</v>
      </c>
      <c r="G1030" s="0" t="s">
        <v>6</v>
      </c>
      <c r="H1030" s="0" t="n">
        <v>20</v>
      </c>
      <c r="I1030" s="0" t="s">
        <v>152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074021</v>
      </c>
      <c r="B1031" s="0" t="n">
        <v>4</v>
      </c>
      <c r="C1031" s="0" t="s">
        <v>61</v>
      </c>
      <c r="D1031" s="0" t="n">
        <v>740</v>
      </c>
      <c r="E1031" s="0" t="s">
        <v>89</v>
      </c>
      <c r="F1031" s="0" t="n">
        <v>2</v>
      </c>
      <c r="G1031" s="0" t="s">
        <v>6</v>
      </c>
      <c r="H1031" s="0" t="n">
        <v>21</v>
      </c>
      <c r="I1031" s="0" t="s">
        <v>153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074022</v>
      </c>
      <c r="B1032" s="0" t="n">
        <v>4</v>
      </c>
      <c r="C1032" s="0" t="s">
        <v>61</v>
      </c>
      <c r="D1032" s="0" t="n">
        <v>740</v>
      </c>
      <c r="E1032" s="0" t="s">
        <v>89</v>
      </c>
      <c r="F1032" s="0" t="n">
        <v>2</v>
      </c>
      <c r="G1032" s="0" t="s">
        <v>6</v>
      </c>
      <c r="H1032" s="0" t="n">
        <v>22</v>
      </c>
      <c r="I1032" s="0" t="s">
        <v>154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074023</v>
      </c>
      <c r="B1033" s="0" t="n">
        <v>4</v>
      </c>
      <c r="C1033" s="0" t="s">
        <v>61</v>
      </c>
      <c r="D1033" s="0" t="n">
        <v>740</v>
      </c>
      <c r="E1033" s="0" t="s">
        <v>89</v>
      </c>
      <c r="F1033" s="0" t="n">
        <v>2</v>
      </c>
      <c r="G1033" s="0" t="s">
        <v>6</v>
      </c>
      <c r="H1033" s="0" t="n">
        <v>23</v>
      </c>
      <c r="I1033" s="0" t="s">
        <v>155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1.36145185225525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.28483509141602</v>
      </c>
      <c r="AE1033" s="0" t="n">
        <v>0</v>
      </c>
      <c r="AF1033" s="0" t="n">
        <v>1.29078893019413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074024</v>
      </c>
      <c r="B1034" s="0" t="n">
        <v>4</v>
      </c>
      <c r="C1034" s="0" t="s">
        <v>61</v>
      </c>
      <c r="D1034" s="0" t="n">
        <v>740</v>
      </c>
      <c r="E1034" s="0" t="s">
        <v>89</v>
      </c>
      <c r="F1034" s="0" t="n">
        <v>2</v>
      </c>
      <c r="G1034" s="0" t="s">
        <v>6</v>
      </c>
      <c r="H1034" s="0" t="n">
        <v>24</v>
      </c>
      <c r="I1034" s="0" t="s">
        <v>156</v>
      </c>
      <c r="J1034" s="0" t="n">
        <v>0</v>
      </c>
      <c r="K1034" s="0" t="n">
        <v>0.959932420757579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1.26066840638907</v>
      </c>
      <c r="Z1034" s="0" t="n">
        <v>0</v>
      </c>
      <c r="AA1034" s="0" t="n">
        <v>0</v>
      </c>
      <c r="AB1034" s="0" t="n">
        <v>0</v>
      </c>
      <c r="AC1034" s="0" t="n">
        <v>1.22235939811023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074025</v>
      </c>
      <c r="B1035" s="0" t="n">
        <v>4</v>
      </c>
      <c r="C1035" s="0" t="s">
        <v>61</v>
      </c>
      <c r="D1035" s="0" t="n">
        <v>740</v>
      </c>
      <c r="E1035" s="0" t="s">
        <v>89</v>
      </c>
      <c r="F1035" s="0" t="n">
        <v>2</v>
      </c>
      <c r="G1035" s="0" t="s">
        <v>6</v>
      </c>
      <c r="H1035" s="0" t="n">
        <v>25</v>
      </c>
      <c r="I1035" s="0" t="s">
        <v>157</v>
      </c>
      <c r="J1035" s="0" t="n">
        <v>0</v>
      </c>
      <c r="K1035" s="0" t="n">
        <v>0.984901460608866</v>
      </c>
      <c r="L1035" s="0" t="n">
        <v>0</v>
      </c>
      <c r="M1035" s="0" t="n">
        <v>0</v>
      </c>
      <c r="N1035" s="0" t="n">
        <v>0.971845632039807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.3916722333556</v>
      </c>
      <c r="Z1035" s="0" t="n">
        <v>0</v>
      </c>
      <c r="AA1035" s="0" t="n">
        <v>1.36490820992288</v>
      </c>
      <c r="AB1035" s="0" t="n">
        <v>0</v>
      </c>
      <c r="AC1035" s="0" t="n">
        <v>0</v>
      </c>
      <c r="AD1035" s="0" t="n">
        <v>0</v>
      </c>
      <c r="AE1035" s="0" t="n">
        <v>1.22738542357071</v>
      </c>
      <c r="AF1035" s="0" t="n">
        <v>0</v>
      </c>
      <c r="AG1035" s="0" t="n">
        <v>0</v>
      </c>
      <c r="AH1035" s="0" t="n">
        <v>1.21945270962392</v>
      </c>
      <c r="AI1035" s="0" t="n">
        <v>0</v>
      </c>
    </row>
    <row r="1036" customFormat="false" ht="12.75" hidden="false" customHeight="false" outlineLevel="0" collapsed="false">
      <c r="A1036" s="0" t="n">
        <v>42074026</v>
      </c>
      <c r="B1036" s="0" t="n">
        <v>4</v>
      </c>
      <c r="C1036" s="0" t="s">
        <v>61</v>
      </c>
      <c r="D1036" s="0" t="n">
        <v>740</v>
      </c>
      <c r="E1036" s="0" t="s">
        <v>89</v>
      </c>
      <c r="F1036" s="0" t="n">
        <v>2</v>
      </c>
      <c r="G1036" s="0" t="s">
        <v>6</v>
      </c>
      <c r="H1036" s="0" t="n">
        <v>26</v>
      </c>
      <c r="I1036" s="0" t="s">
        <v>158</v>
      </c>
      <c r="J1036" s="0" t="n">
        <v>1.1330931175924</v>
      </c>
      <c r="K1036" s="0" t="n">
        <v>1.1058154836284</v>
      </c>
      <c r="L1036" s="0" t="n">
        <v>0</v>
      </c>
      <c r="M1036" s="0" t="n">
        <v>1.04388492212618</v>
      </c>
      <c r="N1036" s="0" t="n">
        <v>0</v>
      </c>
      <c r="O1036" s="0" t="n">
        <v>0</v>
      </c>
      <c r="P1036" s="0" t="n">
        <v>1.98661024693565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3.01522689582391</v>
      </c>
      <c r="V1036" s="0" t="n">
        <v>0</v>
      </c>
      <c r="W1036" s="0" t="n">
        <v>1.04698886003853</v>
      </c>
      <c r="X1036" s="0" t="n">
        <v>0</v>
      </c>
      <c r="Y1036" s="0" t="n">
        <v>1.11681929863748</v>
      </c>
      <c r="Z1036" s="0" t="n">
        <v>1.16844269957001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1.32219166490374</v>
      </c>
      <c r="AG1036" s="0" t="n">
        <v>1.28880926911626</v>
      </c>
      <c r="AH1036" s="0" t="n">
        <v>1.25162711524982</v>
      </c>
      <c r="AI1036" s="0" t="n">
        <v>0</v>
      </c>
    </row>
    <row r="1037" customFormat="false" ht="12.75" hidden="false" customHeight="false" outlineLevel="0" collapsed="false">
      <c r="A1037" s="0" t="n">
        <v>42074027</v>
      </c>
      <c r="B1037" s="0" t="n">
        <v>4</v>
      </c>
      <c r="C1037" s="0" t="s">
        <v>61</v>
      </c>
      <c r="D1037" s="0" t="n">
        <v>740</v>
      </c>
      <c r="E1037" s="0" t="s">
        <v>89</v>
      </c>
      <c r="F1037" s="0" t="n">
        <v>2</v>
      </c>
      <c r="G1037" s="0" t="s">
        <v>6</v>
      </c>
      <c r="H1037" s="0" t="n">
        <v>27</v>
      </c>
      <c r="I1037" s="0" t="s">
        <v>159</v>
      </c>
      <c r="J1037" s="0" t="n">
        <v>1.24024854580858</v>
      </c>
      <c r="K1037" s="0" t="n">
        <v>1.24161907126893</v>
      </c>
      <c r="L1037" s="0" t="n">
        <v>1.23126931553739</v>
      </c>
      <c r="M1037" s="0" t="n">
        <v>1.21036068748487</v>
      </c>
      <c r="N1037" s="0" t="n">
        <v>1.17602784833945</v>
      </c>
      <c r="O1037" s="0" t="n">
        <v>2.28485256988793</v>
      </c>
      <c r="P1037" s="0" t="n">
        <v>2.22513962751163</v>
      </c>
      <c r="Q1037" s="0" t="n">
        <v>0</v>
      </c>
      <c r="R1037" s="0" t="n">
        <v>4.22953697144005</v>
      </c>
      <c r="S1037" s="0" t="n">
        <v>1.03819520146178</v>
      </c>
      <c r="T1037" s="0" t="n">
        <v>0</v>
      </c>
      <c r="U1037" s="0" t="n">
        <v>3.01002337784824</v>
      </c>
      <c r="V1037" s="0" t="n">
        <v>1.98141433355129</v>
      </c>
      <c r="W1037" s="0" t="n">
        <v>0</v>
      </c>
      <c r="X1037" s="0" t="n">
        <v>1.9781415360269</v>
      </c>
      <c r="Y1037" s="0" t="n">
        <v>1.99066378683972</v>
      </c>
      <c r="Z1037" s="0" t="n">
        <v>1.00957073052538</v>
      </c>
      <c r="AA1037" s="0" t="n">
        <v>1.02745355909913</v>
      </c>
      <c r="AB1037" s="0" t="n">
        <v>1.04288336392458</v>
      </c>
      <c r="AC1037" s="0" t="n">
        <v>1.0612331529237</v>
      </c>
      <c r="AD1037" s="0" t="n">
        <v>0</v>
      </c>
      <c r="AE1037" s="0" t="n">
        <v>2.29231615624427</v>
      </c>
      <c r="AF1037" s="0" t="n">
        <v>0</v>
      </c>
      <c r="AG1037" s="0" t="n">
        <v>0</v>
      </c>
      <c r="AH1037" s="0" t="n">
        <v>1.30493788495668</v>
      </c>
      <c r="AI1037" s="0" t="n">
        <v>4.01273374174046</v>
      </c>
    </row>
    <row r="1038" customFormat="false" ht="12.75" hidden="false" customHeight="false" outlineLevel="0" collapsed="false">
      <c r="A1038" s="0" t="n">
        <v>42074028</v>
      </c>
      <c r="B1038" s="0" t="n">
        <v>4</v>
      </c>
      <c r="C1038" s="0" t="s">
        <v>61</v>
      </c>
      <c r="D1038" s="0" t="n">
        <v>740</v>
      </c>
      <c r="E1038" s="0" t="s">
        <v>89</v>
      </c>
      <c r="F1038" s="0" t="n">
        <v>2</v>
      </c>
      <c r="G1038" s="0" t="s">
        <v>6</v>
      </c>
      <c r="H1038" s="0" t="n">
        <v>28</v>
      </c>
      <c r="I1038" s="0" t="s">
        <v>160</v>
      </c>
      <c r="J1038" s="0" t="n">
        <v>4.95933346558223</v>
      </c>
      <c r="K1038" s="0" t="n">
        <v>4.88501886838538</v>
      </c>
      <c r="L1038" s="0" t="n">
        <v>2.39868552033486</v>
      </c>
      <c r="M1038" s="0" t="n">
        <v>3.55719977233921</v>
      </c>
      <c r="N1038" s="0" t="n">
        <v>6.16750955963982</v>
      </c>
      <c r="O1038" s="0" t="n">
        <v>0</v>
      </c>
      <c r="P1038" s="0" t="n">
        <v>7.54053035063466</v>
      </c>
      <c r="Q1038" s="0" t="n">
        <v>7.47300377386691</v>
      </c>
      <c r="R1038" s="0" t="n">
        <v>1.22170232001271</v>
      </c>
      <c r="S1038" s="0" t="n">
        <v>5.94099404712397</v>
      </c>
      <c r="T1038" s="0" t="n">
        <v>3.4564999481525</v>
      </c>
      <c r="U1038" s="0" t="n">
        <v>2.24923807060358</v>
      </c>
      <c r="V1038" s="0" t="n">
        <v>3.29178370786517</v>
      </c>
      <c r="W1038" s="0" t="n">
        <v>2.13791702744017</v>
      </c>
      <c r="X1038" s="0" t="n">
        <v>4.19485082061769</v>
      </c>
      <c r="Y1038" s="0" t="n">
        <v>2.06198321545663</v>
      </c>
      <c r="Z1038" s="0" t="n">
        <v>2.02379988666721</v>
      </c>
      <c r="AA1038" s="0" t="n">
        <v>0.995718410833416</v>
      </c>
      <c r="AB1038" s="0" t="n">
        <v>0.993305123467827</v>
      </c>
      <c r="AC1038" s="0" t="n">
        <v>2.97746062308326</v>
      </c>
      <c r="AD1038" s="0" t="n">
        <v>0</v>
      </c>
      <c r="AE1038" s="0" t="n">
        <v>5.03225676586922</v>
      </c>
      <c r="AF1038" s="0" t="n">
        <v>4.08192421907687</v>
      </c>
      <c r="AG1038" s="0" t="n">
        <v>4.12247884653042</v>
      </c>
      <c r="AH1038" s="0" t="n">
        <v>4.21456342391133</v>
      </c>
      <c r="AI1038" s="0" t="n">
        <v>2.19022066473197</v>
      </c>
    </row>
    <row r="1039" customFormat="false" ht="12.75" hidden="false" customHeight="false" outlineLevel="0" collapsed="false">
      <c r="A1039" s="0" t="n">
        <v>42074029</v>
      </c>
      <c r="B1039" s="0" t="n">
        <v>4</v>
      </c>
      <c r="C1039" s="0" t="s">
        <v>61</v>
      </c>
      <c r="D1039" s="0" t="n">
        <v>740</v>
      </c>
      <c r="E1039" s="0" t="s">
        <v>89</v>
      </c>
      <c r="F1039" s="0" t="n">
        <v>2</v>
      </c>
      <c r="G1039" s="0" t="s">
        <v>6</v>
      </c>
      <c r="H1039" s="0" t="n">
        <v>29</v>
      </c>
      <c r="I1039" s="0" t="s">
        <v>161</v>
      </c>
      <c r="J1039" s="0" t="n">
        <v>16.4977934201301</v>
      </c>
      <c r="K1039" s="0" t="n">
        <v>10.9670166972829</v>
      </c>
      <c r="L1039" s="0" t="n">
        <v>15.1604945077663</v>
      </c>
      <c r="M1039" s="0" t="n">
        <v>15.0879214330782</v>
      </c>
      <c r="N1039" s="0" t="n">
        <v>10.3931197547224</v>
      </c>
      <c r="O1039" s="0" t="n">
        <v>7.5752793384256</v>
      </c>
      <c r="P1039" s="0" t="n">
        <v>14.9038700382533</v>
      </c>
      <c r="Q1039" s="0" t="n">
        <v>8.54304474114574</v>
      </c>
      <c r="R1039" s="0" t="n">
        <v>16.8747890651367</v>
      </c>
      <c r="S1039" s="0" t="n">
        <v>5.01592556366464</v>
      </c>
      <c r="T1039" s="0" t="n">
        <v>10.2104631721356</v>
      </c>
      <c r="U1039" s="0" t="n">
        <v>11.4480512872698</v>
      </c>
      <c r="V1039" s="0" t="n">
        <v>8.825346394846</v>
      </c>
      <c r="W1039" s="0" t="n">
        <v>8.63536552268634</v>
      </c>
      <c r="X1039" s="0" t="n">
        <v>4.79242796381717</v>
      </c>
      <c r="Y1039" s="0" t="n">
        <v>5.82370480805069</v>
      </c>
      <c r="Z1039" s="0" t="n">
        <v>1.13587314568709</v>
      </c>
      <c r="AA1039" s="0" t="n">
        <v>6.65210594587403</v>
      </c>
      <c r="AB1039" s="0" t="n">
        <v>4.33275563258232</v>
      </c>
      <c r="AC1039" s="0" t="n">
        <v>10.6067034365719</v>
      </c>
      <c r="AD1039" s="0" t="n">
        <v>5.19248543507835</v>
      </c>
      <c r="AE1039" s="0" t="n">
        <v>4.07361013514202</v>
      </c>
      <c r="AF1039" s="0" t="n">
        <v>3.00465721868897</v>
      </c>
      <c r="AG1039" s="0" t="n">
        <v>7.96598524301234</v>
      </c>
      <c r="AH1039" s="0" t="n">
        <v>5.97359670257462</v>
      </c>
      <c r="AI1039" s="0" t="n">
        <v>6.98867834108744</v>
      </c>
    </row>
    <row r="1040" customFormat="false" ht="12.75" hidden="false" customHeight="false" outlineLevel="0" collapsed="false">
      <c r="A1040" s="0" t="n">
        <v>42074030</v>
      </c>
      <c r="B1040" s="0" t="n">
        <v>4</v>
      </c>
      <c r="C1040" s="0" t="s">
        <v>61</v>
      </c>
      <c r="D1040" s="0" t="n">
        <v>740</v>
      </c>
      <c r="E1040" s="0" t="s">
        <v>89</v>
      </c>
      <c r="F1040" s="0" t="n">
        <v>2</v>
      </c>
      <c r="G1040" s="0" t="s">
        <v>6</v>
      </c>
      <c r="H1040" s="0" t="n">
        <v>30</v>
      </c>
      <c r="I1040" s="0" t="s">
        <v>162</v>
      </c>
      <c r="J1040" s="0" t="n">
        <v>15.1211063151239</v>
      </c>
      <c r="K1040" s="0" t="n">
        <v>19.2022823284139</v>
      </c>
      <c r="L1040" s="0" t="n">
        <v>22.119306006774</v>
      </c>
      <c r="M1040" s="0" t="n">
        <v>21.0187066489175</v>
      </c>
      <c r="N1040" s="0" t="n">
        <v>19.8165553164987</v>
      </c>
      <c r="O1040" s="0" t="n">
        <v>9.88198091365972</v>
      </c>
      <c r="P1040" s="0" t="n">
        <v>12.6471993479666</v>
      </c>
      <c r="Q1040" s="0" t="n">
        <v>22.5628587141991</v>
      </c>
      <c r="R1040" s="0" t="n">
        <v>14.0252454417952</v>
      </c>
      <c r="S1040" s="0" t="n">
        <v>22.5359581096308</v>
      </c>
      <c r="T1040" s="0" t="n">
        <v>12.8980665798197</v>
      </c>
      <c r="U1040" s="0" t="n">
        <v>12.713588283157</v>
      </c>
      <c r="V1040" s="0" t="n">
        <v>16.2378216337747</v>
      </c>
      <c r="W1040" s="0" t="n">
        <v>17.2227142997736</v>
      </c>
      <c r="X1040" s="0" t="n">
        <v>20.427705075008</v>
      </c>
      <c r="Y1040" s="0" t="n">
        <v>6.48256190846623</v>
      </c>
      <c r="Z1040" s="0" t="n">
        <v>14.2150084643914</v>
      </c>
      <c r="AA1040" s="0" t="n">
        <v>8.94694461841281</v>
      </c>
      <c r="AB1040" s="0" t="n">
        <v>10.0095090335819</v>
      </c>
      <c r="AC1040" s="0" t="n">
        <v>14.5724798717622</v>
      </c>
      <c r="AD1040" s="0" t="n">
        <v>7.08491267845124</v>
      </c>
      <c r="AE1040" s="0" t="n">
        <v>10.3482770118775</v>
      </c>
      <c r="AF1040" s="0" t="n">
        <v>12.3609394313968</v>
      </c>
      <c r="AG1040" s="0" t="n">
        <v>12.064578397824</v>
      </c>
      <c r="AH1040" s="0" t="n">
        <v>10.7228256790229</v>
      </c>
      <c r="AI1040" s="0" t="n">
        <v>11.5593572997341</v>
      </c>
    </row>
    <row r="1041" customFormat="false" ht="12.75" hidden="false" customHeight="false" outlineLevel="0" collapsed="false">
      <c r="A1041" s="0" t="n">
        <v>42074031</v>
      </c>
      <c r="B1041" s="0" t="n">
        <v>4</v>
      </c>
      <c r="C1041" s="0" t="s">
        <v>61</v>
      </c>
      <c r="D1041" s="0" t="n">
        <v>740</v>
      </c>
      <c r="E1041" s="0" t="s">
        <v>89</v>
      </c>
      <c r="F1041" s="0" t="n">
        <v>2</v>
      </c>
      <c r="G1041" s="0" t="s">
        <v>6</v>
      </c>
      <c r="H1041" s="0" t="n">
        <v>31</v>
      </c>
      <c r="I1041" s="0" t="s">
        <v>163</v>
      </c>
      <c r="J1041" s="0" t="n">
        <v>27.2698763311108</v>
      </c>
      <c r="K1041" s="0" t="n">
        <v>40.1300768006642</v>
      </c>
      <c r="L1041" s="0" t="n">
        <v>25.2323478699693</v>
      </c>
      <c r="M1041" s="0" t="n">
        <v>31.2544395510726</v>
      </c>
      <c r="N1041" s="0" t="n">
        <v>22.8937728937729</v>
      </c>
      <c r="O1041" s="0" t="n">
        <v>31.4640808912916</v>
      </c>
      <c r="P1041" s="0" t="n">
        <v>27.0531951247295</v>
      </c>
      <c r="Q1041" s="0" t="n">
        <v>11.4575426435415</v>
      </c>
      <c r="R1041" s="0" t="n">
        <v>23.2369001975137</v>
      </c>
      <c r="S1041" s="0" t="n">
        <v>30.8166409861325</v>
      </c>
      <c r="T1041" s="0" t="n">
        <v>20.4705297480663</v>
      </c>
      <c r="U1041" s="0" t="n">
        <v>21.792506283506</v>
      </c>
      <c r="V1041" s="0" t="n">
        <v>18.9129422718808</v>
      </c>
      <c r="W1041" s="0" t="n">
        <v>24.5444832664376</v>
      </c>
      <c r="X1041" s="0" t="n">
        <v>28.6142526229732</v>
      </c>
      <c r="Y1041" s="0" t="n">
        <v>25.1618969421674</v>
      </c>
      <c r="Z1041" s="0" t="n">
        <v>22.1348402385355</v>
      </c>
      <c r="AA1041" s="0" t="n">
        <v>16.6110834259721</v>
      </c>
      <c r="AB1041" s="0" t="n">
        <v>21.4167831991635</v>
      </c>
      <c r="AC1041" s="0" t="n">
        <v>19.5733020160501</v>
      </c>
      <c r="AD1041" s="0" t="n">
        <v>14.5581598485951</v>
      </c>
      <c r="AE1041" s="0" t="n">
        <v>18.4657592064999</v>
      </c>
      <c r="AF1041" s="0" t="n">
        <v>10.4245393656668</v>
      </c>
      <c r="AG1041" s="0" t="n">
        <v>14.0483518729007</v>
      </c>
      <c r="AH1041" s="0" t="n">
        <v>11.179985341797</v>
      </c>
      <c r="AI1041" s="0" t="n">
        <v>13.283099067768</v>
      </c>
    </row>
    <row r="1042" customFormat="false" ht="12.75" hidden="false" customHeight="false" outlineLevel="0" collapsed="false">
      <c r="A1042" s="0" t="n">
        <v>42074032</v>
      </c>
      <c r="B1042" s="0" t="n">
        <v>4</v>
      </c>
      <c r="C1042" s="0" t="s">
        <v>61</v>
      </c>
      <c r="D1042" s="0" t="n">
        <v>740</v>
      </c>
      <c r="E1042" s="0" t="s">
        <v>89</v>
      </c>
      <c r="F1042" s="0" t="n">
        <v>2</v>
      </c>
      <c r="G1042" s="0" t="s">
        <v>6</v>
      </c>
      <c r="H1042" s="0" t="n">
        <v>32</v>
      </c>
      <c r="I1042" s="0" t="s">
        <v>164</v>
      </c>
      <c r="J1042" s="0" t="n">
        <v>39.714058776807</v>
      </c>
      <c r="K1042" s="0" t="n">
        <v>41.2782008397979</v>
      </c>
      <c r="L1042" s="0" t="n">
        <v>35.662829346229</v>
      </c>
      <c r="M1042" s="0" t="n">
        <v>35.9334799419315</v>
      </c>
      <c r="N1042" s="0" t="n">
        <v>38.9380020478505</v>
      </c>
      <c r="O1042" s="0" t="n">
        <v>36.367868261034</v>
      </c>
      <c r="P1042" s="0" t="n">
        <v>39.7555768239711</v>
      </c>
      <c r="Q1042" s="0" t="n">
        <v>37.1294481078833</v>
      </c>
      <c r="R1042" s="0" t="n">
        <v>28.4546148892516</v>
      </c>
      <c r="S1042" s="0" t="n">
        <v>39.1879060093147</v>
      </c>
      <c r="T1042" s="0" t="n">
        <v>31.5528510254677</v>
      </c>
      <c r="U1042" s="0" t="n">
        <v>19.4648659170198</v>
      </c>
      <c r="V1042" s="0" t="n">
        <v>30.1431801055011</v>
      </c>
      <c r="W1042" s="0" t="n">
        <v>35.0529604511164</v>
      </c>
      <c r="X1042" s="0" t="n">
        <v>38.416030241099</v>
      </c>
      <c r="Y1042" s="0" t="n">
        <v>32.1538485094395</v>
      </c>
      <c r="Z1042" s="0" t="n">
        <v>25.8394005259078</v>
      </c>
      <c r="AA1042" s="0" t="n">
        <v>33.4026691769279</v>
      </c>
      <c r="AB1042" s="0" t="n">
        <v>19.5865726511179</v>
      </c>
      <c r="AC1042" s="0" t="n">
        <v>21.276897544646</v>
      </c>
      <c r="AD1042" s="0" t="n">
        <v>33.0337357025863</v>
      </c>
      <c r="AE1042" s="0" t="n">
        <v>17.5273021437239</v>
      </c>
      <c r="AF1042" s="0" t="n">
        <v>25.1156642432254</v>
      </c>
      <c r="AG1042" s="0" t="n">
        <v>16.8776371308017</v>
      </c>
      <c r="AH1042" s="0" t="n">
        <v>14.8289947289664</v>
      </c>
      <c r="AI1042" s="0" t="n">
        <v>25.9612494192878</v>
      </c>
    </row>
    <row r="1043" customFormat="false" ht="12.75" hidden="false" customHeight="false" outlineLevel="0" collapsed="false">
      <c r="A1043" s="0" t="n">
        <v>42074033</v>
      </c>
      <c r="B1043" s="0" t="n">
        <v>4</v>
      </c>
      <c r="C1043" s="0" t="s">
        <v>61</v>
      </c>
      <c r="D1043" s="0" t="n">
        <v>740</v>
      </c>
      <c r="E1043" s="0" t="s">
        <v>89</v>
      </c>
      <c r="F1043" s="0" t="n">
        <v>2</v>
      </c>
      <c r="G1043" s="0" t="s">
        <v>6</v>
      </c>
      <c r="H1043" s="0" t="n">
        <v>33</v>
      </c>
      <c r="I1043" s="0" t="s">
        <v>165</v>
      </c>
      <c r="J1043" s="0" t="n">
        <v>44.0276493638005</v>
      </c>
      <c r="K1043" s="0" t="n">
        <v>48.9532640308694</v>
      </c>
      <c r="L1043" s="0" t="n">
        <v>43.3366209390597</v>
      </c>
      <c r="M1043" s="0" t="n">
        <v>41.1115340692805</v>
      </c>
      <c r="N1043" s="0" t="n">
        <v>52.892767691853</v>
      </c>
      <c r="O1043" s="0" t="n">
        <v>39.1340419203857</v>
      </c>
      <c r="P1043" s="0" t="n">
        <v>53.4053782357376</v>
      </c>
      <c r="Q1043" s="0" t="n">
        <v>45.5931830330472</v>
      </c>
      <c r="R1043" s="0" t="n">
        <v>45.8860759493671</v>
      </c>
      <c r="S1043" s="0" t="n">
        <v>53.6226855502634</v>
      </c>
      <c r="T1043" s="0" t="n">
        <v>47.3843821076573</v>
      </c>
      <c r="U1043" s="0" t="n">
        <v>55.8463109522594</v>
      </c>
      <c r="V1043" s="0" t="n">
        <v>35.2558452588901</v>
      </c>
      <c r="W1043" s="0" t="n">
        <v>33.7615150881819</v>
      </c>
      <c r="X1043" s="0" t="n">
        <v>41.9469854637562</v>
      </c>
      <c r="Y1043" s="0" t="n">
        <v>51.4750828427115</v>
      </c>
      <c r="Z1043" s="0" t="n">
        <v>49.7440587942682</v>
      </c>
      <c r="AA1043" s="0" t="n">
        <v>41.9422487497984</v>
      </c>
      <c r="AB1043" s="0" t="n">
        <v>48.9604073505892</v>
      </c>
      <c r="AC1043" s="0" t="n">
        <v>49.3348024141163</v>
      </c>
      <c r="AD1043" s="0" t="n">
        <v>54.0186609919791</v>
      </c>
      <c r="AE1043" s="0" t="n">
        <v>29.2160363577341</v>
      </c>
      <c r="AF1043" s="0" t="n">
        <v>40.4720661799226</v>
      </c>
      <c r="AG1043" s="0" t="n">
        <v>44.7720622331665</v>
      </c>
      <c r="AH1043" s="0" t="n">
        <v>38.9478099346875</v>
      </c>
      <c r="AI1043" s="0" t="n">
        <v>47.9476934253542</v>
      </c>
    </row>
    <row r="1044" customFormat="false" ht="12.75" hidden="false" customHeight="false" outlineLevel="0" collapsed="false">
      <c r="A1044" s="0" t="n">
        <v>42074034</v>
      </c>
      <c r="B1044" s="0" t="n">
        <v>4</v>
      </c>
      <c r="C1044" s="0" t="s">
        <v>61</v>
      </c>
      <c r="D1044" s="0" t="n">
        <v>740</v>
      </c>
      <c r="E1044" s="0" t="s">
        <v>89</v>
      </c>
      <c r="F1044" s="0" t="n">
        <v>2</v>
      </c>
      <c r="G1044" s="0" t="s">
        <v>6</v>
      </c>
      <c r="H1044" s="0" t="n">
        <v>34</v>
      </c>
      <c r="I1044" s="0" t="s">
        <v>166</v>
      </c>
      <c r="J1044" s="0" t="n">
        <v>46.0651176503105</v>
      </c>
      <c r="K1044" s="0" t="n">
        <v>51.7429715796938</v>
      </c>
      <c r="L1044" s="0" t="n">
        <v>59.1803521230951</v>
      </c>
      <c r="M1044" s="0" t="n">
        <v>52.1235868217194</v>
      </c>
      <c r="N1044" s="0" t="n">
        <v>60.9798592236393</v>
      </c>
      <c r="O1044" s="0" t="n">
        <v>59.6618028092186</v>
      </c>
      <c r="P1044" s="0" t="n">
        <v>73.7834121474327</v>
      </c>
      <c r="Q1044" s="0" t="n">
        <v>59.0564857917043</v>
      </c>
      <c r="R1044" s="0" t="n">
        <v>58.2616832329938</v>
      </c>
      <c r="S1044" s="0" t="n">
        <v>35.9434250489729</v>
      </c>
      <c r="T1044" s="0" t="n">
        <v>46.917857658438</v>
      </c>
      <c r="U1044" s="0" t="n">
        <v>61.3995485327314</v>
      </c>
      <c r="V1044" s="0" t="n">
        <v>53.9335538616425</v>
      </c>
      <c r="W1044" s="0" t="n">
        <v>34.1444128958056</v>
      </c>
      <c r="X1044" s="0" t="n">
        <v>53.4606885736688</v>
      </c>
      <c r="Y1044" s="0" t="n">
        <v>49.8300439572174</v>
      </c>
      <c r="Z1044" s="0" t="n">
        <v>48.2858522452921</v>
      </c>
      <c r="AA1044" s="0" t="n">
        <v>48.3844954572335</v>
      </c>
      <c r="AB1044" s="0" t="n">
        <v>59.2406426712144</v>
      </c>
      <c r="AC1044" s="0" t="n">
        <v>44.9599856128046</v>
      </c>
      <c r="AD1044" s="0" t="n">
        <v>46.395431834404</v>
      </c>
      <c r="AE1044" s="0" t="n">
        <v>49.6718112471173</v>
      </c>
      <c r="AF1044" s="0" t="n">
        <v>49.7813177825979</v>
      </c>
      <c r="AG1044" s="0" t="n">
        <v>41.1935379876061</v>
      </c>
      <c r="AH1044" s="0" t="n">
        <v>55.9576887669453</v>
      </c>
      <c r="AI1044" s="0" t="n">
        <v>64.5890521556596</v>
      </c>
    </row>
    <row r="1045" customFormat="false" ht="12.75" hidden="false" customHeight="false" outlineLevel="0" collapsed="false">
      <c r="A1045" s="0" t="n">
        <v>42074035</v>
      </c>
      <c r="B1045" s="0" t="n">
        <v>4</v>
      </c>
      <c r="C1045" s="0" t="s">
        <v>61</v>
      </c>
      <c r="D1045" s="0" t="n">
        <v>740</v>
      </c>
      <c r="E1045" s="0" t="s">
        <v>89</v>
      </c>
      <c r="F1045" s="0" t="n">
        <v>2</v>
      </c>
      <c r="G1045" s="0" t="s">
        <v>6</v>
      </c>
      <c r="H1045" s="0" t="n">
        <v>35</v>
      </c>
      <c r="I1045" s="0" t="s">
        <v>167</v>
      </c>
      <c r="J1045" s="0" t="n">
        <v>55.9597090095132</v>
      </c>
      <c r="K1045" s="0" t="n">
        <v>70.3894885030502</v>
      </c>
      <c r="L1045" s="0" t="n">
        <v>62.1344246138024</v>
      </c>
      <c r="M1045" s="0" t="n">
        <v>63.0393669978045</v>
      </c>
      <c r="N1045" s="0" t="n">
        <v>49.1477336192838</v>
      </c>
      <c r="O1045" s="0" t="n">
        <v>79.2263777234067</v>
      </c>
      <c r="P1045" s="0" t="n">
        <v>41.136330639307</v>
      </c>
      <c r="Q1045" s="0" t="n">
        <v>39.4001900479755</v>
      </c>
      <c r="R1045" s="0" t="n">
        <v>47.1137235546183</v>
      </c>
      <c r="S1045" s="0" t="n">
        <v>84.3133863714978</v>
      </c>
      <c r="T1045" s="0" t="n">
        <v>48.6824002539951</v>
      </c>
      <c r="U1045" s="0" t="n">
        <v>64.3660977534156</v>
      </c>
      <c r="V1045" s="0" t="n">
        <v>77.3644510347495</v>
      </c>
      <c r="W1045" s="0" t="n">
        <v>54.2499403250656</v>
      </c>
      <c r="X1045" s="0" t="n">
        <v>41.8465333450797</v>
      </c>
      <c r="Y1045" s="0" t="n">
        <v>59.7688936113694</v>
      </c>
      <c r="Z1045" s="0" t="n">
        <v>79.3528335574316</v>
      </c>
      <c r="AA1045" s="0" t="n">
        <v>37.1942414562639</v>
      </c>
      <c r="AB1045" s="0" t="n">
        <v>41.43315088209</v>
      </c>
      <c r="AC1045" s="0" t="n">
        <v>49.3297587131367</v>
      </c>
      <c r="AD1045" s="0" t="n">
        <v>59.6137878174967</v>
      </c>
      <c r="AE1045" s="0" t="n">
        <v>48.9465843796553</v>
      </c>
      <c r="AF1045" s="0" t="n">
        <v>67.7033745900772</v>
      </c>
      <c r="AG1045" s="0" t="n">
        <v>71.569906959121</v>
      </c>
      <c r="AH1045" s="0" t="n">
        <v>43.9532839382142</v>
      </c>
      <c r="AI1045" s="0" t="n">
        <v>49.8701298701299</v>
      </c>
    </row>
    <row r="1046" customFormat="false" ht="12.75" hidden="false" customHeight="false" outlineLevel="0" collapsed="false">
      <c r="A1046" s="0" t="n">
        <v>42074036</v>
      </c>
      <c r="B1046" s="0" t="n">
        <v>4</v>
      </c>
      <c r="C1046" s="0" t="s">
        <v>61</v>
      </c>
      <c r="D1046" s="0" t="n">
        <v>740</v>
      </c>
      <c r="E1046" s="0" t="s">
        <v>89</v>
      </c>
      <c r="F1046" s="0" t="n">
        <v>2</v>
      </c>
      <c r="G1046" s="0" t="s">
        <v>6</v>
      </c>
      <c r="H1046" s="0" t="n">
        <v>36</v>
      </c>
      <c r="I1046" s="0" t="s">
        <v>168</v>
      </c>
      <c r="J1046" s="0" t="n">
        <v>51.1639805576874</v>
      </c>
      <c r="K1046" s="0" t="n">
        <v>56.929597064963</v>
      </c>
      <c r="L1046" s="0" t="n">
        <v>75.4503442421956</v>
      </c>
      <c r="M1046" s="0" t="n">
        <v>49.8799763070113</v>
      </c>
      <c r="N1046" s="0" t="n">
        <v>52.7524359213058</v>
      </c>
      <c r="O1046" s="0" t="n">
        <v>52.4497099839566</v>
      </c>
      <c r="P1046" s="0" t="n">
        <v>79.403860249206</v>
      </c>
      <c r="Q1046" s="0" t="n">
        <v>73.1952789045107</v>
      </c>
      <c r="R1046" s="0" t="n">
        <v>43.2298903813494</v>
      </c>
      <c r="S1046" s="0" t="n">
        <v>76.3285945997519</v>
      </c>
      <c r="T1046" s="0" t="n">
        <v>59.3608811793028</v>
      </c>
      <c r="U1046" s="0" t="n">
        <v>54.5516535969997</v>
      </c>
      <c r="V1046" s="0" t="n">
        <v>55.1035622832323</v>
      </c>
      <c r="W1046" s="0" t="n">
        <v>68.4910183369135</v>
      </c>
      <c r="X1046" s="0" t="n">
        <v>73.3675715333823</v>
      </c>
      <c r="Y1046" s="0" t="n">
        <v>74.8093799453316</v>
      </c>
      <c r="Z1046" s="0" t="n">
        <v>82.0762460023208</v>
      </c>
      <c r="AA1046" s="0" t="n">
        <v>58.4556029695446</v>
      </c>
      <c r="AB1046" s="0" t="n">
        <v>59.4972482522683</v>
      </c>
      <c r="AC1046" s="0" t="n">
        <v>60.1739025784517</v>
      </c>
      <c r="AD1046" s="0" t="n">
        <v>69.1001952831606</v>
      </c>
      <c r="AE1046" s="0" t="n">
        <v>77.3073263558516</v>
      </c>
      <c r="AF1046" s="0" t="n">
        <v>61.3443168872141</v>
      </c>
      <c r="AG1046" s="0" t="n">
        <v>69.4384168040969</v>
      </c>
      <c r="AH1046" s="0" t="n">
        <v>39.4889007982399</v>
      </c>
      <c r="AI1046" s="0" t="n">
        <v>53.1900002799474</v>
      </c>
    </row>
    <row r="1047" customFormat="false" ht="12.75" hidden="false" customHeight="false" outlineLevel="0" collapsed="false">
      <c r="A1047" s="0" t="n">
        <v>42074037</v>
      </c>
      <c r="B1047" s="0" t="n">
        <v>4</v>
      </c>
      <c r="C1047" s="0" t="s">
        <v>61</v>
      </c>
      <c r="D1047" s="0" t="n">
        <v>740</v>
      </c>
      <c r="E1047" s="0" t="s">
        <v>89</v>
      </c>
      <c r="F1047" s="0" t="n">
        <v>2</v>
      </c>
      <c r="G1047" s="0" t="s">
        <v>6</v>
      </c>
      <c r="H1047" s="0" t="n">
        <v>37</v>
      </c>
      <c r="I1047" s="0" t="s">
        <v>169</v>
      </c>
      <c r="J1047" s="0" t="n">
        <v>57.7441293468497</v>
      </c>
      <c r="K1047" s="0" t="n">
        <v>36.317414200109</v>
      </c>
      <c r="L1047" s="0" t="n">
        <v>54.1288266073254</v>
      </c>
      <c r="M1047" s="0" t="n">
        <v>47.122577604995</v>
      </c>
      <c r="N1047" s="0" t="n">
        <v>69.8852716789937</v>
      </c>
      <c r="O1047" s="0" t="n">
        <v>45.7168981084633</v>
      </c>
      <c r="P1047" s="0" t="n">
        <v>84.8368304960127</v>
      </c>
      <c r="Q1047" s="0" t="n">
        <v>38.2158650434023</v>
      </c>
      <c r="R1047" s="0" t="n">
        <v>53.7663315232002</v>
      </c>
      <c r="S1047" s="0" t="n">
        <v>47.6998092007632</v>
      </c>
      <c r="T1047" s="0" t="n">
        <v>31.5806095057635</v>
      </c>
      <c r="U1047" s="0" t="n">
        <v>83.6951404509076</v>
      </c>
      <c r="V1047" s="0" t="n">
        <v>79.0847261032319</v>
      </c>
      <c r="W1047" s="0" t="n">
        <v>78.7980668207607</v>
      </c>
      <c r="X1047" s="0" t="n">
        <v>59.1080064481462</v>
      </c>
      <c r="Y1047" s="0" t="n">
        <v>55.7289344627731</v>
      </c>
      <c r="Z1047" s="0" t="n">
        <v>63.3312222925903</v>
      </c>
      <c r="AA1047" s="0" t="n">
        <v>42.7876129860405</v>
      </c>
      <c r="AB1047" s="0" t="n">
        <v>24.982512241431</v>
      </c>
      <c r="AC1047" s="0" t="n">
        <v>33.6894792569063</v>
      </c>
      <c r="AD1047" s="0" t="n">
        <v>80.0640512409928</v>
      </c>
      <c r="AE1047" s="0" t="n">
        <v>87.9385355919652</v>
      </c>
      <c r="AF1047" s="0" t="n">
        <v>66.8321558143976</v>
      </c>
      <c r="AG1047" s="0" t="n">
        <v>62.0910350097913</v>
      </c>
      <c r="AH1047" s="0" t="n">
        <v>57.6701268742791</v>
      </c>
      <c r="AI1047" s="0" t="n">
        <v>52.6139570478787</v>
      </c>
    </row>
    <row r="1048" customFormat="false" ht="12.75" hidden="false" customHeight="false" outlineLevel="0" collapsed="false">
      <c r="A1048" s="0" t="n">
        <v>42074038</v>
      </c>
      <c r="B1048" s="0" t="n">
        <v>4</v>
      </c>
      <c r="C1048" s="0" t="s">
        <v>61</v>
      </c>
      <c r="D1048" s="0" t="n">
        <v>740</v>
      </c>
      <c r="E1048" s="0" t="s">
        <v>89</v>
      </c>
      <c r="F1048" s="0" t="n">
        <v>2</v>
      </c>
      <c r="G1048" s="0" t="s">
        <v>6</v>
      </c>
      <c r="H1048" s="0" t="n">
        <v>38</v>
      </c>
      <c r="I1048" s="0" t="s">
        <v>170</v>
      </c>
      <c r="J1048" s="0" t="n">
        <v>17.4337517433752</v>
      </c>
      <c r="K1048" s="0" t="n">
        <v>51.413881748072</v>
      </c>
      <c r="L1048" s="0" t="n">
        <v>32.5520833333333</v>
      </c>
      <c r="M1048" s="0" t="n">
        <v>29.0149426954882</v>
      </c>
      <c r="N1048" s="0" t="n">
        <v>82.9760752316415</v>
      </c>
      <c r="O1048" s="0" t="n">
        <v>13.2432790358893</v>
      </c>
      <c r="P1048" s="0" t="n">
        <v>38.8550705867116</v>
      </c>
      <c r="Q1048" s="0" t="n">
        <v>62.4219725343321</v>
      </c>
      <c r="R1048" s="0" t="n">
        <v>73.2153752287981</v>
      </c>
      <c r="S1048" s="0" t="n">
        <v>60.0817111271329</v>
      </c>
      <c r="T1048" s="0" t="n">
        <v>124.167513263348</v>
      </c>
      <c r="U1048" s="0" t="n">
        <v>65.6886358659952</v>
      </c>
      <c r="V1048" s="0" t="n">
        <v>73.4214390602056</v>
      </c>
      <c r="W1048" s="0" t="n">
        <v>20.2634245187437</v>
      </c>
      <c r="X1048" s="0" t="n">
        <v>53.850296176629</v>
      </c>
      <c r="Y1048" s="0" t="n">
        <v>64.2123287671233</v>
      </c>
      <c r="Z1048" s="0" t="n">
        <v>52.2247754334656</v>
      </c>
      <c r="AA1048" s="0" t="n">
        <v>20.5359893212856</v>
      </c>
      <c r="AB1048" s="0" t="n">
        <v>40.638016864777</v>
      </c>
      <c r="AC1048" s="0" t="n">
        <v>72.1203379352978</v>
      </c>
      <c r="AD1048" s="0" t="n">
        <v>73.4137388568432</v>
      </c>
      <c r="AE1048" s="0" t="n">
        <v>84.414899229714</v>
      </c>
      <c r="AF1048" s="0" t="n">
        <v>56.2640660165041</v>
      </c>
      <c r="AG1048" s="0" t="n">
        <v>52.1195274496178</v>
      </c>
      <c r="AH1048" s="0" t="n">
        <v>66.8560922614073</v>
      </c>
      <c r="AI1048" s="0" t="n">
        <v>66.744535291173</v>
      </c>
    </row>
    <row r="1049" customFormat="false" ht="12.75" hidden="false" customHeight="false" outlineLevel="0" collapsed="false">
      <c r="A1049" s="0" t="n">
        <v>42074039</v>
      </c>
      <c r="B1049" s="0" t="n">
        <v>4</v>
      </c>
      <c r="C1049" s="0" t="s">
        <v>61</v>
      </c>
      <c r="D1049" s="0" t="n">
        <v>740</v>
      </c>
      <c r="E1049" s="0" t="s">
        <v>89</v>
      </c>
      <c r="F1049" s="0" t="n">
        <v>2</v>
      </c>
      <c r="G1049" s="0" t="s">
        <v>6</v>
      </c>
      <c r="H1049" s="0" t="n">
        <v>39</v>
      </c>
      <c r="I1049" s="0" t="s">
        <v>171</v>
      </c>
      <c r="J1049" s="0" t="n">
        <v>14.1828774129198</v>
      </c>
      <c r="K1049" s="0" t="n">
        <v>16.1554759720147</v>
      </c>
      <c r="L1049" s="0" t="n">
        <v>15.3433540416952</v>
      </c>
      <c r="M1049" s="0" t="n">
        <v>14.6788591808109</v>
      </c>
      <c r="N1049" s="0" t="n">
        <v>15.4309682387031</v>
      </c>
      <c r="O1049" s="0" t="n">
        <v>14.216062275726</v>
      </c>
      <c r="P1049" s="0" t="n">
        <v>16.9683567514902</v>
      </c>
      <c r="Q1049" s="0" t="n">
        <v>13.9557821235839</v>
      </c>
      <c r="R1049" s="0" t="n">
        <v>13.9295495325338</v>
      </c>
      <c r="S1049" s="0" t="n">
        <v>16.179556774854</v>
      </c>
      <c r="T1049" s="0" t="n">
        <v>13.4436131370988</v>
      </c>
      <c r="U1049" s="0" t="n">
        <v>15.3011876258582</v>
      </c>
      <c r="V1049" s="0" t="n">
        <v>14.7196893747712</v>
      </c>
      <c r="W1049" s="0" t="n">
        <v>13.3807926686</v>
      </c>
      <c r="X1049" s="0" t="n">
        <v>14.9887624145621</v>
      </c>
      <c r="Y1049" s="0" t="n">
        <v>14.8517816149316</v>
      </c>
      <c r="Z1049" s="0" t="n">
        <v>15.0925195404208</v>
      </c>
      <c r="AA1049" s="0" t="n">
        <v>12.0457419100079</v>
      </c>
      <c r="AB1049" s="0" t="n">
        <v>12.3569582430478</v>
      </c>
      <c r="AC1049" s="0" t="n">
        <v>13.4259965426073</v>
      </c>
      <c r="AD1049" s="0" t="n">
        <v>14.3317296576538</v>
      </c>
      <c r="AE1049" s="0" t="n">
        <v>13.4258506066115</v>
      </c>
      <c r="AF1049" s="0" t="n">
        <v>13.6185300174443</v>
      </c>
      <c r="AG1049" s="0" t="n">
        <v>13.7999277071969</v>
      </c>
      <c r="AH1049" s="0" t="n">
        <v>12.1441280790262</v>
      </c>
      <c r="AI1049" s="0" t="n">
        <v>14.4234085649963</v>
      </c>
    </row>
    <row r="1050" customFormat="false" ht="12.75" hidden="false" customHeight="false" outlineLevel="0" collapsed="false">
      <c r="A1050" s="0" t="n">
        <v>42074040</v>
      </c>
      <c r="B1050" s="0" t="n">
        <v>4</v>
      </c>
      <c r="C1050" s="0" t="s">
        <v>61</v>
      </c>
      <c r="D1050" s="0" t="n">
        <v>740</v>
      </c>
      <c r="E1050" s="0" t="s">
        <v>89</v>
      </c>
      <c r="F1050" s="0" t="n">
        <v>2</v>
      </c>
      <c r="G1050" s="0" t="s">
        <v>6</v>
      </c>
      <c r="H1050" s="0" t="n">
        <v>40</v>
      </c>
      <c r="I1050" s="0" t="s">
        <v>172</v>
      </c>
      <c r="J1050" s="0" t="n">
        <v>12.2075417821454</v>
      </c>
      <c r="K1050" s="0" t="n">
        <v>14.0393280980648</v>
      </c>
      <c r="L1050" s="0" t="n">
        <v>13.2805159476528</v>
      </c>
      <c r="M1050" s="0" t="n">
        <v>12.6606509557551</v>
      </c>
      <c r="N1050" s="0" t="n">
        <v>13.3563508490337</v>
      </c>
      <c r="O1050" s="0" t="n">
        <v>12.2256691220263</v>
      </c>
      <c r="P1050" s="0" t="n">
        <v>14.7856496921638</v>
      </c>
      <c r="Q1050" s="0" t="n">
        <v>11.980840049992</v>
      </c>
      <c r="R1050" s="0" t="n">
        <v>11.9529742619521</v>
      </c>
      <c r="S1050" s="0" t="n">
        <v>14.0404145694526</v>
      </c>
      <c r="T1050" s="0" t="n">
        <v>11.4986482019844</v>
      </c>
      <c r="U1050" s="0" t="n">
        <v>13.2185195722032</v>
      </c>
      <c r="V1050" s="0" t="n">
        <v>12.6749272731934</v>
      </c>
      <c r="W1050" s="0" t="n">
        <v>11.4338842517131</v>
      </c>
      <c r="X1050" s="0" t="n">
        <v>12.9226768031225</v>
      </c>
      <c r="Y1050" s="0" t="n">
        <v>12.7940142859343</v>
      </c>
      <c r="Z1050" s="0" t="n">
        <v>13.0174368178403</v>
      </c>
      <c r="AA1050" s="0" t="n">
        <v>10.2010869615611</v>
      </c>
      <c r="AB1050" s="0" t="n">
        <v>10.488199675672</v>
      </c>
      <c r="AC1050" s="0" t="n">
        <v>11.4780695044609</v>
      </c>
      <c r="AD1050" s="0" t="n">
        <v>12.3198180905378</v>
      </c>
      <c r="AE1050" s="0" t="n">
        <v>11.4834554790782</v>
      </c>
      <c r="AF1050" s="0" t="n">
        <v>11.6647445400221</v>
      </c>
      <c r="AG1050" s="0" t="n">
        <v>11.8364059335873</v>
      </c>
      <c r="AH1050" s="0" t="n">
        <v>10.3075560890093</v>
      </c>
      <c r="AI1050" s="0" t="n">
        <v>12.4145726971983</v>
      </c>
    </row>
    <row r="1051" customFormat="false" ht="12.75" hidden="false" customHeight="false" outlineLevel="0" collapsed="false">
      <c r="A1051" s="0" t="n">
        <v>42074041</v>
      </c>
      <c r="B1051" s="0" t="n">
        <v>4</v>
      </c>
      <c r="C1051" s="0" t="s">
        <v>61</v>
      </c>
      <c r="D1051" s="0" t="n">
        <v>740</v>
      </c>
      <c r="E1051" s="0" t="s">
        <v>89</v>
      </c>
      <c r="F1051" s="0" t="n">
        <v>2</v>
      </c>
      <c r="G1051" s="0" t="s">
        <v>6</v>
      </c>
      <c r="H1051" s="0" t="n">
        <v>41</v>
      </c>
      <c r="I1051" s="0" t="s">
        <v>173</v>
      </c>
      <c r="J1051" s="0" t="n">
        <v>16.3868154189201</v>
      </c>
      <c r="K1051" s="0" t="n">
        <v>18.5005360261343</v>
      </c>
      <c r="L1051" s="0" t="n">
        <v>17.6358159461865</v>
      </c>
      <c r="M1051" s="0" t="n">
        <v>16.927331936157</v>
      </c>
      <c r="N1051" s="0" t="n">
        <v>17.7365206453354</v>
      </c>
      <c r="O1051" s="0" t="n">
        <v>16.4381408812051</v>
      </c>
      <c r="P1051" s="0" t="n">
        <v>19.3825336551776</v>
      </c>
      <c r="Q1051" s="0" t="n">
        <v>16.1633409874029</v>
      </c>
      <c r="R1051" s="0" t="n">
        <v>16.1396320158974</v>
      </c>
      <c r="S1051" s="0" t="n">
        <v>18.552476425096</v>
      </c>
      <c r="T1051" s="0" t="n">
        <v>15.6233347812979</v>
      </c>
      <c r="U1051" s="0" t="n">
        <v>17.618850371974</v>
      </c>
      <c r="V1051" s="0" t="n">
        <v>17.0004086346948</v>
      </c>
      <c r="W1051" s="0" t="n">
        <v>15.5641771338436</v>
      </c>
      <c r="X1051" s="0" t="n">
        <v>17.2912393712209</v>
      </c>
      <c r="Y1051" s="0" t="n">
        <v>17.1463284449078</v>
      </c>
      <c r="Z1051" s="0" t="n">
        <v>17.4043558063158</v>
      </c>
      <c r="AA1051" s="0" t="n">
        <v>14.127567853527</v>
      </c>
      <c r="AB1051" s="0" t="n">
        <v>14.4626562741105</v>
      </c>
      <c r="AC1051" s="0" t="n">
        <v>15.6097771491108</v>
      </c>
      <c r="AD1051" s="0" t="n">
        <v>16.5785177015561</v>
      </c>
      <c r="AE1051" s="0" t="n">
        <v>15.6026922681926</v>
      </c>
      <c r="AF1051" s="0" t="n">
        <v>15.8059524789926</v>
      </c>
      <c r="AG1051" s="0" t="n">
        <v>15.9961141821569</v>
      </c>
      <c r="AH1051" s="0" t="n">
        <v>14.2135586040799</v>
      </c>
      <c r="AI1051" s="0" t="n">
        <v>16.6647237358873</v>
      </c>
    </row>
    <row r="1052" customFormat="false" ht="12.75" hidden="false" customHeight="false" outlineLevel="0" collapsed="false">
      <c r="A1052" s="0" t="n">
        <v>42074042</v>
      </c>
      <c r="B1052" s="0" t="n">
        <v>4</v>
      </c>
      <c r="C1052" s="0" t="s">
        <v>61</v>
      </c>
      <c r="D1052" s="0" t="n">
        <v>740</v>
      </c>
      <c r="E1052" s="0" t="s">
        <v>89</v>
      </c>
      <c r="F1052" s="0" t="n">
        <v>2</v>
      </c>
      <c r="G1052" s="0" t="s">
        <v>6</v>
      </c>
      <c r="H1052" s="0" t="n">
        <v>42</v>
      </c>
      <c r="I1052" s="0" t="s">
        <v>174</v>
      </c>
      <c r="J1052" s="0" t="n">
        <v>16.159094192523</v>
      </c>
      <c r="K1052" s="0" t="n">
        <v>18.3917282672344</v>
      </c>
      <c r="L1052" s="0" t="n">
        <v>17.4951758277039</v>
      </c>
      <c r="M1052" s="0" t="n">
        <v>16.7494689787149</v>
      </c>
      <c r="N1052" s="0" t="n">
        <v>17.6322662269719</v>
      </c>
      <c r="O1052" s="0" t="n">
        <v>16.0431318177373</v>
      </c>
      <c r="P1052" s="0" t="n">
        <v>18.8780928714231</v>
      </c>
      <c r="Q1052" s="0" t="n">
        <v>15.736827296277</v>
      </c>
      <c r="R1052" s="0" t="n">
        <v>15.7030278377997</v>
      </c>
      <c r="S1052" s="0" t="n">
        <v>18.1150146560388</v>
      </c>
      <c r="T1052" s="0" t="n">
        <v>15.1820437878653</v>
      </c>
      <c r="U1052" s="0" t="n">
        <v>16.8321309274952</v>
      </c>
      <c r="V1052" s="0" t="n">
        <v>16.1898792418473</v>
      </c>
      <c r="W1052" s="0" t="n">
        <v>14.5573253883455</v>
      </c>
      <c r="X1052" s="0" t="n">
        <v>16.2756993224583</v>
      </c>
      <c r="Y1052" s="0" t="n">
        <v>16.0032911668312</v>
      </c>
      <c r="Z1052" s="0" t="n">
        <v>16.2004265054685</v>
      </c>
      <c r="AA1052" s="0" t="n">
        <v>12.9217129178878</v>
      </c>
      <c r="AB1052" s="0" t="n">
        <v>13.2945066194643</v>
      </c>
      <c r="AC1052" s="0" t="n">
        <v>14.3329683381225</v>
      </c>
      <c r="AD1052" s="0" t="n">
        <v>15.1963408285301</v>
      </c>
      <c r="AE1052" s="0" t="n">
        <v>13.9920539295898</v>
      </c>
      <c r="AF1052" s="0" t="n">
        <v>14.2246926557728</v>
      </c>
      <c r="AG1052" s="0" t="n">
        <v>14.2737444965097</v>
      </c>
      <c r="AH1052" s="0" t="n">
        <v>12.545057002324</v>
      </c>
      <c r="AI1052" s="0" t="n">
        <v>14.801431364484</v>
      </c>
    </row>
    <row r="1053" customFormat="false" ht="12.75" hidden="false" customHeight="false" outlineLevel="0" collapsed="false">
      <c r="A1053" s="0" t="n">
        <v>42074044</v>
      </c>
      <c r="B1053" s="0" t="n">
        <v>4</v>
      </c>
      <c r="C1053" s="0" t="s">
        <v>61</v>
      </c>
      <c r="D1053" s="0" t="n">
        <v>740</v>
      </c>
      <c r="E1053" s="0" t="s">
        <v>89</v>
      </c>
      <c r="F1053" s="0" t="n">
        <v>2</v>
      </c>
      <c r="G1053" s="0" t="s">
        <v>6</v>
      </c>
      <c r="H1053" s="0" t="n">
        <v>44</v>
      </c>
      <c r="I1053" s="0" t="s">
        <v>175</v>
      </c>
      <c r="J1053" s="0" t="n">
        <v>13.8984549605139</v>
      </c>
      <c r="K1053" s="0" t="n">
        <v>15.9607878536632</v>
      </c>
      <c r="L1053" s="0" t="n">
        <v>15.1302693261047</v>
      </c>
      <c r="M1053" s="0" t="n">
        <v>14.437702758527</v>
      </c>
      <c r="N1053" s="0" t="n">
        <v>15.2470135294344</v>
      </c>
      <c r="O1053" s="0" t="n">
        <v>13.7917390404002</v>
      </c>
      <c r="P1053" s="0" t="n">
        <v>16.4400125859396</v>
      </c>
      <c r="Q1053" s="0" t="n">
        <v>13.4999028839389</v>
      </c>
      <c r="R1053" s="0" t="n">
        <v>13.4657087511832</v>
      </c>
      <c r="S1053" s="0" t="n">
        <v>15.7129368713604</v>
      </c>
      <c r="T1053" s="0" t="n">
        <v>12.9785742857634</v>
      </c>
      <c r="U1053" s="0" t="n">
        <v>14.5346977388637</v>
      </c>
      <c r="V1053" s="0" t="n">
        <v>13.9363256411144</v>
      </c>
      <c r="W1053" s="0" t="n">
        <v>12.4349098034862</v>
      </c>
      <c r="X1053" s="0" t="n">
        <v>14.0248273015934</v>
      </c>
      <c r="Y1053" s="0" t="n">
        <v>13.7777669321053</v>
      </c>
      <c r="Z1053" s="0" t="n">
        <v>13.9648357579028</v>
      </c>
      <c r="AA1053" s="0" t="n">
        <v>10.937442476834</v>
      </c>
      <c r="AB1053" s="0" t="n">
        <v>11.2783826072268</v>
      </c>
      <c r="AC1053" s="0" t="n">
        <v>12.2460968575101</v>
      </c>
      <c r="AD1053" s="0" t="n">
        <v>13.0544144937647</v>
      </c>
      <c r="AE1053" s="0" t="n">
        <v>11.9569634909861</v>
      </c>
      <c r="AF1053" s="0" t="n">
        <v>12.1771315494009</v>
      </c>
      <c r="AG1053" s="0" t="n">
        <v>12.2358753059576</v>
      </c>
      <c r="AH1053" s="0" t="n">
        <v>10.6416810288129</v>
      </c>
      <c r="AI1053" s="0" t="n">
        <v>12.7331375867907</v>
      </c>
    </row>
    <row r="1054" customFormat="false" ht="12.75" hidden="false" customHeight="false" outlineLevel="0" collapsed="false">
      <c r="A1054" s="0" t="n">
        <v>42074045</v>
      </c>
      <c r="B1054" s="0" t="n">
        <v>4</v>
      </c>
      <c r="C1054" s="0" t="s">
        <v>61</v>
      </c>
      <c r="D1054" s="0" t="n">
        <v>740</v>
      </c>
      <c r="E1054" s="0" t="s">
        <v>89</v>
      </c>
      <c r="F1054" s="0" t="n">
        <v>2</v>
      </c>
      <c r="G1054" s="0" t="s">
        <v>6</v>
      </c>
      <c r="H1054" s="0" t="n">
        <v>45</v>
      </c>
      <c r="I1054" s="0" t="s">
        <v>176</v>
      </c>
      <c r="J1054" s="0" t="n">
        <v>18.5875792702216</v>
      </c>
      <c r="K1054" s="0" t="n">
        <v>20.9924614135214</v>
      </c>
      <c r="L1054" s="0" t="n">
        <v>20.029292974482</v>
      </c>
      <c r="M1054" s="0" t="n">
        <v>19.2303939408716</v>
      </c>
      <c r="N1054" s="0" t="n">
        <v>20.1883248652498</v>
      </c>
      <c r="O1054" s="0" t="n">
        <v>18.4622439647222</v>
      </c>
      <c r="P1054" s="0" t="n">
        <v>21.4822847822018</v>
      </c>
      <c r="Q1054" s="0" t="n">
        <v>18.1427166165525</v>
      </c>
      <c r="R1054" s="0" t="n">
        <v>18.1097667364985</v>
      </c>
      <c r="S1054" s="0" t="n">
        <v>20.6854489846501</v>
      </c>
      <c r="T1054" s="0" t="n">
        <v>17.5557389073607</v>
      </c>
      <c r="U1054" s="0" t="n">
        <v>19.295668984174</v>
      </c>
      <c r="V1054" s="0" t="n">
        <v>18.6098447331522</v>
      </c>
      <c r="W1054" s="0" t="n">
        <v>16.8445123282348</v>
      </c>
      <c r="X1054" s="0" t="n">
        <v>18.69162905205</v>
      </c>
      <c r="Y1054" s="0" t="n">
        <v>18.3929939340304</v>
      </c>
      <c r="Z1054" s="0" t="n">
        <v>18.5995704100124</v>
      </c>
      <c r="AA1054" s="0" t="n">
        <v>15.0689472593492</v>
      </c>
      <c r="AB1054" s="0" t="n">
        <v>15.473973966462</v>
      </c>
      <c r="AC1054" s="0" t="n">
        <v>16.5816140850451</v>
      </c>
      <c r="AD1054" s="0" t="n">
        <v>17.4985877758364</v>
      </c>
      <c r="AE1054" s="0" t="n">
        <v>16.1847249797956</v>
      </c>
      <c r="AF1054" s="0" t="n">
        <v>16.4290299860497</v>
      </c>
      <c r="AG1054" s="0" t="n">
        <v>16.4662734820279</v>
      </c>
      <c r="AH1054" s="0" t="n">
        <v>14.6027214007728</v>
      </c>
      <c r="AI1054" s="0" t="n">
        <v>17.0230965355895</v>
      </c>
    </row>
    <row r="1055" customFormat="false" ht="12.75" hidden="false" customHeight="false" outlineLevel="0" collapsed="false">
      <c r="A1055" s="0" t="n">
        <v>42074046</v>
      </c>
      <c r="B1055" s="0" t="n">
        <v>4</v>
      </c>
      <c r="C1055" s="0" t="s">
        <v>61</v>
      </c>
      <c r="D1055" s="0" t="n">
        <v>740</v>
      </c>
      <c r="E1055" s="0" t="s">
        <v>89</v>
      </c>
      <c r="F1055" s="0" t="n">
        <v>2</v>
      </c>
      <c r="G1055" s="0" t="s">
        <v>6</v>
      </c>
      <c r="H1055" s="0" t="n">
        <v>46</v>
      </c>
      <c r="I1055" s="0" t="s">
        <v>177</v>
      </c>
      <c r="J1055" s="0" t="n">
        <v>8.15728923772425</v>
      </c>
      <c r="K1055" s="0" t="n">
        <v>9.15728860742421</v>
      </c>
      <c r="L1055" s="0" t="n">
        <v>8.39303627369717</v>
      </c>
      <c r="M1055" s="0" t="n">
        <v>8.35749338249709</v>
      </c>
      <c r="N1055" s="0" t="n">
        <v>8.53648780252915</v>
      </c>
      <c r="O1055" s="0" t="n">
        <v>7.40039528578749</v>
      </c>
      <c r="P1055" s="0" t="n">
        <v>9.26712553631162</v>
      </c>
      <c r="Q1055" s="0" t="n">
        <v>7.56939189185443</v>
      </c>
      <c r="R1055" s="0" t="n">
        <v>7.63616151523038</v>
      </c>
      <c r="S1055" s="0" t="n">
        <v>8.45646016926166</v>
      </c>
      <c r="T1055" s="0" t="n">
        <v>6.99449218884149</v>
      </c>
      <c r="U1055" s="0" t="n">
        <v>7.67849297289289</v>
      </c>
      <c r="V1055" s="0" t="n">
        <v>7.19150876985033</v>
      </c>
      <c r="W1055" s="0" t="n">
        <v>6.82899455104378</v>
      </c>
      <c r="X1055" s="0" t="n">
        <v>7.7602380613113</v>
      </c>
      <c r="Y1055" s="0" t="n">
        <v>7.29429379007679</v>
      </c>
      <c r="Z1055" s="0" t="n">
        <v>6.90885274988777</v>
      </c>
      <c r="AA1055" s="0" t="n">
        <v>6.14361791838348</v>
      </c>
      <c r="AB1055" s="0" t="n">
        <v>6.03890758140311</v>
      </c>
      <c r="AC1055" s="0" t="n">
        <v>6.74218410297919</v>
      </c>
      <c r="AD1055" s="0" t="n">
        <v>6.56522866196421</v>
      </c>
      <c r="AE1055" s="0" t="n">
        <v>5.91945892465937</v>
      </c>
      <c r="AF1055" s="0" t="n">
        <v>6.170231745961</v>
      </c>
      <c r="AG1055" s="0" t="n">
        <v>6.16559577338488</v>
      </c>
      <c r="AH1055" s="0" t="n">
        <v>5.66842554003148</v>
      </c>
      <c r="AI1055" s="0" t="n">
        <v>6.72291816474255</v>
      </c>
    </row>
    <row r="1056" customFormat="false" ht="12.75" hidden="false" customHeight="false" outlineLevel="0" collapsed="false">
      <c r="A1056" s="0" t="n">
        <v>42074048</v>
      </c>
      <c r="B1056" s="0" t="n">
        <v>4</v>
      </c>
      <c r="C1056" s="0" t="s">
        <v>61</v>
      </c>
      <c r="D1056" s="0" t="n">
        <v>740</v>
      </c>
      <c r="E1056" s="0" t="s">
        <v>89</v>
      </c>
      <c r="F1056" s="0" t="n">
        <v>2</v>
      </c>
      <c r="G1056" s="0" t="s">
        <v>6</v>
      </c>
      <c r="H1056" s="0" t="n">
        <v>48</v>
      </c>
      <c r="I1056" s="0" t="s">
        <v>178</v>
      </c>
      <c r="J1056" s="0" t="n">
        <v>6.92369234243038</v>
      </c>
      <c r="K1056" s="0" t="n">
        <v>7.85826273837802</v>
      </c>
      <c r="L1056" s="0" t="n">
        <v>7.15412443195848</v>
      </c>
      <c r="M1056" s="0" t="n">
        <v>7.10525918653056</v>
      </c>
      <c r="N1056" s="0" t="n">
        <v>7.28781354331794</v>
      </c>
      <c r="O1056" s="0" t="n">
        <v>6.27527800765375</v>
      </c>
      <c r="P1056" s="0" t="n">
        <v>7.95960239224981</v>
      </c>
      <c r="Q1056" s="0" t="n">
        <v>6.39539733224082</v>
      </c>
      <c r="R1056" s="0" t="n">
        <v>6.45832375875188</v>
      </c>
      <c r="S1056" s="0" t="n">
        <v>7.22770948052032</v>
      </c>
      <c r="T1056" s="0" t="n">
        <v>5.88536264368519</v>
      </c>
      <c r="U1056" s="0" t="n">
        <v>6.5318783769077</v>
      </c>
      <c r="V1056" s="0" t="n">
        <v>6.08631880626603</v>
      </c>
      <c r="W1056" s="0" t="n">
        <v>5.73208853287965</v>
      </c>
      <c r="X1056" s="0" t="n">
        <v>6.59272112772866</v>
      </c>
      <c r="Y1056" s="0" t="n">
        <v>6.17578282662614</v>
      </c>
      <c r="Z1056" s="0" t="n">
        <v>5.85960929825331</v>
      </c>
      <c r="AA1056" s="0" t="n">
        <v>5.11607287895199</v>
      </c>
      <c r="AB1056" s="0" t="n">
        <v>5.05233024339253</v>
      </c>
      <c r="AC1056" s="0" t="n">
        <v>5.67529592133455</v>
      </c>
      <c r="AD1056" s="0" t="n">
        <v>5.5452093313514</v>
      </c>
      <c r="AE1056" s="0" t="n">
        <v>4.96252894941719</v>
      </c>
      <c r="AF1056" s="0" t="n">
        <v>5.18804469783568</v>
      </c>
      <c r="AG1056" s="0" t="n">
        <v>5.19756536121194</v>
      </c>
      <c r="AH1056" s="0" t="n">
        <v>4.72874178861159</v>
      </c>
      <c r="AI1056" s="0" t="n">
        <v>5.70320908665098</v>
      </c>
    </row>
    <row r="1057" customFormat="false" ht="12.75" hidden="false" customHeight="false" outlineLevel="0" collapsed="false">
      <c r="A1057" s="0" t="n">
        <v>42074049</v>
      </c>
      <c r="B1057" s="0" t="n">
        <v>4</v>
      </c>
      <c r="C1057" s="0" t="s">
        <v>61</v>
      </c>
      <c r="D1057" s="0" t="n">
        <v>740</v>
      </c>
      <c r="E1057" s="0" t="s">
        <v>89</v>
      </c>
      <c r="F1057" s="0" t="n">
        <v>2</v>
      </c>
      <c r="G1057" s="0" t="s">
        <v>6</v>
      </c>
      <c r="H1057" s="0" t="n">
        <v>49</v>
      </c>
      <c r="I1057" s="0" t="s">
        <v>179</v>
      </c>
      <c r="J1057" s="0" t="n">
        <v>9.49052740145666</v>
      </c>
      <c r="K1057" s="0" t="n">
        <v>10.5542212788612</v>
      </c>
      <c r="L1057" s="0" t="n">
        <v>9.72942750289042</v>
      </c>
      <c r="M1057" s="0" t="n">
        <v>9.70986382467447</v>
      </c>
      <c r="N1057" s="0" t="n">
        <v>9.88244634495908</v>
      </c>
      <c r="O1057" s="0" t="n">
        <v>8.61691946024316</v>
      </c>
      <c r="P1057" s="0" t="n">
        <v>10.6726229009823</v>
      </c>
      <c r="Q1057" s="0" t="n">
        <v>8.84085499849515</v>
      </c>
      <c r="R1057" s="0" t="n">
        <v>8.91120208577953</v>
      </c>
      <c r="S1057" s="0" t="n">
        <v>9.7802550384311</v>
      </c>
      <c r="T1057" s="0" t="n">
        <v>8.19795439334681</v>
      </c>
      <c r="U1057" s="0" t="n">
        <v>8.91646263361812</v>
      </c>
      <c r="V1057" s="0" t="n">
        <v>8.38754326830489</v>
      </c>
      <c r="W1057" s="0" t="n">
        <v>8.02051245618073</v>
      </c>
      <c r="X1057" s="0" t="n">
        <v>9.02153294502142</v>
      </c>
      <c r="Y1057" s="0" t="n">
        <v>8.5045236786106</v>
      </c>
      <c r="Z1057" s="0" t="n">
        <v>8.04323874725727</v>
      </c>
      <c r="AA1057" s="0" t="n">
        <v>7.26380189742482</v>
      </c>
      <c r="AB1057" s="0" t="n">
        <v>7.11217139668184</v>
      </c>
      <c r="AC1057" s="0" t="n">
        <v>7.89960592113641</v>
      </c>
      <c r="AD1057" s="0" t="n">
        <v>7.67009354699517</v>
      </c>
      <c r="AE1057" s="0" t="n">
        <v>6.95950778556593</v>
      </c>
      <c r="AF1057" s="0" t="n">
        <v>7.23630550568565</v>
      </c>
      <c r="AG1057" s="0" t="n">
        <v>7.21507228701049</v>
      </c>
      <c r="AH1057" s="0" t="n">
        <v>6.69200654537471</v>
      </c>
      <c r="AI1057" s="0" t="n">
        <v>7.8252589778288</v>
      </c>
    </row>
    <row r="1058" customFormat="false" ht="12.75" hidden="false" customHeight="false" outlineLevel="0" collapsed="false">
      <c r="A1058" s="0" t="n">
        <v>42074050</v>
      </c>
      <c r="B1058" s="0" t="n">
        <v>4</v>
      </c>
      <c r="C1058" s="0" t="s">
        <v>61</v>
      </c>
      <c r="D1058" s="0" t="n">
        <v>740</v>
      </c>
      <c r="E1058" s="0" t="s">
        <v>89</v>
      </c>
      <c r="F1058" s="0" t="n">
        <v>2</v>
      </c>
      <c r="G1058" s="0" t="s">
        <v>6</v>
      </c>
      <c r="H1058" s="0" t="n">
        <v>50</v>
      </c>
      <c r="I1058" s="0" t="s">
        <v>180</v>
      </c>
      <c r="J1058" s="0" t="n">
        <v>97.4188417886674</v>
      </c>
      <c r="K1058" s="0" t="n">
        <v>110.853319996956</v>
      </c>
      <c r="L1058" s="0" t="n">
        <v>96.7744623580565</v>
      </c>
      <c r="M1058" s="0" t="n">
        <v>96.0468335715535</v>
      </c>
      <c r="N1058" s="0" t="n">
        <v>110.26293667036</v>
      </c>
      <c r="O1058" s="0" t="n">
        <v>98.6646808126122</v>
      </c>
      <c r="P1058" s="0" t="n">
        <v>102.840906002523</v>
      </c>
      <c r="Q1058" s="0" t="n">
        <v>102.225395333817</v>
      </c>
      <c r="R1058" s="0" t="n">
        <v>91.6722083688134</v>
      </c>
      <c r="S1058" s="0" t="n">
        <v>104.996023269318</v>
      </c>
      <c r="T1058" s="0" t="n">
        <v>88.9218867115236</v>
      </c>
      <c r="U1058" s="0" t="n">
        <v>101.761213517841</v>
      </c>
      <c r="V1058" s="0" t="n">
        <v>96.484557487715</v>
      </c>
      <c r="W1058" s="0" t="n">
        <v>95.0403516714574</v>
      </c>
      <c r="X1058" s="0" t="n">
        <v>97.613175620373</v>
      </c>
      <c r="Y1058" s="0" t="n">
        <v>95.2680735174941</v>
      </c>
      <c r="Z1058" s="0" t="n">
        <v>94.8996272150528</v>
      </c>
      <c r="AA1058" s="0" t="n">
        <v>88.977290228295</v>
      </c>
      <c r="AB1058" s="0" t="n">
        <v>83.8186195787464</v>
      </c>
      <c r="AC1058" s="0" t="n">
        <v>96.1353775068011</v>
      </c>
      <c r="AD1058" s="0" t="n">
        <v>96.0170451916019</v>
      </c>
      <c r="AE1058" s="0" t="n">
        <v>92.6770611982049</v>
      </c>
      <c r="AF1058" s="0" t="n">
        <v>97.5279114627955</v>
      </c>
      <c r="AG1058" s="0" t="n">
        <v>105.623621232475</v>
      </c>
      <c r="AH1058" s="0" t="n">
        <v>88.3547076965457</v>
      </c>
      <c r="AI1058" s="0" t="n">
        <v>101.754553718649</v>
      </c>
    </row>
    <row r="1059" customFormat="false" ht="12.75" hidden="false" customHeight="false" outlineLevel="0" collapsed="false">
      <c r="A1059" s="0" t="n">
        <v>42074051</v>
      </c>
      <c r="B1059" s="0" t="n">
        <v>4</v>
      </c>
      <c r="C1059" s="0" t="s">
        <v>61</v>
      </c>
      <c r="D1059" s="0" t="n">
        <v>740</v>
      </c>
      <c r="E1059" s="0" t="s">
        <v>89</v>
      </c>
      <c r="F1059" s="0" t="n">
        <v>2</v>
      </c>
      <c r="G1059" s="0" t="s">
        <v>6</v>
      </c>
      <c r="H1059" s="0" t="n">
        <v>51</v>
      </c>
      <c r="I1059" s="0" t="s">
        <v>182</v>
      </c>
      <c r="J1059" s="0" t="n">
        <v>83.8507269632062</v>
      </c>
      <c r="K1059" s="0" t="n">
        <v>96.3330410625444</v>
      </c>
      <c r="L1059" s="0" t="n">
        <v>83.7636143426762</v>
      </c>
      <c r="M1059" s="0" t="n">
        <v>82.8412767147862</v>
      </c>
      <c r="N1059" s="0" t="n">
        <v>95.4386299701104</v>
      </c>
      <c r="O1059" s="0" t="n">
        <v>84.8506230663465</v>
      </c>
      <c r="P1059" s="0" t="n">
        <v>89.6120721910513</v>
      </c>
      <c r="Q1059" s="0" t="n">
        <v>87.7590449389404</v>
      </c>
      <c r="R1059" s="0" t="n">
        <v>78.6641050099642</v>
      </c>
      <c r="S1059" s="0" t="n">
        <v>91.1142199603559</v>
      </c>
      <c r="T1059" s="0" t="n">
        <v>76.0570452545154</v>
      </c>
      <c r="U1059" s="0" t="n">
        <v>87.9103390839756</v>
      </c>
      <c r="V1059" s="0" t="n">
        <v>83.0815595361056</v>
      </c>
      <c r="W1059" s="0" t="n">
        <v>81.2119586011974</v>
      </c>
      <c r="X1059" s="0" t="n">
        <v>84.1579501615823</v>
      </c>
      <c r="Y1059" s="0" t="n">
        <v>82.0683420466437</v>
      </c>
      <c r="Z1059" s="0" t="n">
        <v>81.8518006884159</v>
      </c>
      <c r="AA1059" s="0" t="n">
        <v>75.3515293623206</v>
      </c>
      <c r="AB1059" s="0" t="n">
        <v>71.1426227547285</v>
      </c>
      <c r="AC1059" s="0" t="n">
        <v>82.1874593337533</v>
      </c>
      <c r="AD1059" s="0" t="n">
        <v>82.5380158995499</v>
      </c>
      <c r="AE1059" s="0" t="n">
        <v>79.2689370219345</v>
      </c>
      <c r="AF1059" s="0" t="n">
        <v>83.5360476702093</v>
      </c>
      <c r="AG1059" s="0" t="n">
        <v>90.5949714817019</v>
      </c>
      <c r="AH1059" s="0" t="n">
        <v>74.9927124766623</v>
      </c>
      <c r="AI1059" s="0" t="n">
        <v>87.5825779127449</v>
      </c>
    </row>
    <row r="1060" customFormat="false" ht="12.75" hidden="false" customHeight="false" outlineLevel="0" collapsed="false">
      <c r="A1060" s="0" t="n">
        <v>42074052</v>
      </c>
      <c r="B1060" s="0" t="n">
        <v>4</v>
      </c>
      <c r="C1060" s="0" t="s">
        <v>61</v>
      </c>
      <c r="D1060" s="0" t="n">
        <v>740</v>
      </c>
      <c r="E1060" s="0" t="s">
        <v>89</v>
      </c>
      <c r="F1060" s="0" t="n">
        <v>2</v>
      </c>
      <c r="G1060" s="0" t="s">
        <v>6</v>
      </c>
      <c r="H1060" s="0" t="n">
        <v>52</v>
      </c>
      <c r="I1060" s="0" t="s">
        <v>183</v>
      </c>
      <c r="J1060" s="0" t="n">
        <v>112.557172443841</v>
      </c>
      <c r="K1060" s="0" t="n">
        <v>126.944315585183</v>
      </c>
      <c r="L1060" s="0" t="n">
        <v>111.233606537393</v>
      </c>
      <c r="M1060" s="0" t="n">
        <v>110.759059219526</v>
      </c>
      <c r="N1060" s="0" t="n">
        <v>126.737403798423</v>
      </c>
      <c r="O1060" s="0" t="n">
        <v>114.086720481394</v>
      </c>
      <c r="P1060" s="0" t="n">
        <v>117.472619825005</v>
      </c>
      <c r="Q1060" s="0" t="n">
        <v>118.395651904046</v>
      </c>
      <c r="R1060" s="0" t="n">
        <v>106.21705358825</v>
      </c>
      <c r="S1060" s="0" t="n">
        <v>120.394907817272</v>
      </c>
      <c r="T1060" s="0" t="n">
        <v>103.339510837679</v>
      </c>
      <c r="U1060" s="0" t="n">
        <v>117.174930370202</v>
      </c>
      <c r="V1060" s="0" t="n">
        <v>111.434206420158</v>
      </c>
      <c r="W1060" s="0" t="n">
        <v>110.54837369602</v>
      </c>
      <c r="X1060" s="0" t="n">
        <v>112.60788174193</v>
      </c>
      <c r="Y1060" s="0" t="n">
        <v>109.986648147472</v>
      </c>
      <c r="Z1060" s="0" t="n">
        <v>109.436126520427</v>
      </c>
      <c r="AA1060" s="0" t="n">
        <v>104.354942560974</v>
      </c>
      <c r="AB1060" s="0" t="n">
        <v>98.1018030889484</v>
      </c>
      <c r="AC1060" s="0" t="n">
        <v>111.772099319741</v>
      </c>
      <c r="AD1060" s="0" t="n">
        <v>111.069656027874</v>
      </c>
      <c r="AE1060" s="0" t="n">
        <v>107.703542111809</v>
      </c>
      <c r="AF1060" s="0" t="n">
        <v>113.192946080214</v>
      </c>
      <c r="AG1060" s="0" t="n">
        <v>122.433069318648</v>
      </c>
      <c r="AH1060" s="0" t="n">
        <v>103.410867179516</v>
      </c>
      <c r="AI1060" s="0" t="n">
        <v>117.566629201994</v>
      </c>
    </row>
    <row r="1061" customFormat="false" ht="12.75" hidden="false" customHeight="false" outlineLevel="0" collapsed="false">
      <c r="A1061" s="0" t="n">
        <v>42075000</v>
      </c>
      <c r="B1061" s="0" t="n">
        <v>4</v>
      </c>
      <c r="C1061" s="0" t="s">
        <v>61</v>
      </c>
      <c r="D1061" s="0" t="n">
        <v>750</v>
      </c>
      <c r="E1061" s="0" t="s">
        <v>91</v>
      </c>
      <c r="F1061" s="0" t="n">
        <v>2</v>
      </c>
      <c r="G1061" s="0" t="s">
        <v>6</v>
      </c>
      <c r="H1061" s="0" t="n">
        <v>0</v>
      </c>
      <c r="I1061" s="0" t="s">
        <v>132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2075001</v>
      </c>
      <c r="B1062" s="0" t="n">
        <v>4</v>
      </c>
      <c r="C1062" s="0" t="s">
        <v>61</v>
      </c>
      <c r="D1062" s="0" t="n">
        <v>750</v>
      </c>
      <c r="E1062" s="0" t="s">
        <v>91</v>
      </c>
      <c r="F1062" s="0" t="n">
        <v>2</v>
      </c>
      <c r="G1062" s="0" t="s">
        <v>6</v>
      </c>
      <c r="H1062" s="0" t="n">
        <v>1</v>
      </c>
      <c r="I1062" s="0" t="s">
        <v>133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2075002</v>
      </c>
      <c r="B1063" s="0" t="n">
        <v>4</v>
      </c>
      <c r="C1063" s="0" t="s">
        <v>61</v>
      </c>
      <c r="D1063" s="0" t="n">
        <v>750</v>
      </c>
      <c r="E1063" s="0" t="s">
        <v>91</v>
      </c>
      <c r="F1063" s="0" t="n">
        <v>2</v>
      </c>
      <c r="G1063" s="0" t="s">
        <v>6</v>
      </c>
      <c r="H1063" s="0" t="n">
        <v>2</v>
      </c>
      <c r="I1063" s="0" t="s">
        <v>134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2075003</v>
      </c>
      <c r="B1064" s="0" t="n">
        <v>4</v>
      </c>
      <c r="C1064" s="0" t="s">
        <v>61</v>
      </c>
      <c r="D1064" s="0" t="n">
        <v>750</v>
      </c>
      <c r="E1064" s="0" t="s">
        <v>91</v>
      </c>
      <c r="F1064" s="0" t="n">
        <v>2</v>
      </c>
      <c r="G1064" s="0" t="s">
        <v>6</v>
      </c>
      <c r="H1064" s="0" t="n">
        <v>3</v>
      </c>
      <c r="I1064" s="0" t="s">
        <v>135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2075004</v>
      </c>
      <c r="B1065" s="0" t="n">
        <v>4</v>
      </c>
      <c r="C1065" s="0" t="s">
        <v>61</v>
      </c>
      <c r="D1065" s="0" t="n">
        <v>750</v>
      </c>
      <c r="E1065" s="0" t="s">
        <v>91</v>
      </c>
      <c r="F1065" s="0" t="n">
        <v>2</v>
      </c>
      <c r="G1065" s="0" t="s">
        <v>6</v>
      </c>
      <c r="H1065" s="0" t="n">
        <v>4</v>
      </c>
      <c r="I1065" s="0" t="s">
        <v>136</v>
      </c>
      <c r="J1065" s="0" t="n">
        <v>0</v>
      </c>
      <c r="K1065" s="0" t="n">
        <v>1</v>
      </c>
      <c r="L1065" s="0" t="n">
        <v>0</v>
      </c>
      <c r="M1065" s="0" t="n">
        <v>1</v>
      </c>
      <c r="N1065" s="0" t="n">
        <v>0</v>
      </c>
      <c r="O1065" s="0" t="n">
        <v>0</v>
      </c>
      <c r="P1065" s="0" t="n">
        <v>1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1</v>
      </c>
      <c r="V1065" s="0" t="n">
        <v>1</v>
      </c>
      <c r="W1065" s="0" t="n">
        <v>0</v>
      </c>
      <c r="X1065" s="0" t="n">
        <v>2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1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2075005</v>
      </c>
      <c r="B1066" s="0" t="n">
        <v>4</v>
      </c>
      <c r="C1066" s="0" t="s">
        <v>61</v>
      </c>
      <c r="D1066" s="0" t="n">
        <v>750</v>
      </c>
      <c r="E1066" s="0" t="s">
        <v>91</v>
      </c>
      <c r="F1066" s="0" t="n">
        <v>2</v>
      </c>
      <c r="G1066" s="0" t="s">
        <v>6</v>
      </c>
      <c r="H1066" s="0" t="n">
        <v>5</v>
      </c>
      <c r="I1066" s="0" t="s">
        <v>137</v>
      </c>
      <c r="J1066" s="0" t="n">
        <v>1</v>
      </c>
      <c r="K1066" s="0" t="n">
        <v>5</v>
      </c>
      <c r="L1066" s="0" t="n">
        <v>2</v>
      </c>
      <c r="M1066" s="0" t="n">
        <v>1</v>
      </c>
      <c r="N1066" s="0" t="n">
        <v>1</v>
      </c>
      <c r="O1066" s="0" t="n">
        <v>1</v>
      </c>
      <c r="P1066" s="0" t="n">
        <v>2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2</v>
      </c>
      <c r="W1066" s="0" t="n">
        <v>1</v>
      </c>
      <c r="X1066" s="0" t="n">
        <v>1</v>
      </c>
      <c r="Y1066" s="0" t="n">
        <v>0</v>
      </c>
      <c r="Z1066" s="0" t="n">
        <v>2</v>
      </c>
      <c r="AA1066" s="0" t="n">
        <v>0</v>
      </c>
      <c r="AB1066" s="0" t="n">
        <v>0</v>
      </c>
      <c r="AC1066" s="0" t="n">
        <v>1</v>
      </c>
      <c r="AD1066" s="0" t="n">
        <v>1</v>
      </c>
      <c r="AE1066" s="0" t="n">
        <v>1</v>
      </c>
      <c r="AF1066" s="0" t="n">
        <v>1</v>
      </c>
      <c r="AG1066" s="0" t="n">
        <v>0</v>
      </c>
      <c r="AH1066" s="0" t="n">
        <v>1</v>
      </c>
      <c r="AI1066" s="0" t="n">
        <v>0</v>
      </c>
    </row>
    <row r="1067" customFormat="false" ht="12.75" hidden="false" customHeight="false" outlineLevel="0" collapsed="false">
      <c r="A1067" s="0" t="n">
        <v>42075006</v>
      </c>
      <c r="B1067" s="0" t="n">
        <v>4</v>
      </c>
      <c r="C1067" s="0" t="s">
        <v>61</v>
      </c>
      <c r="D1067" s="0" t="n">
        <v>750</v>
      </c>
      <c r="E1067" s="0" t="s">
        <v>91</v>
      </c>
      <c r="F1067" s="0" t="n">
        <v>2</v>
      </c>
      <c r="G1067" s="0" t="s">
        <v>6</v>
      </c>
      <c r="H1067" s="0" t="n">
        <v>6</v>
      </c>
      <c r="I1067" s="0" t="s">
        <v>138</v>
      </c>
      <c r="J1067" s="0" t="n">
        <v>2</v>
      </c>
      <c r="K1067" s="0" t="n">
        <v>7</v>
      </c>
      <c r="L1067" s="0" t="n">
        <v>3</v>
      </c>
      <c r="M1067" s="0" t="n">
        <v>2</v>
      </c>
      <c r="N1067" s="0" t="n">
        <v>6</v>
      </c>
      <c r="O1067" s="0" t="n">
        <v>1</v>
      </c>
      <c r="P1067" s="0" t="n">
        <v>5</v>
      </c>
      <c r="Q1067" s="0" t="n">
        <v>0</v>
      </c>
      <c r="R1067" s="0" t="n">
        <v>3</v>
      </c>
      <c r="S1067" s="0" t="n">
        <v>0</v>
      </c>
      <c r="T1067" s="0" t="n">
        <v>0</v>
      </c>
      <c r="U1067" s="0" t="n">
        <v>1</v>
      </c>
      <c r="V1067" s="0" t="n">
        <v>2</v>
      </c>
      <c r="W1067" s="0" t="n">
        <v>1</v>
      </c>
      <c r="X1067" s="0" t="n">
        <v>1</v>
      </c>
      <c r="Y1067" s="0" t="n">
        <v>4</v>
      </c>
      <c r="Z1067" s="0" t="n">
        <v>2</v>
      </c>
      <c r="AA1067" s="0" t="n">
        <v>3</v>
      </c>
      <c r="AB1067" s="0" t="n">
        <v>2</v>
      </c>
      <c r="AC1067" s="0" t="n">
        <v>3</v>
      </c>
      <c r="AD1067" s="0" t="n">
        <v>2</v>
      </c>
      <c r="AE1067" s="0" t="n">
        <v>0</v>
      </c>
      <c r="AF1067" s="0" t="n">
        <v>1</v>
      </c>
      <c r="AG1067" s="0" t="n">
        <v>1</v>
      </c>
      <c r="AH1067" s="0" t="n">
        <v>2</v>
      </c>
      <c r="AI1067" s="0" t="n">
        <v>3</v>
      </c>
    </row>
    <row r="1068" customFormat="false" ht="12.75" hidden="false" customHeight="false" outlineLevel="0" collapsed="false">
      <c r="A1068" s="0" t="n">
        <v>42075007</v>
      </c>
      <c r="B1068" s="0" t="n">
        <v>4</v>
      </c>
      <c r="C1068" s="0" t="s">
        <v>61</v>
      </c>
      <c r="D1068" s="0" t="n">
        <v>750</v>
      </c>
      <c r="E1068" s="0" t="s">
        <v>91</v>
      </c>
      <c r="F1068" s="0" t="n">
        <v>2</v>
      </c>
      <c r="G1068" s="0" t="s">
        <v>6</v>
      </c>
      <c r="H1068" s="0" t="n">
        <v>7</v>
      </c>
      <c r="I1068" s="0" t="s">
        <v>139</v>
      </c>
      <c r="J1068" s="0" t="n">
        <v>7</v>
      </c>
      <c r="K1068" s="0" t="n">
        <v>7</v>
      </c>
      <c r="L1068" s="0" t="n">
        <v>7</v>
      </c>
      <c r="M1068" s="0" t="n">
        <v>5</v>
      </c>
      <c r="N1068" s="0" t="n">
        <v>6</v>
      </c>
      <c r="O1068" s="0" t="n">
        <v>8</v>
      </c>
      <c r="P1068" s="0" t="n">
        <v>5</v>
      </c>
      <c r="Q1068" s="0" t="n">
        <v>9</v>
      </c>
      <c r="R1068" s="0" t="n">
        <v>6</v>
      </c>
      <c r="S1068" s="0" t="n">
        <v>4</v>
      </c>
      <c r="T1068" s="0" t="n">
        <v>5</v>
      </c>
      <c r="U1068" s="0" t="n">
        <v>4</v>
      </c>
      <c r="V1068" s="0" t="n">
        <v>4</v>
      </c>
      <c r="W1068" s="0" t="n">
        <v>4</v>
      </c>
      <c r="X1068" s="0" t="n">
        <v>4</v>
      </c>
      <c r="Y1068" s="0" t="n">
        <v>1</v>
      </c>
      <c r="Z1068" s="0" t="n">
        <v>0</v>
      </c>
      <c r="AA1068" s="0" t="n">
        <v>6</v>
      </c>
      <c r="AB1068" s="0" t="n">
        <v>4</v>
      </c>
      <c r="AC1068" s="0" t="n">
        <v>6</v>
      </c>
      <c r="AD1068" s="0" t="n">
        <v>0</v>
      </c>
      <c r="AE1068" s="0" t="n">
        <v>2</v>
      </c>
      <c r="AF1068" s="0" t="n">
        <v>2</v>
      </c>
      <c r="AG1068" s="0" t="n">
        <v>4</v>
      </c>
      <c r="AH1068" s="0" t="n">
        <v>1</v>
      </c>
      <c r="AI1068" s="0" t="n">
        <v>7</v>
      </c>
    </row>
    <row r="1069" customFormat="false" ht="12.75" hidden="false" customHeight="false" outlineLevel="0" collapsed="false">
      <c r="A1069" s="0" t="n">
        <v>42075008</v>
      </c>
      <c r="B1069" s="0" t="n">
        <v>4</v>
      </c>
      <c r="C1069" s="0" t="s">
        <v>61</v>
      </c>
      <c r="D1069" s="0" t="n">
        <v>750</v>
      </c>
      <c r="E1069" s="0" t="s">
        <v>91</v>
      </c>
      <c r="F1069" s="0" t="n">
        <v>2</v>
      </c>
      <c r="G1069" s="0" t="s">
        <v>6</v>
      </c>
      <c r="H1069" s="0" t="n">
        <v>8</v>
      </c>
      <c r="I1069" s="0" t="s">
        <v>140</v>
      </c>
      <c r="J1069" s="0" t="n">
        <v>9</v>
      </c>
      <c r="K1069" s="0" t="n">
        <v>6</v>
      </c>
      <c r="L1069" s="0" t="n">
        <v>6</v>
      </c>
      <c r="M1069" s="0" t="n">
        <v>8</v>
      </c>
      <c r="N1069" s="0" t="n">
        <v>5</v>
      </c>
      <c r="O1069" s="0" t="n">
        <v>8</v>
      </c>
      <c r="P1069" s="0" t="n">
        <v>5</v>
      </c>
      <c r="Q1069" s="0" t="n">
        <v>3</v>
      </c>
      <c r="R1069" s="0" t="n">
        <v>4</v>
      </c>
      <c r="S1069" s="0" t="n">
        <v>5</v>
      </c>
      <c r="T1069" s="0" t="n">
        <v>6</v>
      </c>
      <c r="U1069" s="0" t="n">
        <v>7</v>
      </c>
      <c r="V1069" s="0" t="n">
        <v>7</v>
      </c>
      <c r="W1069" s="0" t="n">
        <v>9</v>
      </c>
      <c r="X1069" s="0" t="n">
        <v>4</v>
      </c>
      <c r="Y1069" s="0" t="n">
        <v>1</v>
      </c>
      <c r="Z1069" s="0" t="n">
        <v>5</v>
      </c>
      <c r="AA1069" s="0" t="n">
        <v>9</v>
      </c>
      <c r="AB1069" s="0" t="n">
        <v>1</v>
      </c>
      <c r="AC1069" s="0" t="n">
        <v>4</v>
      </c>
      <c r="AD1069" s="0" t="n">
        <v>4</v>
      </c>
      <c r="AE1069" s="0" t="n">
        <v>5</v>
      </c>
      <c r="AF1069" s="0" t="n">
        <v>6</v>
      </c>
      <c r="AG1069" s="0" t="n">
        <v>7</v>
      </c>
      <c r="AH1069" s="0" t="n">
        <v>6</v>
      </c>
      <c r="AI1069" s="0" t="n">
        <v>5</v>
      </c>
    </row>
    <row r="1070" customFormat="false" ht="12.75" hidden="false" customHeight="false" outlineLevel="0" collapsed="false">
      <c r="A1070" s="0" t="n">
        <v>42075009</v>
      </c>
      <c r="B1070" s="0" t="n">
        <v>4</v>
      </c>
      <c r="C1070" s="0" t="s">
        <v>61</v>
      </c>
      <c r="D1070" s="0" t="n">
        <v>750</v>
      </c>
      <c r="E1070" s="0" t="s">
        <v>91</v>
      </c>
      <c r="F1070" s="0" t="n">
        <v>2</v>
      </c>
      <c r="G1070" s="0" t="s">
        <v>6</v>
      </c>
      <c r="H1070" s="0" t="n">
        <v>9</v>
      </c>
      <c r="I1070" s="0" t="s">
        <v>141</v>
      </c>
      <c r="J1070" s="0" t="n">
        <v>9</v>
      </c>
      <c r="K1070" s="0" t="n">
        <v>9</v>
      </c>
      <c r="L1070" s="0" t="n">
        <v>8</v>
      </c>
      <c r="M1070" s="0" t="n">
        <v>10</v>
      </c>
      <c r="N1070" s="0" t="n">
        <v>13</v>
      </c>
      <c r="O1070" s="0" t="n">
        <v>7</v>
      </c>
      <c r="P1070" s="0" t="n">
        <v>9</v>
      </c>
      <c r="Q1070" s="0" t="n">
        <v>11</v>
      </c>
      <c r="R1070" s="0" t="n">
        <v>9</v>
      </c>
      <c r="S1070" s="0" t="n">
        <v>3</v>
      </c>
      <c r="T1070" s="0" t="n">
        <v>8</v>
      </c>
      <c r="U1070" s="0" t="n">
        <v>10</v>
      </c>
      <c r="V1070" s="0" t="n">
        <v>5</v>
      </c>
      <c r="W1070" s="0" t="n">
        <v>4</v>
      </c>
      <c r="X1070" s="0" t="n">
        <v>4</v>
      </c>
      <c r="Y1070" s="0" t="n">
        <v>10</v>
      </c>
      <c r="Z1070" s="0" t="n">
        <v>5</v>
      </c>
      <c r="AA1070" s="0" t="n">
        <v>5</v>
      </c>
      <c r="AB1070" s="0" t="n">
        <v>5</v>
      </c>
      <c r="AC1070" s="0" t="n">
        <v>8</v>
      </c>
      <c r="AD1070" s="0" t="n">
        <v>3</v>
      </c>
      <c r="AE1070" s="0" t="n">
        <v>7</v>
      </c>
      <c r="AF1070" s="0" t="n">
        <v>10</v>
      </c>
      <c r="AG1070" s="0" t="n">
        <v>8</v>
      </c>
      <c r="AH1070" s="0" t="n">
        <v>6</v>
      </c>
      <c r="AI1070" s="0" t="n">
        <v>3</v>
      </c>
    </row>
    <row r="1071" customFormat="false" ht="12.75" hidden="false" customHeight="false" outlineLevel="0" collapsed="false">
      <c r="A1071" s="0" t="n">
        <v>42075010</v>
      </c>
      <c r="B1071" s="0" t="n">
        <v>4</v>
      </c>
      <c r="C1071" s="0" t="s">
        <v>61</v>
      </c>
      <c r="D1071" s="0" t="n">
        <v>750</v>
      </c>
      <c r="E1071" s="0" t="s">
        <v>91</v>
      </c>
      <c r="F1071" s="0" t="n">
        <v>2</v>
      </c>
      <c r="G1071" s="0" t="s">
        <v>6</v>
      </c>
      <c r="H1071" s="0" t="n">
        <v>10</v>
      </c>
      <c r="I1071" s="0" t="s">
        <v>142</v>
      </c>
      <c r="J1071" s="0" t="n">
        <v>7</v>
      </c>
      <c r="K1071" s="0" t="n">
        <v>11</v>
      </c>
      <c r="L1071" s="0" t="n">
        <v>9</v>
      </c>
      <c r="M1071" s="0" t="n">
        <v>6</v>
      </c>
      <c r="N1071" s="0" t="n">
        <v>4</v>
      </c>
      <c r="O1071" s="0" t="n">
        <v>10</v>
      </c>
      <c r="P1071" s="0" t="n">
        <v>11</v>
      </c>
      <c r="Q1071" s="0" t="n">
        <v>11</v>
      </c>
      <c r="R1071" s="0" t="n">
        <v>4</v>
      </c>
      <c r="S1071" s="0" t="n">
        <v>11</v>
      </c>
      <c r="T1071" s="0" t="n">
        <v>7</v>
      </c>
      <c r="U1071" s="0" t="n">
        <v>7</v>
      </c>
      <c r="V1071" s="0" t="n">
        <v>5</v>
      </c>
      <c r="W1071" s="0" t="n">
        <v>7</v>
      </c>
      <c r="X1071" s="0" t="n">
        <v>9</v>
      </c>
      <c r="Y1071" s="0" t="n">
        <v>4</v>
      </c>
      <c r="Z1071" s="0" t="n">
        <v>5</v>
      </c>
      <c r="AA1071" s="0" t="n">
        <v>3</v>
      </c>
      <c r="AB1071" s="0" t="n">
        <v>7</v>
      </c>
      <c r="AC1071" s="0" t="n">
        <v>4</v>
      </c>
      <c r="AD1071" s="0" t="n">
        <v>8</v>
      </c>
      <c r="AE1071" s="0" t="n">
        <v>4</v>
      </c>
      <c r="AF1071" s="0" t="n">
        <v>11</v>
      </c>
      <c r="AG1071" s="0" t="n">
        <v>9</v>
      </c>
      <c r="AH1071" s="0" t="n">
        <v>12</v>
      </c>
      <c r="AI1071" s="0" t="n">
        <v>8</v>
      </c>
    </row>
    <row r="1072" customFormat="false" ht="12.75" hidden="false" customHeight="false" outlineLevel="0" collapsed="false">
      <c r="A1072" s="0" t="n">
        <v>42075011</v>
      </c>
      <c r="B1072" s="0" t="n">
        <v>4</v>
      </c>
      <c r="C1072" s="0" t="s">
        <v>61</v>
      </c>
      <c r="D1072" s="0" t="n">
        <v>750</v>
      </c>
      <c r="E1072" s="0" t="s">
        <v>91</v>
      </c>
      <c r="F1072" s="0" t="n">
        <v>2</v>
      </c>
      <c r="G1072" s="0" t="s">
        <v>6</v>
      </c>
      <c r="H1072" s="0" t="n">
        <v>11</v>
      </c>
      <c r="I1072" s="0" t="s">
        <v>143</v>
      </c>
      <c r="J1072" s="0" t="n">
        <v>14</v>
      </c>
      <c r="K1072" s="0" t="n">
        <v>18</v>
      </c>
      <c r="L1072" s="0" t="n">
        <v>11</v>
      </c>
      <c r="M1072" s="0" t="n">
        <v>12</v>
      </c>
      <c r="N1072" s="0" t="n">
        <v>10</v>
      </c>
      <c r="O1072" s="0" t="n">
        <v>9</v>
      </c>
      <c r="P1072" s="0" t="n">
        <v>10</v>
      </c>
      <c r="Q1072" s="0" t="n">
        <v>11</v>
      </c>
      <c r="R1072" s="0" t="n">
        <v>11</v>
      </c>
      <c r="S1072" s="0" t="n">
        <v>14</v>
      </c>
      <c r="T1072" s="0" t="n">
        <v>6</v>
      </c>
      <c r="U1072" s="0" t="n">
        <v>9</v>
      </c>
      <c r="V1072" s="0" t="n">
        <v>8</v>
      </c>
      <c r="W1072" s="0" t="n">
        <v>10</v>
      </c>
      <c r="X1072" s="0" t="n">
        <v>9</v>
      </c>
      <c r="Y1072" s="0" t="n">
        <v>13</v>
      </c>
      <c r="Z1072" s="0" t="n">
        <v>7</v>
      </c>
      <c r="AA1072" s="0" t="n">
        <v>12</v>
      </c>
      <c r="AB1072" s="0" t="n">
        <v>5</v>
      </c>
      <c r="AC1072" s="0" t="n">
        <v>4</v>
      </c>
      <c r="AD1072" s="0" t="n">
        <v>12</v>
      </c>
      <c r="AE1072" s="0" t="n">
        <v>6</v>
      </c>
      <c r="AF1072" s="0" t="n">
        <v>10</v>
      </c>
      <c r="AG1072" s="0" t="n">
        <v>6</v>
      </c>
      <c r="AH1072" s="0" t="n">
        <v>12</v>
      </c>
      <c r="AI1072" s="0" t="n">
        <v>8</v>
      </c>
    </row>
    <row r="1073" customFormat="false" ht="12.75" hidden="false" customHeight="false" outlineLevel="0" collapsed="false">
      <c r="A1073" s="0" t="n">
        <v>42075012</v>
      </c>
      <c r="B1073" s="0" t="n">
        <v>4</v>
      </c>
      <c r="C1073" s="0" t="s">
        <v>61</v>
      </c>
      <c r="D1073" s="0" t="n">
        <v>750</v>
      </c>
      <c r="E1073" s="0" t="s">
        <v>91</v>
      </c>
      <c r="F1073" s="0" t="n">
        <v>2</v>
      </c>
      <c r="G1073" s="0" t="s">
        <v>6</v>
      </c>
      <c r="H1073" s="0" t="n">
        <v>12</v>
      </c>
      <c r="I1073" s="0" t="s">
        <v>144</v>
      </c>
      <c r="J1073" s="0" t="n">
        <v>17</v>
      </c>
      <c r="K1073" s="0" t="n">
        <v>15</v>
      </c>
      <c r="L1073" s="0" t="n">
        <v>13</v>
      </c>
      <c r="M1073" s="0" t="n">
        <v>17</v>
      </c>
      <c r="N1073" s="0" t="n">
        <v>19</v>
      </c>
      <c r="O1073" s="0" t="n">
        <v>10</v>
      </c>
      <c r="P1073" s="0" t="n">
        <v>12</v>
      </c>
      <c r="Q1073" s="0" t="n">
        <v>16</v>
      </c>
      <c r="R1073" s="0" t="n">
        <v>14</v>
      </c>
      <c r="S1073" s="0" t="n">
        <v>9</v>
      </c>
      <c r="T1073" s="0" t="n">
        <v>13</v>
      </c>
      <c r="U1073" s="0" t="n">
        <v>11</v>
      </c>
      <c r="V1073" s="0" t="n">
        <v>5</v>
      </c>
      <c r="W1073" s="0" t="n">
        <v>11</v>
      </c>
      <c r="X1073" s="0" t="n">
        <v>12</v>
      </c>
      <c r="Y1073" s="0" t="n">
        <v>12</v>
      </c>
      <c r="Z1073" s="0" t="n">
        <v>13</v>
      </c>
      <c r="AA1073" s="0" t="n">
        <v>9</v>
      </c>
      <c r="AB1073" s="0" t="n">
        <v>9</v>
      </c>
      <c r="AC1073" s="0" t="n">
        <v>13</v>
      </c>
      <c r="AD1073" s="0" t="n">
        <v>11</v>
      </c>
      <c r="AE1073" s="0" t="n">
        <v>12</v>
      </c>
      <c r="AF1073" s="0" t="n">
        <v>14</v>
      </c>
      <c r="AG1073" s="0" t="n">
        <v>10</v>
      </c>
      <c r="AH1073" s="0" t="n">
        <v>14</v>
      </c>
      <c r="AI1073" s="0" t="n">
        <v>9</v>
      </c>
    </row>
    <row r="1074" customFormat="false" ht="12.75" hidden="false" customHeight="false" outlineLevel="0" collapsed="false">
      <c r="A1074" s="0" t="n">
        <v>42075013</v>
      </c>
      <c r="B1074" s="0" t="n">
        <v>4</v>
      </c>
      <c r="C1074" s="0" t="s">
        <v>61</v>
      </c>
      <c r="D1074" s="0" t="n">
        <v>750</v>
      </c>
      <c r="E1074" s="0" t="s">
        <v>91</v>
      </c>
      <c r="F1074" s="0" t="n">
        <v>2</v>
      </c>
      <c r="G1074" s="0" t="s">
        <v>6</v>
      </c>
      <c r="H1074" s="0" t="n">
        <v>13</v>
      </c>
      <c r="I1074" s="0" t="s">
        <v>145</v>
      </c>
      <c r="J1074" s="0" t="n">
        <v>30</v>
      </c>
      <c r="K1074" s="0" t="n">
        <v>23</v>
      </c>
      <c r="L1074" s="0" t="n">
        <v>19</v>
      </c>
      <c r="M1074" s="0" t="n">
        <v>24</v>
      </c>
      <c r="N1074" s="0" t="n">
        <v>22</v>
      </c>
      <c r="O1074" s="0" t="n">
        <v>18</v>
      </c>
      <c r="P1074" s="0" t="n">
        <v>15</v>
      </c>
      <c r="Q1074" s="0" t="n">
        <v>18</v>
      </c>
      <c r="R1074" s="0" t="n">
        <v>16</v>
      </c>
      <c r="S1074" s="0" t="n">
        <v>14</v>
      </c>
      <c r="T1074" s="0" t="n">
        <v>14</v>
      </c>
      <c r="U1074" s="0" t="n">
        <v>12</v>
      </c>
      <c r="V1074" s="0" t="n">
        <v>19</v>
      </c>
      <c r="W1074" s="0" t="n">
        <v>10</v>
      </c>
      <c r="X1074" s="0" t="n">
        <v>11</v>
      </c>
      <c r="Y1074" s="0" t="n">
        <v>15</v>
      </c>
      <c r="Z1074" s="0" t="n">
        <v>19</v>
      </c>
      <c r="AA1074" s="0" t="n">
        <v>16</v>
      </c>
      <c r="AB1074" s="0" t="n">
        <v>8</v>
      </c>
      <c r="AC1074" s="0" t="n">
        <v>17</v>
      </c>
      <c r="AD1074" s="0" t="n">
        <v>11</v>
      </c>
      <c r="AE1074" s="0" t="n">
        <v>20</v>
      </c>
      <c r="AF1074" s="0" t="n">
        <v>19</v>
      </c>
      <c r="AG1074" s="0" t="n">
        <v>12</v>
      </c>
      <c r="AH1074" s="0" t="n">
        <v>15</v>
      </c>
      <c r="AI1074" s="0" t="n">
        <v>21</v>
      </c>
    </row>
    <row r="1075" customFormat="false" ht="12.75" hidden="false" customHeight="false" outlineLevel="0" collapsed="false">
      <c r="A1075" s="0" t="n">
        <v>42075014</v>
      </c>
      <c r="B1075" s="0" t="n">
        <v>4</v>
      </c>
      <c r="C1075" s="0" t="s">
        <v>61</v>
      </c>
      <c r="D1075" s="0" t="n">
        <v>750</v>
      </c>
      <c r="E1075" s="0" t="s">
        <v>91</v>
      </c>
      <c r="F1075" s="0" t="n">
        <v>2</v>
      </c>
      <c r="G1075" s="0" t="s">
        <v>6</v>
      </c>
      <c r="H1075" s="0" t="n">
        <v>14</v>
      </c>
      <c r="I1075" s="0" t="s">
        <v>146</v>
      </c>
      <c r="J1075" s="0" t="n">
        <v>17</v>
      </c>
      <c r="K1075" s="0" t="n">
        <v>20</v>
      </c>
      <c r="L1075" s="0" t="n">
        <v>16</v>
      </c>
      <c r="M1075" s="0" t="n">
        <v>18</v>
      </c>
      <c r="N1075" s="0" t="n">
        <v>31</v>
      </c>
      <c r="O1075" s="0" t="n">
        <v>24</v>
      </c>
      <c r="P1075" s="0" t="n">
        <v>26</v>
      </c>
      <c r="Q1075" s="0" t="n">
        <v>18</v>
      </c>
      <c r="R1075" s="0" t="n">
        <v>14</v>
      </c>
      <c r="S1075" s="0" t="n">
        <v>15</v>
      </c>
      <c r="T1075" s="0" t="n">
        <v>13</v>
      </c>
      <c r="U1075" s="0" t="n">
        <v>18</v>
      </c>
      <c r="V1075" s="0" t="n">
        <v>17</v>
      </c>
      <c r="W1075" s="0" t="n">
        <v>17</v>
      </c>
      <c r="X1075" s="0" t="n">
        <v>19</v>
      </c>
      <c r="Y1075" s="0" t="n">
        <v>16</v>
      </c>
      <c r="Z1075" s="0" t="n">
        <v>19</v>
      </c>
      <c r="AA1075" s="0" t="n">
        <v>21</v>
      </c>
      <c r="AB1075" s="0" t="n">
        <v>14</v>
      </c>
      <c r="AC1075" s="0" t="n">
        <v>16</v>
      </c>
      <c r="AD1075" s="0" t="n">
        <v>15</v>
      </c>
      <c r="AE1075" s="0" t="n">
        <v>16</v>
      </c>
      <c r="AF1075" s="0" t="n">
        <v>14</v>
      </c>
      <c r="AG1075" s="0" t="n">
        <v>15</v>
      </c>
      <c r="AH1075" s="0" t="n">
        <v>19</v>
      </c>
      <c r="AI1075" s="0" t="n">
        <v>18</v>
      </c>
    </row>
    <row r="1076" customFormat="false" ht="12.75" hidden="false" customHeight="false" outlineLevel="0" collapsed="false">
      <c r="A1076" s="0" t="n">
        <v>42075015</v>
      </c>
      <c r="B1076" s="0" t="n">
        <v>4</v>
      </c>
      <c r="C1076" s="0" t="s">
        <v>61</v>
      </c>
      <c r="D1076" s="0" t="n">
        <v>750</v>
      </c>
      <c r="E1076" s="0" t="s">
        <v>91</v>
      </c>
      <c r="F1076" s="0" t="n">
        <v>2</v>
      </c>
      <c r="G1076" s="0" t="s">
        <v>6</v>
      </c>
      <c r="H1076" s="0" t="n">
        <v>15</v>
      </c>
      <c r="I1076" s="0" t="s">
        <v>147</v>
      </c>
      <c r="J1076" s="0" t="n">
        <v>13</v>
      </c>
      <c r="K1076" s="0" t="n">
        <v>14</v>
      </c>
      <c r="L1076" s="0" t="n">
        <v>18</v>
      </c>
      <c r="M1076" s="0" t="n">
        <v>22</v>
      </c>
      <c r="N1076" s="0" t="n">
        <v>15</v>
      </c>
      <c r="O1076" s="0" t="n">
        <v>20</v>
      </c>
      <c r="P1076" s="0" t="n">
        <v>14</v>
      </c>
      <c r="Q1076" s="0" t="n">
        <v>14</v>
      </c>
      <c r="R1076" s="0" t="n">
        <v>11</v>
      </c>
      <c r="S1076" s="0" t="n">
        <v>17</v>
      </c>
      <c r="T1076" s="0" t="n">
        <v>24</v>
      </c>
      <c r="U1076" s="0" t="n">
        <v>22</v>
      </c>
      <c r="V1076" s="0" t="n">
        <v>17</v>
      </c>
      <c r="W1076" s="0" t="n">
        <v>16</v>
      </c>
      <c r="X1076" s="0" t="n">
        <v>13</v>
      </c>
      <c r="Y1076" s="0" t="n">
        <v>20</v>
      </c>
      <c r="Z1076" s="0" t="n">
        <v>15</v>
      </c>
      <c r="AA1076" s="0" t="n">
        <v>22</v>
      </c>
      <c r="AB1076" s="0" t="n">
        <v>17</v>
      </c>
      <c r="AC1076" s="0" t="n">
        <v>13</v>
      </c>
      <c r="AD1076" s="0" t="n">
        <v>25</v>
      </c>
      <c r="AE1076" s="0" t="n">
        <v>17</v>
      </c>
      <c r="AF1076" s="0" t="n">
        <v>19</v>
      </c>
      <c r="AG1076" s="0" t="n">
        <v>17</v>
      </c>
      <c r="AH1076" s="0" t="n">
        <v>14</v>
      </c>
      <c r="AI1076" s="0" t="n">
        <v>21</v>
      </c>
    </row>
    <row r="1077" customFormat="false" ht="12.75" hidden="false" customHeight="false" outlineLevel="0" collapsed="false">
      <c r="A1077" s="0" t="n">
        <v>42075016</v>
      </c>
      <c r="B1077" s="0" t="n">
        <v>4</v>
      </c>
      <c r="C1077" s="0" t="s">
        <v>61</v>
      </c>
      <c r="D1077" s="0" t="n">
        <v>750</v>
      </c>
      <c r="E1077" s="0" t="s">
        <v>91</v>
      </c>
      <c r="F1077" s="0" t="n">
        <v>2</v>
      </c>
      <c r="G1077" s="0" t="s">
        <v>6</v>
      </c>
      <c r="H1077" s="0" t="n">
        <v>16</v>
      </c>
      <c r="I1077" s="0" t="s">
        <v>148</v>
      </c>
      <c r="J1077" s="0" t="n">
        <v>16</v>
      </c>
      <c r="K1077" s="0" t="n">
        <v>18</v>
      </c>
      <c r="L1077" s="0" t="n">
        <v>19</v>
      </c>
      <c r="M1077" s="0" t="n">
        <v>12</v>
      </c>
      <c r="N1077" s="0" t="n">
        <v>11</v>
      </c>
      <c r="O1077" s="0" t="n">
        <v>14</v>
      </c>
      <c r="P1077" s="0" t="n">
        <v>14</v>
      </c>
      <c r="Q1077" s="0" t="n">
        <v>21</v>
      </c>
      <c r="R1077" s="0" t="n">
        <v>10</v>
      </c>
      <c r="S1077" s="0" t="n">
        <v>11</v>
      </c>
      <c r="T1077" s="0" t="n">
        <v>14</v>
      </c>
      <c r="U1077" s="0" t="n">
        <v>14</v>
      </c>
      <c r="V1077" s="0" t="n">
        <v>19</v>
      </c>
      <c r="W1077" s="0" t="n">
        <v>14</v>
      </c>
      <c r="X1077" s="0" t="n">
        <v>18</v>
      </c>
      <c r="Y1077" s="0" t="n">
        <v>18</v>
      </c>
      <c r="Z1077" s="0" t="n">
        <v>15</v>
      </c>
      <c r="AA1077" s="0" t="n">
        <v>17</v>
      </c>
      <c r="AB1077" s="0" t="n">
        <v>12</v>
      </c>
      <c r="AC1077" s="0" t="n">
        <v>11</v>
      </c>
      <c r="AD1077" s="0" t="n">
        <v>21</v>
      </c>
      <c r="AE1077" s="0" t="n">
        <v>16</v>
      </c>
      <c r="AF1077" s="0" t="n">
        <v>18</v>
      </c>
      <c r="AG1077" s="0" t="n">
        <v>17</v>
      </c>
      <c r="AH1077" s="0" t="n">
        <v>16</v>
      </c>
      <c r="AI1077" s="0" t="n">
        <v>19</v>
      </c>
    </row>
    <row r="1078" customFormat="false" ht="12.75" hidden="false" customHeight="false" outlineLevel="0" collapsed="false">
      <c r="A1078" s="0" t="n">
        <v>42075017</v>
      </c>
      <c r="B1078" s="0" t="n">
        <v>4</v>
      </c>
      <c r="C1078" s="0" t="s">
        <v>61</v>
      </c>
      <c r="D1078" s="0" t="n">
        <v>750</v>
      </c>
      <c r="E1078" s="0" t="s">
        <v>91</v>
      </c>
      <c r="F1078" s="0" t="n">
        <v>2</v>
      </c>
      <c r="G1078" s="0" t="s">
        <v>6</v>
      </c>
      <c r="H1078" s="0" t="n">
        <v>17</v>
      </c>
      <c r="I1078" s="0" t="s">
        <v>149</v>
      </c>
      <c r="J1078" s="0" t="n">
        <v>4</v>
      </c>
      <c r="K1078" s="0" t="n">
        <v>9</v>
      </c>
      <c r="L1078" s="0" t="n">
        <v>8</v>
      </c>
      <c r="M1078" s="0" t="n">
        <v>10</v>
      </c>
      <c r="N1078" s="0" t="n">
        <v>12</v>
      </c>
      <c r="O1078" s="0" t="n">
        <v>12</v>
      </c>
      <c r="P1078" s="0" t="n">
        <v>5</v>
      </c>
      <c r="Q1078" s="0" t="n">
        <v>6</v>
      </c>
      <c r="R1078" s="0" t="n">
        <v>7</v>
      </c>
      <c r="S1078" s="0" t="n">
        <v>7</v>
      </c>
      <c r="T1078" s="0" t="n">
        <v>12</v>
      </c>
      <c r="U1078" s="0" t="n">
        <v>8</v>
      </c>
      <c r="V1078" s="0" t="n">
        <v>9</v>
      </c>
      <c r="W1078" s="0" t="n">
        <v>8</v>
      </c>
      <c r="X1078" s="0" t="n">
        <v>7</v>
      </c>
      <c r="Y1078" s="0" t="n">
        <v>9</v>
      </c>
      <c r="Z1078" s="0" t="n">
        <v>10</v>
      </c>
      <c r="AA1078" s="0" t="n">
        <v>5</v>
      </c>
      <c r="AB1078" s="0" t="n">
        <v>14</v>
      </c>
      <c r="AC1078" s="0" t="n">
        <v>3</v>
      </c>
      <c r="AD1078" s="0" t="n">
        <v>15</v>
      </c>
      <c r="AE1078" s="0" t="n">
        <v>11</v>
      </c>
      <c r="AF1078" s="0" t="n">
        <v>8</v>
      </c>
      <c r="AG1078" s="0" t="n">
        <v>10</v>
      </c>
      <c r="AH1078" s="0" t="n">
        <v>15</v>
      </c>
      <c r="AI1078" s="0" t="n">
        <v>7</v>
      </c>
    </row>
    <row r="1079" customFormat="false" ht="12.75" hidden="false" customHeight="false" outlineLevel="0" collapsed="false">
      <c r="A1079" s="0" t="n">
        <v>42075018</v>
      </c>
      <c r="B1079" s="0" t="n">
        <v>4</v>
      </c>
      <c r="C1079" s="0" t="s">
        <v>61</v>
      </c>
      <c r="D1079" s="0" t="n">
        <v>750</v>
      </c>
      <c r="E1079" s="0" t="s">
        <v>91</v>
      </c>
      <c r="F1079" s="0" t="n">
        <v>2</v>
      </c>
      <c r="G1079" s="0" t="s">
        <v>6</v>
      </c>
      <c r="H1079" s="0" t="n">
        <v>18</v>
      </c>
      <c r="I1079" s="0" t="s">
        <v>150</v>
      </c>
      <c r="J1079" s="0" t="n">
        <v>2</v>
      </c>
      <c r="K1079" s="0" t="n">
        <v>5</v>
      </c>
      <c r="L1079" s="0" t="n">
        <v>7</v>
      </c>
      <c r="M1079" s="0" t="n">
        <v>3</v>
      </c>
      <c r="N1079" s="0" t="n">
        <v>3</v>
      </c>
      <c r="O1079" s="0" t="n">
        <v>3</v>
      </c>
      <c r="P1079" s="0" t="n">
        <v>2</v>
      </c>
      <c r="Q1079" s="0" t="n">
        <v>3</v>
      </c>
      <c r="R1079" s="0" t="n">
        <v>6</v>
      </c>
      <c r="S1079" s="0" t="n">
        <v>7</v>
      </c>
      <c r="T1079" s="0" t="n">
        <v>3</v>
      </c>
      <c r="U1079" s="0" t="n">
        <v>5</v>
      </c>
      <c r="V1079" s="0" t="n">
        <v>6</v>
      </c>
      <c r="W1079" s="0" t="n">
        <v>2</v>
      </c>
      <c r="X1079" s="0" t="n">
        <v>2</v>
      </c>
      <c r="Y1079" s="0" t="n">
        <v>5</v>
      </c>
      <c r="Z1079" s="0" t="n">
        <v>4</v>
      </c>
      <c r="AA1079" s="0" t="n">
        <v>5</v>
      </c>
      <c r="AB1079" s="0" t="n">
        <v>2</v>
      </c>
      <c r="AC1079" s="0" t="n">
        <v>6</v>
      </c>
      <c r="AD1079" s="0" t="n">
        <v>7</v>
      </c>
      <c r="AE1079" s="0" t="n">
        <v>2</v>
      </c>
      <c r="AF1079" s="0" t="n">
        <v>11</v>
      </c>
      <c r="AG1079" s="0" t="n">
        <v>7</v>
      </c>
      <c r="AH1079" s="0" t="n">
        <v>7</v>
      </c>
      <c r="AI1079" s="0" t="n">
        <v>8</v>
      </c>
    </row>
    <row r="1080" customFormat="false" ht="12.75" hidden="false" customHeight="false" outlineLevel="0" collapsed="false">
      <c r="A1080" s="0" t="n">
        <v>42075019</v>
      </c>
      <c r="B1080" s="0" t="n">
        <v>4</v>
      </c>
      <c r="C1080" s="0" t="s">
        <v>61</v>
      </c>
      <c r="D1080" s="0" t="n">
        <v>750</v>
      </c>
      <c r="E1080" s="0" t="s">
        <v>91</v>
      </c>
      <c r="F1080" s="0" t="n">
        <v>2</v>
      </c>
      <c r="G1080" s="0" t="s">
        <v>6</v>
      </c>
      <c r="H1080" s="0" t="n">
        <v>19</v>
      </c>
      <c r="I1080" s="0" t="s">
        <v>151</v>
      </c>
      <c r="J1080" s="0" t="n">
        <v>148</v>
      </c>
      <c r="K1080" s="0" t="n">
        <v>168</v>
      </c>
      <c r="L1080" s="0" t="n">
        <v>146</v>
      </c>
      <c r="M1080" s="0" t="n">
        <v>151</v>
      </c>
      <c r="N1080" s="0" t="n">
        <v>158</v>
      </c>
      <c r="O1080" s="0" t="n">
        <v>145</v>
      </c>
      <c r="P1080" s="0" t="n">
        <v>136</v>
      </c>
      <c r="Q1080" s="0" t="n">
        <v>141</v>
      </c>
      <c r="R1080" s="0" t="n">
        <v>115</v>
      </c>
      <c r="S1080" s="0" t="n">
        <v>117</v>
      </c>
      <c r="T1080" s="0" t="n">
        <v>125</v>
      </c>
      <c r="U1080" s="0" t="n">
        <v>129</v>
      </c>
      <c r="V1080" s="0" t="n">
        <v>126</v>
      </c>
      <c r="W1080" s="0" t="n">
        <v>114</v>
      </c>
      <c r="X1080" s="0" t="n">
        <v>116</v>
      </c>
      <c r="Y1080" s="0" t="n">
        <v>128</v>
      </c>
      <c r="Z1080" s="0" t="n">
        <v>121</v>
      </c>
      <c r="AA1080" s="0" t="n">
        <v>133</v>
      </c>
      <c r="AB1080" s="0" t="n">
        <v>100</v>
      </c>
      <c r="AC1080" s="0" t="n">
        <v>109</v>
      </c>
      <c r="AD1080" s="0" t="n">
        <v>135</v>
      </c>
      <c r="AE1080" s="0" t="n">
        <v>119</v>
      </c>
      <c r="AF1080" s="0" t="n">
        <v>145</v>
      </c>
      <c r="AG1080" s="0" t="n">
        <v>123</v>
      </c>
      <c r="AH1080" s="0" t="n">
        <v>140</v>
      </c>
      <c r="AI1080" s="0" t="n">
        <v>137</v>
      </c>
    </row>
    <row r="1081" customFormat="false" ht="12.75" hidden="false" customHeight="false" outlineLevel="0" collapsed="false">
      <c r="A1081" s="0" t="n">
        <v>42075020</v>
      </c>
      <c r="B1081" s="0" t="n">
        <v>4</v>
      </c>
      <c r="C1081" s="0" t="s">
        <v>61</v>
      </c>
      <c r="D1081" s="0" t="n">
        <v>750</v>
      </c>
      <c r="E1081" s="0" t="s">
        <v>91</v>
      </c>
      <c r="F1081" s="0" t="n">
        <v>2</v>
      </c>
      <c r="G1081" s="0" t="s">
        <v>6</v>
      </c>
      <c r="H1081" s="0" t="n">
        <v>20</v>
      </c>
      <c r="I1081" s="0" t="s">
        <v>152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2075021</v>
      </c>
      <c r="B1082" s="0" t="n">
        <v>4</v>
      </c>
      <c r="C1082" s="0" t="s">
        <v>61</v>
      </c>
      <c r="D1082" s="0" t="n">
        <v>750</v>
      </c>
      <c r="E1082" s="0" t="s">
        <v>91</v>
      </c>
      <c r="F1082" s="0" t="n">
        <v>2</v>
      </c>
      <c r="G1082" s="0" t="s">
        <v>6</v>
      </c>
      <c r="H1082" s="0" t="n">
        <v>21</v>
      </c>
      <c r="I1082" s="0" t="s">
        <v>153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2075022</v>
      </c>
      <c r="B1083" s="0" t="n">
        <v>4</v>
      </c>
      <c r="C1083" s="0" t="s">
        <v>61</v>
      </c>
      <c r="D1083" s="0" t="n">
        <v>750</v>
      </c>
      <c r="E1083" s="0" t="s">
        <v>91</v>
      </c>
      <c r="F1083" s="0" t="n">
        <v>2</v>
      </c>
      <c r="G1083" s="0" t="s">
        <v>6</v>
      </c>
      <c r="H1083" s="0" t="n">
        <v>22</v>
      </c>
      <c r="I1083" s="0" t="s">
        <v>154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2075023</v>
      </c>
      <c r="B1084" s="0" t="n">
        <v>4</v>
      </c>
      <c r="C1084" s="0" t="s">
        <v>61</v>
      </c>
      <c r="D1084" s="0" t="n">
        <v>750</v>
      </c>
      <c r="E1084" s="0" t="s">
        <v>91</v>
      </c>
      <c r="F1084" s="0" t="n">
        <v>2</v>
      </c>
      <c r="G1084" s="0" t="s">
        <v>6</v>
      </c>
      <c r="H1084" s="0" t="n">
        <v>23</v>
      </c>
      <c r="I1084" s="0" t="s">
        <v>155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2075024</v>
      </c>
      <c r="B1085" s="0" t="n">
        <v>4</v>
      </c>
      <c r="C1085" s="0" t="s">
        <v>61</v>
      </c>
      <c r="D1085" s="0" t="n">
        <v>750</v>
      </c>
      <c r="E1085" s="0" t="s">
        <v>91</v>
      </c>
      <c r="F1085" s="0" t="n">
        <v>2</v>
      </c>
      <c r="G1085" s="0" t="s">
        <v>6</v>
      </c>
      <c r="H1085" s="0" t="n">
        <v>24</v>
      </c>
      <c r="I1085" s="0" t="s">
        <v>156</v>
      </c>
      <c r="J1085" s="0" t="n">
        <v>0</v>
      </c>
      <c r="K1085" s="0" t="n">
        <v>0.959932420757579</v>
      </c>
      <c r="L1085" s="0" t="n">
        <v>0</v>
      </c>
      <c r="M1085" s="0" t="n">
        <v>0.990756244241229</v>
      </c>
      <c r="N1085" s="0" t="n">
        <v>0</v>
      </c>
      <c r="O1085" s="0" t="n">
        <v>0</v>
      </c>
      <c r="P1085" s="0" t="n">
        <v>1.11685671845159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1.34750912937435</v>
      </c>
      <c r="V1085" s="0" t="n">
        <v>1.33919005785301</v>
      </c>
      <c r="W1085" s="0" t="n">
        <v>0</v>
      </c>
      <c r="X1085" s="0" t="n">
        <v>2.56062274345121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1.20310883322505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2075025</v>
      </c>
      <c r="B1086" s="0" t="n">
        <v>4</v>
      </c>
      <c r="C1086" s="0" t="s">
        <v>61</v>
      </c>
      <c r="D1086" s="0" t="n">
        <v>750</v>
      </c>
      <c r="E1086" s="0" t="s">
        <v>91</v>
      </c>
      <c r="F1086" s="0" t="n">
        <v>2</v>
      </c>
      <c r="G1086" s="0" t="s">
        <v>6</v>
      </c>
      <c r="H1086" s="0" t="n">
        <v>25</v>
      </c>
      <c r="I1086" s="0" t="s">
        <v>157</v>
      </c>
      <c r="J1086" s="0" t="n">
        <v>0.999440313424482</v>
      </c>
      <c r="K1086" s="0" t="n">
        <v>4.92450730304433</v>
      </c>
      <c r="L1086" s="0" t="n">
        <v>1.93753390684337</v>
      </c>
      <c r="M1086" s="0" t="n">
        <v>0.968795109522287</v>
      </c>
      <c r="N1086" s="0" t="n">
        <v>0.971845632039807</v>
      </c>
      <c r="O1086" s="0" t="n">
        <v>0.975172117878806</v>
      </c>
      <c r="P1086" s="0" t="n">
        <v>1.97542570423926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2.4590869410188</v>
      </c>
      <c r="W1086" s="0" t="n">
        <v>1.2852479243246</v>
      </c>
      <c r="X1086" s="0" t="n">
        <v>1.35554621734828</v>
      </c>
      <c r="Y1086" s="0" t="n">
        <v>0</v>
      </c>
      <c r="Z1086" s="0" t="n">
        <v>2.77611981733132</v>
      </c>
      <c r="AA1086" s="0" t="n">
        <v>0</v>
      </c>
      <c r="AB1086" s="0" t="n">
        <v>0</v>
      </c>
      <c r="AC1086" s="0" t="n">
        <v>1.27406388156302</v>
      </c>
      <c r="AD1086" s="0" t="n">
        <v>1.23954136969321</v>
      </c>
      <c r="AE1086" s="0" t="n">
        <v>1.22738542357071</v>
      </c>
      <c r="AF1086" s="0" t="n">
        <v>1.22021158468879</v>
      </c>
      <c r="AG1086" s="0" t="n">
        <v>0</v>
      </c>
      <c r="AH1086" s="0" t="n">
        <v>1.21945270962392</v>
      </c>
      <c r="AI1086" s="0" t="n">
        <v>0</v>
      </c>
    </row>
    <row r="1087" customFormat="false" ht="12.75" hidden="false" customHeight="false" outlineLevel="0" collapsed="false">
      <c r="A1087" s="0" t="n">
        <v>42075026</v>
      </c>
      <c r="B1087" s="0" t="n">
        <v>4</v>
      </c>
      <c r="C1087" s="0" t="s">
        <v>61</v>
      </c>
      <c r="D1087" s="0" t="n">
        <v>750</v>
      </c>
      <c r="E1087" s="0" t="s">
        <v>91</v>
      </c>
      <c r="F1087" s="0" t="n">
        <v>2</v>
      </c>
      <c r="G1087" s="0" t="s">
        <v>6</v>
      </c>
      <c r="H1087" s="0" t="n">
        <v>26</v>
      </c>
      <c r="I1087" s="0" t="s">
        <v>158</v>
      </c>
      <c r="J1087" s="0" t="n">
        <v>2.26618623518481</v>
      </c>
      <c r="K1087" s="0" t="n">
        <v>7.74070838539881</v>
      </c>
      <c r="L1087" s="0" t="n">
        <v>3.21922953106556</v>
      </c>
      <c r="M1087" s="0" t="n">
        <v>2.08776984425237</v>
      </c>
      <c r="N1087" s="0" t="n">
        <v>6.16408802317697</v>
      </c>
      <c r="O1087" s="0" t="n">
        <v>1.01139846065154</v>
      </c>
      <c r="P1087" s="0" t="n">
        <v>4.96652561733913</v>
      </c>
      <c r="Q1087" s="0" t="n">
        <v>0</v>
      </c>
      <c r="R1087" s="0" t="n">
        <v>2.94683902400692</v>
      </c>
      <c r="S1087" s="0" t="n">
        <v>0</v>
      </c>
      <c r="T1087" s="0" t="n">
        <v>0</v>
      </c>
      <c r="U1087" s="0" t="n">
        <v>1.0050756319413</v>
      </c>
      <c r="V1087" s="0" t="n">
        <v>2.05774018972365</v>
      </c>
      <c r="W1087" s="0" t="n">
        <v>1.04698886003853</v>
      </c>
      <c r="X1087" s="0" t="n">
        <v>1.07269665211375</v>
      </c>
      <c r="Y1087" s="0" t="n">
        <v>4.46727719454992</v>
      </c>
      <c r="Z1087" s="0" t="n">
        <v>2.33688539914003</v>
      </c>
      <c r="AA1087" s="0" t="n">
        <v>3.65012349584494</v>
      </c>
      <c r="AB1087" s="0" t="n">
        <v>2.54621378010898</v>
      </c>
      <c r="AC1087" s="0" t="n">
        <v>3.99159104819181</v>
      </c>
      <c r="AD1087" s="0" t="n">
        <v>2.70815561062139</v>
      </c>
      <c r="AE1087" s="0" t="n">
        <v>0</v>
      </c>
      <c r="AF1087" s="0" t="n">
        <v>1.32219166490374</v>
      </c>
      <c r="AG1087" s="0" t="n">
        <v>1.28880926911626</v>
      </c>
      <c r="AH1087" s="0" t="n">
        <v>2.50325423049965</v>
      </c>
      <c r="AI1087" s="0" t="n">
        <v>3.69385342789598</v>
      </c>
    </row>
    <row r="1088" customFormat="false" ht="12.75" hidden="false" customHeight="false" outlineLevel="0" collapsed="false">
      <c r="A1088" s="0" t="n">
        <v>42075027</v>
      </c>
      <c r="B1088" s="0" t="n">
        <v>4</v>
      </c>
      <c r="C1088" s="0" t="s">
        <v>61</v>
      </c>
      <c r="D1088" s="0" t="n">
        <v>750</v>
      </c>
      <c r="E1088" s="0" t="s">
        <v>91</v>
      </c>
      <c r="F1088" s="0" t="n">
        <v>2</v>
      </c>
      <c r="G1088" s="0" t="s">
        <v>6</v>
      </c>
      <c r="H1088" s="0" t="n">
        <v>27</v>
      </c>
      <c r="I1088" s="0" t="s">
        <v>159</v>
      </c>
      <c r="J1088" s="0" t="n">
        <v>8.68173982066006</v>
      </c>
      <c r="K1088" s="0" t="n">
        <v>8.69133349888254</v>
      </c>
      <c r="L1088" s="0" t="n">
        <v>8.61888520876171</v>
      </c>
      <c r="M1088" s="0" t="n">
        <v>6.05180343742435</v>
      </c>
      <c r="N1088" s="0" t="n">
        <v>7.05616709003669</v>
      </c>
      <c r="O1088" s="0" t="n">
        <v>9.13941027955171</v>
      </c>
      <c r="P1088" s="0" t="n">
        <v>5.56284906877907</v>
      </c>
      <c r="Q1088" s="0" t="n">
        <v>9.74384513782128</v>
      </c>
      <c r="R1088" s="0" t="n">
        <v>6.34430545716008</v>
      </c>
      <c r="S1088" s="0" t="n">
        <v>4.15278080584712</v>
      </c>
      <c r="T1088" s="0" t="n">
        <v>5.10167641086861</v>
      </c>
      <c r="U1088" s="0" t="n">
        <v>4.01336450379765</v>
      </c>
      <c r="V1088" s="0" t="n">
        <v>3.96282866710258</v>
      </c>
      <c r="W1088" s="0" t="n">
        <v>3.94831653653673</v>
      </c>
      <c r="X1088" s="0" t="n">
        <v>3.95628307205381</v>
      </c>
      <c r="Y1088" s="0" t="n">
        <v>0.995331893419861</v>
      </c>
      <c r="Z1088" s="0" t="n">
        <v>0</v>
      </c>
      <c r="AA1088" s="0" t="n">
        <v>6.16472135459477</v>
      </c>
      <c r="AB1088" s="0" t="n">
        <v>4.17153345569832</v>
      </c>
      <c r="AC1088" s="0" t="n">
        <v>6.36739891754218</v>
      </c>
      <c r="AD1088" s="0" t="n">
        <v>0</v>
      </c>
      <c r="AE1088" s="0" t="n">
        <v>2.29231615624427</v>
      </c>
      <c r="AF1088" s="0" t="n">
        <v>2.37984745177834</v>
      </c>
      <c r="AG1088" s="0" t="n">
        <v>4.95208854334316</v>
      </c>
      <c r="AH1088" s="0" t="n">
        <v>1.30493788495668</v>
      </c>
      <c r="AI1088" s="0" t="n">
        <v>9.3630453973944</v>
      </c>
    </row>
    <row r="1089" customFormat="false" ht="12.75" hidden="false" customHeight="false" outlineLevel="0" collapsed="false">
      <c r="A1089" s="0" t="n">
        <v>42075028</v>
      </c>
      <c r="B1089" s="0" t="n">
        <v>4</v>
      </c>
      <c r="C1089" s="0" t="s">
        <v>61</v>
      </c>
      <c r="D1089" s="0" t="n">
        <v>750</v>
      </c>
      <c r="E1089" s="0" t="s">
        <v>91</v>
      </c>
      <c r="F1089" s="0" t="n">
        <v>2</v>
      </c>
      <c r="G1089" s="0" t="s">
        <v>6</v>
      </c>
      <c r="H1089" s="0" t="n">
        <v>28</v>
      </c>
      <c r="I1089" s="0" t="s">
        <v>160</v>
      </c>
      <c r="J1089" s="0" t="n">
        <v>11.15850029756</v>
      </c>
      <c r="K1089" s="0" t="n">
        <v>7.32752830257807</v>
      </c>
      <c r="L1089" s="0" t="n">
        <v>7.19605656100457</v>
      </c>
      <c r="M1089" s="0" t="n">
        <v>9.48586605957124</v>
      </c>
      <c r="N1089" s="0" t="n">
        <v>6.16750955963982</v>
      </c>
      <c r="O1089" s="0" t="n">
        <v>10.0711273368163</v>
      </c>
      <c r="P1089" s="0" t="n">
        <v>6.28377529219555</v>
      </c>
      <c r="Q1089" s="0" t="n">
        <v>3.73650188693345</v>
      </c>
      <c r="R1089" s="0" t="n">
        <v>4.88680928005082</v>
      </c>
      <c r="S1089" s="0" t="n">
        <v>5.94099404712397</v>
      </c>
      <c r="T1089" s="0" t="n">
        <v>6.912999896305</v>
      </c>
      <c r="U1089" s="0" t="n">
        <v>7.87233324711254</v>
      </c>
      <c r="V1089" s="0" t="n">
        <v>7.68082865168539</v>
      </c>
      <c r="W1089" s="0" t="n">
        <v>9.62062662348074</v>
      </c>
      <c r="X1089" s="0" t="n">
        <v>4.19485082061769</v>
      </c>
      <c r="Y1089" s="0" t="n">
        <v>1.03099160772831</v>
      </c>
      <c r="Z1089" s="0" t="n">
        <v>5.05949971666802</v>
      </c>
      <c r="AA1089" s="0" t="n">
        <v>8.96146569750075</v>
      </c>
      <c r="AB1089" s="0" t="n">
        <v>0.993305123467827</v>
      </c>
      <c r="AC1089" s="0" t="n">
        <v>3.96994749744435</v>
      </c>
      <c r="AD1089" s="0" t="n">
        <v>3.97740832073821</v>
      </c>
      <c r="AE1089" s="0" t="n">
        <v>5.03225676586922</v>
      </c>
      <c r="AF1089" s="0" t="n">
        <v>6.12288632861531</v>
      </c>
      <c r="AG1089" s="0" t="n">
        <v>7.21433798142823</v>
      </c>
      <c r="AH1089" s="0" t="n">
        <v>6.32184513586699</v>
      </c>
      <c r="AI1089" s="0" t="n">
        <v>5.47555166182993</v>
      </c>
    </row>
    <row r="1090" customFormat="false" ht="12.75" hidden="false" customHeight="false" outlineLevel="0" collapsed="false">
      <c r="A1090" s="0" t="n">
        <v>42075029</v>
      </c>
      <c r="B1090" s="0" t="n">
        <v>4</v>
      </c>
      <c r="C1090" s="0" t="s">
        <v>61</v>
      </c>
      <c r="D1090" s="0" t="n">
        <v>750</v>
      </c>
      <c r="E1090" s="0" t="s">
        <v>91</v>
      </c>
      <c r="F1090" s="0" t="n">
        <v>2</v>
      </c>
      <c r="G1090" s="0" t="s">
        <v>6</v>
      </c>
      <c r="H1090" s="0" t="n">
        <v>29</v>
      </c>
      <c r="I1090" s="0" t="s">
        <v>161</v>
      </c>
      <c r="J1090" s="0" t="n">
        <v>12.3733450650975</v>
      </c>
      <c r="K1090" s="0" t="n">
        <v>12.3378937844433</v>
      </c>
      <c r="L1090" s="0" t="n">
        <v>11.0258141874664</v>
      </c>
      <c r="M1090" s="0" t="n">
        <v>13.7162922118893</v>
      </c>
      <c r="N1090" s="0" t="n">
        <v>16.8888196014239</v>
      </c>
      <c r="O1090" s="0" t="n">
        <v>8.83782589482987</v>
      </c>
      <c r="P1090" s="0" t="n">
        <v>11.17790252869</v>
      </c>
      <c r="Q1090" s="0" t="n">
        <v>13.424784593229</v>
      </c>
      <c r="R1090" s="0" t="n">
        <v>10.8480786847307</v>
      </c>
      <c r="S1090" s="0" t="n">
        <v>3.76194417274848</v>
      </c>
      <c r="T1090" s="0" t="n">
        <v>10.2104631721356</v>
      </c>
      <c r="U1090" s="0" t="n">
        <v>12.7200569858553</v>
      </c>
      <c r="V1090" s="0" t="n">
        <v>6.30381885346143</v>
      </c>
      <c r="W1090" s="0" t="n">
        <v>4.93449458439219</v>
      </c>
      <c r="X1090" s="0" t="n">
        <v>4.79242796381717</v>
      </c>
      <c r="Y1090" s="0" t="n">
        <v>11.6474096161014</v>
      </c>
      <c r="Z1090" s="0" t="n">
        <v>5.67936572843545</v>
      </c>
      <c r="AA1090" s="0" t="n">
        <v>5.54342162156169</v>
      </c>
      <c r="AB1090" s="0" t="n">
        <v>5.4159445407279</v>
      </c>
      <c r="AC1090" s="0" t="n">
        <v>8.48536274925753</v>
      </c>
      <c r="AD1090" s="0" t="n">
        <v>3.11549126104701</v>
      </c>
      <c r="AE1090" s="0" t="n">
        <v>7.12881773649853</v>
      </c>
      <c r="AF1090" s="0" t="n">
        <v>10.0155240622966</v>
      </c>
      <c r="AG1090" s="0" t="n">
        <v>7.96598524301234</v>
      </c>
      <c r="AH1090" s="0" t="n">
        <v>5.97359670257462</v>
      </c>
      <c r="AI1090" s="0" t="n">
        <v>2.99514786046605</v>
      </c>
    </row>
    <row r="1091" customFormat="false" ht="12.75" hidden="false" customHeight="false" outlineLevel="0" collapsed="false">
      <c r="A1091" s="0" t="n">
        <v>42075030</v>
      </c>
      <c r="B1091" s="0" t="n">
        <v>4</v>
      </c>
      <c r="C1091" s="0" t="s">
        <v>61</v>
      </c>
      <c r="D1091" s="0" t="n">
        <v>750</v>
      </c>
      <c r="E1091" s="0" t="s">
        <v>91</v>
      </c>
      <c r="F1091" s="0" t="n">
        <v>2</v>
      </c>
      <c r="G1091" s="0" t="s">
        <v>6</v>
      </c>
      <c r="H1091" s="0" t="n">
        <v>30</v>
      </c>
      <c r="I1091" s="0" t="s">
        <v>162</v>
      </c>
      <c r="J1091" s="0" t="n">
        <v>9.62252220053336</v>
      </c>
      <c r="K1091" s="0" t="n">
        <v>15.0875075437538</v>
      </c>
      <c r="L1091" s="0" t="n">
        <v>12.4421096288104</v>
      </c>
      <c r="M1091" s="0" t="n">
        <v>8.40748265956701</v>
      </c>
      <c r="N1091" s="0" t="n">
        <v>5.66187294757106</v>
      </c>
      <c r="O1091" s="0" t="n">
        <v>14.1171155909425</v>
      </c>
      <c r="P1091" s="0" t="n">
        <v>15.4576880919592</v>
      </c>
      <c r="Q1091" s="0" t="n">
        <v>15.5119653660119</v>
      </c>
      <c r="R1091" s="0" t="n">
        <v>5.61009817671809</v>
      </c>
      <c r="S1091" s="0" t="n">
        <v>14.5820905415258</v>
      </c>
      <c r="T1091" s="0" t="n">
        <v>9.02864660587378</v>
      </c>
      <c r="U1091" s="0" t="n">
        <v>8.89951179820993</v>
      </c>
      <c r="V1091" s="0" t="n">
        <v>6.24531601299026</v>
      </c>
      <c r="W1091" s="0" t="n">
        <v>8.61135714988682</v>
      </c>
      <c r="X1091" s="0" t="n">
        <v>11.490584104692</v>
      </c>
      <c r="Y1091" s="0" t="n">
        <v>5.18604952677298</v>
      </c>
      <c r="Z1091" s="0" t="n">
        <v>6.46136748381427</v>
      </c>
      <c r="AA1091" s="0" t="n">
        <v>3.83440483646263</v>
      </c>
      <c r="AB1091" s="0" t="n">
        <v>8.75832040438417</v>
      </c>
      <c r="AC1091" s="0" t="n">
        <v>4.85749329058739</v>
      </c>
      <c r="AD1091" s="0" t="n">
        <v>9.44655023793498</v>
      </c>
      <c r="AE1091" s="0" t="n">
        <v>4.59923422750112</v>
      </c>
      <c r="AF1091" s="0" t="n">
        <v>12.3609394313968</v>
      </c>
      <c r="AG1091" s="0" t="n">
        <v>9.87101868912872</v>
      </c>
      <c r="AH1091" s="0" t="n">
        <v>12.8673908148275</v>
      </c>
      <c r="AI1091" s="0" t="n">
        <v>8.40680530889755</v>
      </c>
    </row>
    <row r="1092" customFormat="false" ht="12.75" hidden="false" customHeight="false" outlineLevel="0" collapsed="false">
      <c r="A1092" s="0" t="n">
        <v>42075031</v>
      </c>
      <c r="B1092" s="0" t="n">
        <v>4</v>
      </c>
      <c r="C1092" s="0" t="s">
        <v>61</v>
      </c>
      <c r="D1092" s="0" t="n">
        <v>750</v>
      </c>
      <c r="E1092" s="0" t="s">
        <v>91</v>
      </c>
      <c r="F1092" s="0" t="n">
        <v>2</v>
      </c>
      <c r="G1092" s="0" t="s">
        <v>6</v>
      </c>
      <c r="H1092" s="0" t="n">
        <v>31</v>
      </c>
      <c r="I1092" s="0" t="s">
        <v>163</v>
      </c>
      <c r="J1092" s="0" t="n">
        <v>19.0889134317776</v>
      </c>
      <c r="K1092" s="0" t="n">
        <v>24.9083235314468</v>
      </c>
      <c r="L1092" s="0" t="n">
        <v>15.419768142759</v>
      </c>
      <c r="M1092" s="0" t="n">
        <v>17.0478761187669</v>
      </c>
      <c r="N1092" s="0" t="n">
        <v>14.3086080586081</v>
      </c>
      <c r="O1092" s="0" t="n">
        <v>12.8716694555284</v>
      </c>
      <c r="P1092" s="0" t="n">
        <v>14.2385237498576</v>
      </c>
      <c r="Q1092" s="0" t="n">
        <v>15.7541211348696</v>
      </c>
      <c r="R1092" s="0" t="n">
        <v>15.9753688857906</v>
      </c>
      <c r="S1092" s="0" t="n">
        <v>20.5444273240883</v>
      </c>
      <c r="T1092" s="0" t="n">
        <v>8.77308417774269</v>
      </c>
      <c r="U1092" s="0" t="n">
        <v>13.0755037701036</v>
      </c>
      <c r="V1092" s="0" t="n">
        <v>11.6387337057728</v>
      </c>
      <c r="W1092" s="0" t="n">
        <v>14.4379313331986</v>
      </c>
      <c r="X1092" s="0" t="n">
        <v>12.2632511241314</v>
      </c>
      <c r="Y1092" s="0" t="n">
        <v>17.216034749904</v>
      </c>
      <c r="Z1092" s="0" t="n">
        <v>9.11434598057342</v>
      </c>
      <c r="AA1092" s="0" t="n">
        <v>15.3333077778204</v>
      </c>
      <c r="AB1092" s="0" t="n">
        <v>6.29905388210691</v>
      </c>
      <c r="AC1092" s="0" t="n">
        <v>5.21954720428003</v>
      </c>
      <c r="AD1092" s="0" t="n">
        <v>15.8816289257402</v>
      </c>
      <c r="AE1092" s="0" t="n">
        <v>7.91389680278569</v>
      </c>
      <c r="AF1092" s="0" t="n">
        <v>13.0306742070835</v>
      </c>
      <c r="AG1092" s="0" t="n">
        <v>7.66273738521858</v>
      </c>
      <c r="AH1092" s="0" t="n">
        <v>14.906647122396</v>
      </c>
      <c r="AI1092" s="0" t="n">
        <v>9.66043568564942</v>
      </c>
    </row>
    <row r="1093" customFormat="false" ht="12.75" hidden="false" customHeight="false" outlineLevel="0" collapsed="false">
      <c r="A1093" s="0" t="n">
        <v>42075032</v>
      </c>
      <c r="B1093" s="0" t="n">
        <v>4</v>
      </c>
      <c r="C1093" s="0" t="s">
        <v>61</v>
      </c>
      <c r="D1093" s="0" t="n">
        <v>750</v>
      </c>
      <c r="E1093" s="0" t="s">
        <v>91</v>
      </c>
      <c r="F1093" s="0" t="n">
        <v>2</v>
      </c>
      <c r="G1093" s="0" t="s">
        <v>6</v>
      </c>
      <c r="H1093" s="0" t="n">
        <v>32</v>
      </c>
      <c r="I1093" s="0" t="s">
        <v>164</v>
      </c>
      <c r="J1093" s="0" t="n">
        <v>24.11210711449</v>
      </c>
      <c r="K1093" s="0" t="n">
        <v>21.3507935378265</v>
      </c>
      <c r="L1093" s="0" t="n">
        <v>18.5446712600391</v>
      </c>
      <c r="M1093" s="0" t="n">
        <v>24.4347663605134</v>
      </c>
      <c r="N1093" s="0" t="n">
        <v>27.4008162558948</v>
      </c>
      <c r="O1093" s="0" t="n">
        <v>14.5471473044136</v>
      </c>
      <c r="P1093" s="0" t="n">
        <v>17.6691452550983</v>
      </c>
      <c r="Q1093" s="0" t="n">
        <v>23.7628467890453</v>
      </c>
      <c r="R1093" s="0" t="n">
        <v>20.9665583394486</v>
      </c>
      <c r="S1093" s="0" t="n">
        <v>13.5650443878397</v>
      </c>
      <c r="T1093" s="0" t="n">
        <v>19.53271730148</v>
      </c>
      <c r="U1093" s="0" t="n">
        <v>16.4702711605552</v>
      </c>
      <c r="V1093" s="0" t="n">
        <v>7.53579502637528</v>
      </c>
      <c r="W1093" s="0" t="n">
        <v>16.7644593461861</v>
      </c>
      <c r="X1093" s="0" t="n">
        <v>18.4396945157275</v>
      </c>
      <c r="Y1093" s="0" t="n">
        <v>18.3736277196797</v>
      </c>
      <c r="Z1093" s="0" t="n">
        <v>19.7595415786354</v>
      </c>
      <c r="AA1093" s="0" t="n">
        <v>13.6647282996523</v>
      </c>
      <c r="AB1093" s="0" t="n">
        <v>13.5599349123124</v>
      </c>
      <c r="AC1093" s="0" t="n">
        <v>18.4399778720266</v>
      </c>
      <c r="AD1093" s="0" t="n">
        <v>15.1404621970187</v>
      </c>
      <c r="AE1093" s="0" t="n">
        <v>16.1790481326682</v>
      </c>
      <c r="AF1093" s="0" t="n">
        <v>18.5062789160608</v>
      </c>
      <c r="AG1093" s="0" t="n">
        <v>12.9827977929244</v>
      </c>
      <c r="AH1093" s="0" t="n">
        <v>18.8732660186845</v>
      </c>
      <c r="AI1093" s="0" t="n">
        <v>12.2974339354521</v>
      </c>
    </row>
    <row r="1094" customFormat="false" ht="12.75" hidden="false" customHeight="false" outlineLevel="0" collapsed="false">
      <c r="A1094" s="0" t="n">
        <v>42075033</v>
      </c>
      <c r="B1094" s="0" t="n">
        <v>4</v>
      </c>
      <c r="C1094" s="0" t="s">
        <v>61</v>
      </c>
      <c r="D1094" s="0" t="n">
        <v>750</v>
      </c>
      <c r="E1094" s="0" t="s">
        <v>91</v>
      </c>
      <c r="F1094" s="0" t="n">
        <v>2</v>
      </c>
      <c r="G1094" s="0" t="s">
        <v>6</v>
      </c>
      <c r="H1094" s="0" t="n">
        <v>33</v>
      </c>
      <c r="I1094" s="0" t="s">
        <v>165</v>
      </c>
      <c r="J1094" s="0" t="n">
        <v>44.0276493638005</v>
      </c>
      <c r="K1094" s="0" t="n">
        <v>33.1154433149999</v>
      </c>
      <c r="L1094" s="0" t="n">
        <v>28.3929585462805</v>
      </c>
      <c r="M1094" s="0" t="n">
        <v>36.5435858393605</v>
      </c>
      <c r="N1094" s="0" t="n">
        <v>34.2247320359049</v>
      </c>
      <c r="O1094" s="0" t="n">
        <v>28.1765101826777</v>
      </c>
      <c r="P1094" s="0" t="n">
        <v>23.5611962804725</v>
      </c>
      <c r="Q1094" s="0" t="n">
        <v>28.2992170549948</v>
      </c>
      <c r="R1094" s="0" t="n">
        <v>25.3164556962025</v>
      </c>
      <c r="S1094" s="0" t="n">
        <v>22.0799293442261</v>
      </c>
      <c r="T1094" s="0" t="n">
        <v>22.1127116502401</v>
      </c>
      <c r="U1094" s="0" t="n">
        <v>19.1473066122032</v>
      </c>
      <c r="V1094" s="0" t="n">
        <v>30.4482299963142</v>
      </c>
      <c r="W1094" s="0" t="n">
        <v>16.0769119467533</v>
      </c>
      <c r="X1094" s="0" t="n">
        <v>17.7468015423584</v>
      </c>
      <c r="Y1094" s="0" t="n">
        <v>24.128945082521</v>
      </c>
      <c r="Z1094" s="0" t="n">
        <v>30.4882940997128</v>
      </c>
      <c r="AA1094" s="0" t="n">
        <v>25.8106146152605</v>
      </c>
      <c r="AB1094" s="0" t="n">
        <v>13.0561086268238</v>
      </c>
      <c r="AC1094" s="0" t="n">
        <v>27.9563880346659</v>
      </c>
      <c r="AD1094" s="0" t="n">
        <v>18.0062203306597</v>
      </c>
      <c r="AE1094" s="0" t="n">
        <v>32.4622626197046</v>
      </c>
      <c r="AF1094" s="0" t="n">
        <v>30.7587702967412</v>
      </c>
      <c r="AG1094" s="0" t="n">
        <v>19.1880266713571</v>
      </c>
      <c r="AH1094" s="0" t="n">
        <v>22.4698903469351</v>
      </c>
      <c r="AI1094" s="0" t="n">
        <v>30.5121685434072</v>
      </c>
    </row>
    <row r="1095" customFormat="false" ht="12.75" hidden="false" customHeight="false" outlineLevel="0" collapsed="false">
      <c r="A1095" s="0" t="n">
        <v>42075034</v>
      </c>
      <c r="B1095" s="0" t="n">
        <v>4</v>
      </c>
      <c r="C1095" s="0" t="s">
        <v>61</v>
      </c>
      <c r="D1095" s="0" t="n">
        <v>750</v>
      </c>
      <c r="E1095" s="0" t="s">
        <v>91</v>
      </c>
      <c r="F1095" s="0" t="n">
        <v>2</v>
      </c>
      <c r="G1095" s="0" t="s">
        <v>6</v>
      </c>
      <c r="H1095" s="0" t="n">
        <v>34</v>
      </c>
      <c r="I1095" s="0" t="s">
        <v>166</v>
      </c>
      <c r="J1095" s="0" t="n">
        <v>31.3242800022111</v>
      </c>
      <c r="K1095" s="0" t="n">
        <v>38.3281270960695</v>
      </c>
      <c r="L1095" s="0" t="n">
        <v>29.5901760615476</v>
      </c>
      <c r="M1095" s="0" t="n">
        <v>32.3525711307224</v>
      </c>
      <c r="N1095" s="0" t="n">
        <v>54.0107324552234</v>
      </c>
      <c r="O1095" s="0" t="n">
        <v>40.9109504977499</v>
      </c>
      <c r="P1095" s="0" t="n">
        <v>43.5992889962102</v>
      </c>
      <c r="Q1095" s="0" t="n">
        <v>31.265198360314</v>
      </c>
      <c r="R1095" s="0" t="n">
        <v>24.7170777352095</v>
      </c>
      <c r="S1095" s="0" t="n">
        <v>26.9575687867297</v>
      </c>
      <c r="T1095" s="0" t="n">
        <v>23.458928829219</v>
      </c>
      <c r="U1095" s="0" t="n">
        <v>32.5056433408578</v>
      </c>
      <c r="V1095" s="0" t="n">
        <v>30.5623471882641</v>
      </c>
      <c r="W1095" s="0" t="n">
        <v>30.5502641699314</v>
      </c>
      <c r="X1095" s="0" t="n">
        <v>33.8584360966569</v>
      </c>
      <c r="Y1095" s="0" t="n">
        <v>28.4743108326956</v>
      </c>
      <c r="Z1095" s="0" t="n">
        <v>33.9789330615019</v>
      </c>
      <c r="AA1095" s="0" t="n">
        <v>37.632385355626</v>
      </c>
      <c r="AB1095" s="0" t="n">
        <v>25.1323938605152</v>
      </c>
      <c r="AC1095" s="0" t="n">
        <v>28.7743907921949</v>
      </c>
      <c r="AD1095" s="0" t="n">
        <v>26.7665952890792</v>
      </c>
      <c r="AE1095" s="0" t="n">
        <v>28.3838921412099</v>
      </c>
      <c r="AF1095" s="0" t="n">
        <v>24.8906588912989</v>
      </c>
      <c r="AG1095" s="0" t="n">
        <v>26.8653508614823</v>
      </c>
      <c r="AH1095" s="0" t="n">
        <v>34.2966479539342</v>
      </c>
      <c r="AI1095" s="0" t="n">
        <v>32.2945260778298</v>
      </c>
    </row>
    <row r="1096" customFormat="false" ht="12.75" hidden="false" customHeight="false" outlineLevel="0" collapsed="false">
      <c r="A1096" s="0" t="n">
        <v>42075035</v>
      </c>
      <c r="B1096" s="0" t="n">
        <v>4</v>
      </c>
      <c r="C1096" s="0" t="s">
        <v>61</v>
      </c>
      <c r="D1096" s="0" t="n">
        <v>750</v>
      </c>
      <c r="E1096" s="0" t="s">
        <v>91</v>
      </c>
      <c r="F1096" s="0" t="n">
        <v>2</v>
      </c>
      <c r="G1096" s="0" t="s">
        <v>6</v>
      </c>
      <c r="H1096" s="0" t="n">
        <v>35</v>
      </c>
      <c r="I1096" s="0" t="s">
        <v>167</v>
      </c>
      <c r="J1096" s="0" t="n">
        <v>27.9798545047566</v>
      </c>
      <c r="K1096" s="0" t="n">
        <v>29.8622072437183</v>
      </c>
      <c r="L1096" s="0" t="n">
        <v>38.5661945878774</v>
      </c>
      <c r="M1096" s="0" t="n">
        <v>47.8229680673</v>
      </c>
      <c r="N1096" s="0" t="n">
        <v>33.5098183767844</v>
      </c>
      <c r="O1096" s="0" t="n">
        <v>46.603751602004</v>
      </c>
      <c r="P1096" s="0" t="n">
        <v>33.8769781735469</v>
      </c>
      <c r="Q1096" s="0" t="n">
        <v>32.4472153336269</v>
      </c>
      <c r="R1096" s="0" t="n">
        <v>24.6786171000381</v>
      </c>
      <c r="S1096" s="0" t="n">
        <v>36.7519889311657</v>
      </c>
      <c r="T1096" s="0" t="n">
        <v>50.7990263519949</v>
      </c>
      <c r="U1096" s="0" t="n">
        <v>45.6791661475852</v>
      </c>
      <c r="V1096" s="0" t="n">
        <v>36.5332129886317</v>
      </c>
      <c r="W1096" s="0" t="n">
        <v>34.719961808042</v>
      </c>
      <c r="X1096" s="0" t="n">
        <v>28.6318386045282</v>
      </c>
      <c r="Y1096" s="0" t="n">
        <v>44.2732545269403</v>
      </c>
      <c r="Z1096" s="0" t="n">
        <v>33.0636806489298</v>
      </c>
      <c r="AA1096" s="0" t="n">
        <v>48.1337242375181</v>
      </c>
      <c r="AB1096" s="0" t="n">
        <v>37.0717665787121</v>
      </c>
      <c r="AC1096" s="0" t="n">
        <v>27.8820375335121</v>
      </c>
      <c r="AD1096" s="0" t="n">
        <v>53.226596265622</v>
      </c>
      <c r="AE1096" s="0" t="n">
        <v>36.1779101936582</v>
      </c>
      <c r="AF1096" s="0" t="n">
        <v>40.1988786628584</v>
      </c>
      <c r="AG1096" s="0" t="n">
        <v>35.7849534795605</v>
      </c>
      <c r="AH1096" s="0" t="n">
        <v>29.3021892921428</v>
      </c>
      <c r="AI1096" s="0" t="n">
        <v>43.6363636363636</v>
      </c>
    </row>
    <row r="1097" customFormat="false" ht="12.75" hidden="false" customHeight="false" outlineLevel="0" collapsed="false">
      <c r="A1097" s="0" t="n">
        <v>42075036</v>
      </c>
      <c r="B1097" s="0" t="n">
        <v>4</v>
      </c>
      <c r="C1097" s="0" t="s">
        <v>61</v>
      </c>
      <c r="D1097" s="0" t="n">
        <v>750</v>
      </c>
      <c r="E1097" s="0" t="s">
        <v>91</v>
      </c>
      <c r="F1097" s="0" t="n">
        <v>2</v>
      </c>
      <c r="G1097" s="0" t="s">
        <v>6</v>
      </c>
      <c r="H1097" s="0" t="n">
        <v>36</v>
      </c>
      <c r="I1097" s="0" t="s">
        <v>168</v>
      </c>
      <c r="J1097" s="0" t="n">
        <v>51.1639805576874</v>
      </c>
      <c r="K1097" s="0" t="n">
        <v>56.929597064963</v>
      </c>
      <c r="L1097" s="0" t="n">
        <v>59.7315225250715</v>
      </c>
      <c r="M1097" s="0" t="n">
        <v>37.4099822302584</v>
      </c>
      <c r="N1097" s="0" t="n">
        <v>34.1339291255508</v>
      </c>
      <c r="O1097" s="0" t="n">
        <v>43.1938788103172</v>
      </c>
      <c r="P1097" s="0" t="n">
        <v>42.7559247495724</v>
      </c>
      <c r="Q1097" s="0" t="n">
        <v>64.0458690414468</v>
      </c>
      <c r="R1097" s="0" t="n">
        <v>30.8784931295353</v>
      </c>
      <c r="S1097" s="0" t="n">
        <v>34.983939191553</v>
      </c>
      <c r="T1097" s="0" t="n">
        <v>46.1695742505689</v>
      </c>
      <c r="U1097" s="0" t="n">
        <v>47.7326968973747</v>
      </c>
      <c r="V1097" s="0" t="n">
        <v>61.5863343165538</v>
      </c>
      <c r="W1097" s="0" t="n">
        <v>43.5851934871268</v>
      </c>
      <c r="X1097" s="0" t="n">
        <v>52.8246515040352</v>
      </c>
      <c r="Y1097" s="0" t="n">
        <v>51.7911091929219</v>
      </c>
      <c r="Z1097" s="0" t="n">
        <v>42.4532306908556</v>
      </c>
      <c r="AA1097" s="0" t="n">
        <v>49.6872625241129</v>
      </c>
      <c r="AB1097" s="0" t="n">
        <v>35.698348951361</v>
      </c>
      <c r="AC1097" s="0" t="n">
        <v>33.0956464181485</v>
      </c>
      <c r="AD1097" s="0" t="n">
        <v>63.0914826498423</v>
      </c>
      <c r="AE1097" s="0" t="n">
        <v>47.5737392959087</v>
      </c>
      <c r="AF1097" s="0" t="n">
        <v>52.5808430461835</v>
      </c>
      <c r="AG1097" s="0" t="n">
        <v>49.1855452362353</v>
      </c>
      <c r="AH1097" s="0" t="n">
        <v>45.1301723408456</v>
      </c>
      <c r="AI1097" s="0" t="n">
        <v>53.1900002799474</v>
      </c>
    </row>
    <row r="1098" customFormat="false" ht="12.75" hidden="false" customHeight="false" outlineLevel="0" collapsed="false">
      <c r="A1098" s="0" t="n">
        <v>42075037</v>
      </c>
      <c r="B1098" s="0" t="n">
        <v>4</v>
      </c>
      <c r="C1098" s="0" t="s">
        <v>61</v>
      </c>
      <c r="D1098" s="0" t="n">
        <v>750</v>
      </c>
      <c r="E1098" s="0" t="s">
        <v>91</v>
      </c>
      <c r="F1098" s="0" t="n">
        <v>2</v>
      </c>
      <c r="G1098" s="0" t="s">
        <v>6</v>
      </c>
      <c r="H1098" s="0" t="n">
        <v>37</v>
      </c>
      <c r="I1098" s="0" t="s">
        <v>169</v>
      </c>
      <c r="J1098" s="0" t="n">
        <v>25.6640574874888</v>
      </c>
      <c r="K1098" s="0" t="n">
        <v>54.4761213001634</v>
      </c>
      <c r="L1098" s="0" t="n">
        <v>48.1145125398448</v>
      </c>
      <c r="M1098" s="0" t="n">
        <v>58.9032220062437</v>
      </c>
      <c r="N1098" s="0" t="n">
        <v>69.8852716789937</v>
      </c>
      <c r="O1098" s="0" t="n">
        <v>68.575347162695</v>
      </c>
      <c r="P1098" s="0" t="n">
        <v>28.2789434986709</v>
      </c>
      <c r="Q1098" s="0" t="n">
        <v>32.7564557514877</v>
      </c>
      <c r="R1098" s="0" t="n">
        <v>37.6364320662401</v>
      </c>
      <c r="S1098" s="0" t="n">
        <v>37.0998516005936</v>
      </c>
      <c r="T1098" s="0" t="n">
        <v>63.1612190115269</v>
      </c>
      <c r="U1098" s="0" t="n">
        <v>41.8475702254538</v>
      </c>
      <c r="V1098" s="0" t="n">
        <v>47.4508356619392</v>
      </c>
      <c r="W1098" s="0" t="n">
        <v>42.025635637739</v>
      </c>
      <c r="X1098" s="0" t="n">
        <v>37.6141859215476</v>
      </c>
      <c r="Y1098" s="0" t="n">
        <v>50.1560410164958</v>
      </c>
      <c r="Z1098" s="0" t="n">
        <v>57.5738384478093</v>
      </c>
      <c r="AA1098" s="0" t="n">
        <v>26.7422581162753</v>
      </c>
      <c r="AB1098" s="0" t="n">
        <v>69.9510342760068</v>
      </c>
      <c r="AC1098" s="0" t="n">
        <v>14.4383482529599</v>
      </c>
      <c r="AD1098" s="0" t="n">
        <v>70.6447510949936</v>
      </c>
      <c r="AE1098" s="0" t="n">
        <v>50.9117837637693</v>
      </c>
      <c r="AF1098" s="0" t="n">
        <v>38.1898033225129</v>
      </c>
      <c r="AG1098" s="0" t="n">
        <v>47.7623346229164</v>
      </c>
      <c r="AH1098" s="0" t="n">
        <v>72.0876585928489</v>
      </c>
      <c r="AI1098" s="0" t="n">
        <v>33.4816090304683</v>
      </c>
    </row>
    <row r="1099" customFormat="false" ht="12.75" hidden="false" customHeight="false" outlineLevel="0" collapsed="false">
      <c r="A1099" s="0" t="n">
        <v>42075038</v>
      </c>
      <c r="B1099" s="0" t="n">
        <v>4</v>
      </c>
      <c r="C1099" s="0" t="s">
        <v>61</v>
      </c>
      <c r="D1099" s="0" t="n">
        <v>750</v>
      </c>
      <c r="E1099" s="0" t="s">
        <v>91</v>
      </c>
      <c r="F1099" s="0" t="n">
        <v>2</v>
      </c>
      <c r="G1099" s="0" t="s">
        <v>6</v>
      </c>
      <c r="H1099" s="0" t="n">
        <v>38</v>
      </c>
      <c r="I1099" s="0" t="s">
        <v>170</v>
      </c>
      <c r="J1099" s="0" t="n">
        <v>34.8675034867504</v>
      </c>
      <c r="K1099" s="0" t="n">
        <v>85.6898029134533</v>
      </c>
      <c r="L1099" s="0" t="n">
        <v>113.932291666667</v>
      </c>
      <c r="M1099" s="0" t="n">
        <v>43.5224140432323</v>
      </c>
      <c r="N1099" s="0" t="n">
        <v>41.4880376158208</v>
      </c>
      <c r="O1099" s="0" t="n">
        <v>39.7298371076679</v>
      </c>
      <c r="P1099" s="0" t="n">
        <v>25.903380391141</v>
      </c>
      <c r="Q1099" s="0" t="n">
        <v>37.4531835205993</v>
      </c>
      <c r="R1099" s="0" t="n">
        <v>73.2153752287981</v>
      </c>
      <c r="S1099" s="0" t="n">
        <v>84.1143955779861</v>
      </c>
      <c r="T1099" s="0" t="n">
        <v>33.8638672536404</v>
      </c>
      <c r="U1099" s="0" t="n">
        <v>54.7405298883293</v>
      </c>
      <c r="V1099" s="0" t="n">
        <v>62.9326620516048</v>
      </c>
      <c r="W1099" s="0" t="n">
        <v>20.2634245187437</v>
      </c>
      <c r="X1099" s="0" t="n">
        <v>21.5401184706516</v>
      </c>
      <c r="Y1099" s="0" t="n">
        <v>53.5102739726027</v>
      </c>
      <c r="Z1099" s="0" t="n">
        <v>41.7798203467725</v>
      </c>
      <c r="AA1099" s="0" t="n">
        <v>51.3399733032139</v>
      </c>
      <c r="AB1099" s="0" t="n">
        <v>20.3190084323885</v>
      </c>
      <c r="AC1099" s="0" t="n">
        <v>61.8174325159695</v>
      </c>
      <c r="AD1099" s="0" t="n">
        <v>73.4137388568432</v>
      </c>
      <c r="AE1099" s="0" t="n">
        <v>21.1037248074285</v>
      </c>
      <c r="AF1099" s="0" t="n">
        <v>103.150787696924</v>
      </c>
      <c r="AG1099" s="0" t="n">
        <v>60.8061153578874</v>
      </c>
      <c r="AH1099" s="0" t="n">
        <v>58.4990807287314</v>
      </c>
      <c r="AI1099" s="0" t="n">
        <v>66.744535291173</v>
      </c>
    </row>
    <row r="1100" customFormat="false" ht="12.75" hidden="false" customHeight="false" outlineLevel="0" collapsed="false">
      <c r="A1100" s="0" t="n">
        <v>42075039</v>
      </c>
      <c r="B1100" s="0" t="n">
        <v>4</v>
      </c>
      <c r="C1100" s="0" t="s">
        <v>61</v>
      </c>
      <c r="D1100" s="0" t="n">
        <v>750</v>
      </c>
      <c r="E1100" s="0" t="s">
        <v>91</v>
      </c>
      <c r="F1100" s="0" t="n">
        <v>2</v>
      </c>
      <c r="G1100" s="0" t="s">
        <v>6</v>
      </c>
      <c r="H1100" s="0" t="n">
        <v>39</v>
      </c>
      <c r="I1100" s="0" t="s">
        <v>171</v>
      </c>
      <c r="J1100" s="0" t="n">
        <v>11.4079666147399</v>
      </c>
      <c r="K1100" s="0" t="n">
        <v>12.9862199200884</v>
      </c>
      <c r="L1100" s="0" t="n">
        <v>11.3137863135732</v>
      </c>
      <c r="M1100" s="0" t="n">
        <v>11.7275541603304</v>
      </c>
      <c r="N1100" s="0" t="n">
        <v>12.3136009177529</v>
      </c>
      <c r="O1100" s="0" t="n">
        <v>11.3259836812103</v>
      </c>
      <c r="P1100" s="0" t="n">
        <v>10.6345461668326</v>
      </c>
      <c r="Q1100" s="0" t="n">
        <v>11.0548611203671</v>
      </c>
      <c r="R1100" s="0" t="n">
        <v>9.05027229514905</v>
      </c>
      <c r="S1100" s="0" t="n">
        <v>9.23418606174592</v>
      </c>
      <c r="T1100" s="0" t="n">
        <v>9.88500965963144</v>
      </c>
      <c r="U1100" s="0" t="n">
        <v>10.2272186722058</v>
      </c>
      <c r="V1100" s="0" t="n">
        <v>10.0253019525469</v>
      </c>
      <c r="W1100" s="0" t="n">
        <v>9.07982359654999</v>
      </c>
      <c r="X1100" s="0" t="n">
        <v>9.2483853196234</v>
      </c>
      <c r="Y1100" s="0" t="n">
        <v>10.220580896297</v>
      </c>
      <c r="Z1100" s="0" t="n">
        <v>9.66240668989903</v>
      </c>
      <c r="AA1100" s="0" t="n">
        <v>10.6098256558348</v>
      </c>
      <c r="AB1100" s="0" t="n">
        <v>7.97223112454698</v>
      </c>
      <c r="AC1100" s="0" t="n">
        <v>8.65937055114907</v>
      </c>
      <c r="AD1100" s="0" t="n">
        <v>10.6894116231119</v>
      </c>
      <c r="AE1100" s="0" t="n">
        <v>9.39809542462806</v>
      </c>
      <c r="AF1100" s="0" t="n">
        <v>11.4143748701123</v>
      </c>
      <c r="AG1100" s="0" t="n">
        <v>9.64426765900692</v>
      </c>
      <c r="AH1100" s="0" t="n">
        <v>10.9688898778301</v>
      </c>
      <c r="AI1100" s="0" t="n">
        <v>10.73916833372</v>
      </c>
    </row>
    <row r="1101" customFormat="false" ht="12.75" hidden="false" customHeight="false" outlineLevel="0" collapsed="false">
      <c r="A1101" s="0" t="n">
        <v>42075040</v>
      </c>
      <c r="B1101" s="0" t="n">
        <v>4</v>
      </c>
      <c r="C1101" s="0" t="s">
        <v>61</v>
      </c>
      <c r="D1101" s="0" t="n">
        <v>750</v>
      </c>
      <c r="E1101" s="0" t="s">
        <v>91</v>
      </c>
      <c r="F1101" s="0" t="n">
        <v>2</v>
      </c>
      <c r="G1101" s="0" t="s">
        <v>6</v>
      </c>
      <c r="H1101" s="0" t="n">
        <v>40</v>
      </c>
      <c r="I1101" s="0" t="s">
        <v>172</v>
      </c>
      <c r="J1101" s="0" t="n">
        <v>9.64411127039149</v>
      </c>
      <c r="K1101" s="0" t="n">
        <v>11.0967219290392</v>
      </c>
      <c r="L1101" s="0" t="n">
        <v>9.55306378967404</v>
      </c>
      <c r="M1101" s="0" t="n">
        <v>9.931625692275</v>
      </c>
      <c r="N1101" s="0" t="n">
        <v>10.4684326691217</v>
      </c>
      <c r="O1101" s="0" t="n">
        <v>9.55755640778799</v>
      </c>
      <c r="P1101" s="0" t="n">
        <v>8.92242046114543</v>
      </c>
      <c r="Q1101" s="0" t="n">
        <v>9.30551536212681</v>
      </c>
      <c r="R1101" s="0" t="n">
        <v>7.47192796463689</v>
      </c>
      <c r="S1101" s="0" t="n">
        <v>7.63692346431774</v>
      </c>
      <c r="T1101" s="0" t="n">
        <v>8.22819497924543</v>
      </c>
      <c r="U1101" s="0" t="n">
        <v>8.53860408151538</v>
      </c>
      <c r="V1101" s="0" t="n">
        <v>8.35134425868211</v>
      </c>
      <c r="W1101" s="0" t="n">
        <v>7.489734794438</v>
      </c>
      <c r="X1101" s="0" t="n">
        <v>7.6421197380007</v>
      </c>
      <c r="Y1101" s="0" t="n">
        <v>8.52678581040056</v>
      </c>
      <c r="Z1101" s="0" t="n">
        <v>8.01760886280194</v>
      </c>
      <c r="AA1101" s="0" t="n">
        <v>8.88338530452709</v>
      </c>
      <c r="AB1101" s="0" t="n">
        <v>6.48652543467979</v>
      </c>
      <c r="AC1101" s="0" t="n">
        <v>7.11024426937794</v>
      </c>
      <c r="AD1101" s="0" t="n">
        <v>8.96237498435887</v>
      </c>
      <c r="AE1101" s="0" t="n">
        <v>7.78554282113706</v>
      </c>
      <c r="AF1101" s="0" t="n">
        <v>9.63214628869025</v>
      </c>
      <c r="AG1101" s="0" t="n">
        <v>8.01532932749139</v>
      </c>
      <c r="AH1101" s="0" t="n">
        <v>9.2272316193333</v>
      </c>
      <c r="AI1101" s="0" t="n">
        <v>9.01624000816791</v>
      </c>
    </row>
    <row r="1102" customFormat="false" ht="12.75" hidden="false" customHeight="false" outlineLevel="0" collapsed="false">
      <c r="A1102" s="0" t="n">
        <v>42075041</v>
      </c>
      <c r="B1102" s="0" t="n">
        <v>4</v>
      </c>
      <c r="C1102" s="0" t="s">
        <v>61</v>
      </c>
      <c r="D1102" s="0" t="n">
        <v>750</v>
      </c>
      <c r="E1102" s="0" t="s">
        <v>91</v>
      </c>
      <c r="F1102" s="0" t="n">
        <v>2</v>
      </c>
      <c r="G1102" s="0" t="s">
        <v>6</v>
      </c>
      <c r="H1102" s="0" t="n">
        <v>41</v>
      </c>
      <c r="I1102" s="0" t="s">
        <v>173</v>
      </c>
      <c r="J1102" s="0" t="n">
        <v>13.4010490323874</v>
      </c>
      <c r="K1102" s="0" t="n">
        <v>15.1052207549414</v>
      </c>
      <c r="L1102" s="0" t="n">
        <v>13.3049991569157</v>
      </c>
      <c r="M1102" s="0" t="n">
        <v>13.7543887619182</v>
      </c>
      <c r="N1102" s="0" t="n">
        <v>14.39033716808</v>
      </c>
      <c r="O1102" s="0" t="n">
        <v>13.3267623002667</v>
      </c>
      <c r="P1102" s="0" t="n">
        <v>12.5794775693758</v>
      </c>
      <c r="Q1102" s="0" t="n">
        <v>13.0375173951961</v>
      </c>
      <c r="R1102" s="0" t="n">
        <v>10.8634812556222</v>
      </c>
      <c r="S1102" s="0" t="n">
        <v>11.0669296333441</v>
      </c>
      <c r="T1102" s="0" t="n">
        <v>11.7775427563782</v>
      </c>
      <c r="U1102" s="0" t="n">
        <v>12.1520443818979</v>
      </c>
      <c r="V1102" s="0" t="n">
        <v>11.9363992113142</v>
      </c>
      <c r="W1102" s="0" t="n">
        <v>10.9076417536512</v>
      </c>
      <c r="X1102" s="0" t="n">
        <v>11.0925572405926</v>
      </c>
      <c r="Y1102" s="0" t="n">
        <v>12.1523040955683</v>
      </c>
      <c r="Z1102" s="0" t="n">
        <v>11.5453430275302</v>
      </c>
      <c r="AA1102" s="0" t="n">
        <v>12.5738426976877</v>
      </c>
      <c r="AB1102" s="0" t="n">
        <v>9.6963691105084</v>
      </c>
      <c r="AC1102" s="0" t="n">
        <v>10.4457781657892</v>
      </c>
      <c r="AD1102" s="0" t="n">
        <v>12.6522123506723</v>
      </c>
      <c r="AE1102" s="0" t="n">
        <v>11.2462223502653</v>
      </c>
      <c r="AF1102" s="0" t="n">
        <v>13.4307681329689</v>
      </c>
      <c r="AG1102" s="0" t="n">
        <v>11.506977181752</v>
      </c>
      <c r="AH1102" s="0" t="n">
        <v>12.9437202244212</v>
      </c>
      <c r="AI1102" s="0" t="n">
        <v>12.6954532311628</v>
      </c>
    </row>
    <row r="1103" customFormat="false" ht="12.75" hidden="false" customHeight="false" outlineLevel="0" collapsed="false">
      <c r="A1103" s="0" t="n">
        <v>42075042</v>
      </c>
      <c r="B1103" s="0" t="n">
        <v>4</v>
      </c>
      <c r="C1103" s="0" t="s">
        <v>61</v>
      </c>
      <c r="D1103" s="0" t="n">
        <v>750</v>
      </c>
      <c r="E1103" s="0" t="s">
        <v>91</v>
      </c>
      <c r="F1103" s="0" t="n">
        <v>2</v>
      </c>
      <c r="G1103" s="0" t="s">
        <v>6</v>
      </c>
      <c r="H1103" s="0" t="n">
        <v>42</v>
      </c>
      <c r="I1103" s="0" t="s">
        <v>174</v>
      </c>
      <c r="J1103" s="0" t="n">
        <v>12.9429661473289</v>
      </c>
      <c r="K1103" s="0" t="n">
        <v>14.826923291507</v>
      </c>
      <c r="L1103" s="0" t="n">
        <v>13.1283657243636</v>
      </c>
      <c r="M1103" s="0" t="n">
        <v>13.2582436829199</v>
      </c>
      <c r="N1103" s="0" t="n">
        <v>13.7770881017883</v>
      </c>
      <c r="O1103" s="0" t="n">
        <v>12.750503314829</v>
      </c>
      <c r="P1103" s="0" t="n">
        <v>11.770794365558</v>
      </c>
      <c r="Q1103" s="0" t="n">
        <v>12.3036163368889</v>
      </c>
      <c r="R1103" s="0" t="n">
        <v>10.110253621983</v>
      </c>
      <c r="S1103" s="0" t="n">
        <v>10.4445314291364</v>
      </c>
      <c r="T1103" s="0" t="n">
        <v>10.7913814858824</v>
      </c>
      <c r="U1103" s="0" t="n">
        <v>11.2036600872939</v>
      </c>
      <c r="V1103" s="0" t="n">
        <v>10.8086566198036</v>
      </c>
      <c r="W1103" s="0" t="n">
        <v>9.71072834621318</v>
      </c>
      <c r="X1103" s="0" t="n">
        <v>9.83307832630449</v>
      </c>
      <c r="Y1103" s="0" t="n">
        <v>10.9359765116994</v>
      </c>
      <c r="Z1103" s="0" t="n">
        <v>10.3415726304364</v>
      </c>
      <c r="AA1103" s="0" t="n">
        <v>11.1523548854762</v>
      </c>
      <c r="AB1103" s="0" t="n">
        <v>8.34476639237982</v>
      </c>
      <c r="AC1103" s="0" t="n">
        <v>9.19292375572891</v>
      </c>
      <c r="AD1103" s="0" t="n">
        <v>11.1777291507511</v>
      </c>
      <c r="AE1103" s="0" t="n">
        <v>9.70826599340244</v>
      </c>
      <c r="AF1103" s="0" t="n">
        <v>11.8133525112653</v>
      </c>
      <c r="AG1103" s="0" t="n">
        <v>9.84520048510077</v>
      </c>
      <c r="AH1103" s="0" t="n">
        <v>11.1072745824776</v>
      </c>
      <c r="AI1103" s="0" t="n">
        <v>10.9804829591096</v>
      </c>
    </row>
    <row r="1104" customFormat="false" ht="12.75" hidden="false" customHeight="false" outlineLevel="0" collapsed="false">
      <c r="A1104" s="0" t="n">
        <v>42075044</v>
      </c>
      <c r="B1104" s="0" t="n">
        <v>4</v>
      </c>
      <c r="C1104" s="0" t="s">
        <v>61</v>
      </c>
      <c r="D1104" s="0" t="n">
        <v>750</v>
      </c>
      <c r="E1104" s="0" t="s">
        <v>91</v>
      </c>
      <c r="F1104" s="0" t="n">
        <v>2</v>
      </c>
      <c r="G1104" s="0" t="s">
        <v>6</v>
      </c>
      <c r="H1104" s="0" t="n">
        <v>44</v>
      </c>
      <c r="I1104" s="0" t="s">
        <v>175</v>
      </c>
      <c r="J1104" s="0" t="n">
        <v>10.9244626484686</v>
      </c>
      <c r="K1104" s="0" t="n">
        <v>12.632152284522</v>
      </c>
      <c r="L1104" s="0" t="n">
        <v>11.0477743489093</v>
      </c>
      <c r="M1104" s="0" t="n">
        <v>11.2147517856539</v>
      </c>
      <c r="N1104" s="0" t="n">
        <v>11.7014844888196</v>
      </c>
      <c r="O1104" s="0" t="n">
        <v>10.7497327589205</v>
      </c>
      <c r="P1104" s="0" t="n">
        <v>9.86384243343007</v>
      </c>
      <c r="Q1104" s="0" t="n">
        <v>10.3475999803597</v>
      </c>
      <c r="R1104" s="0" t="n">
        <v>8.33528426558183</v>
      </c>
      <c r="S1104" s="0" t="n">
        <v>8.62817697155126</v>
      </c>
      <c r="T1104" s="0" t="n">
        <v>8.97768051501962</v>
      </c>
      <c r="U1104" s="0" t="n">
        <v>9.34797483591023</v>
      </c>
      <c r="V1104" s="0" t="n">
        <v>8.99754509135532</v>
      </c>
      <c r="W1104" s="0" t="n">
        <v>8.00461765926711</v>
      </c>
      <c r="X1104" s="0" t="n">
        <v>8.11843714460849</v>
      </c>
      <c r="Y1104" s="0" t="n">
        <v>9.11621361292077</v>
      </c>
      <c r="Z1104" s="0" t="n">
        <v>8.57430525891499</v>
      </c>
      <c r="AA1104" s="0" t="n">
        <v>9.32961326103133</v>
      </c>
      <c r="AB1104" s="0" t="n">
        <v>6.78407486439721</v>
      </c>
      <c r="AC1104" s="0" t="n">
        <v>7.54130746748826</v>
      </c>
      <c r="AD1104" s="0" t="n">
        <v>9.36300741522279</v>
      </c>
      <c r="AE1104" s="0" t="n">
        <v>8.03514245263801</v>
      </c>
      <c r="AF1104" s="0" t="n">
        <v>9.96140950866857</v>
      </c>
      <c r="AG1104" s="0" t="n">
        <v>8.17618567451592</v>
      </c>
      <c r="AH1104" s="0" t="n">
        <v>9.33787082782892</v>
      </c>
      <c r="AI1104" s="0" t="n">
        <v>9.21270959344108</v>
      </c>
    </row>
    <row r="1105" customFormat="false" ht="12.75" hidden="false" customHeight="false" outlineLevel="0" collapsed="false">
      <c r="A1105" s="0" t="n">
        <v>42075045</v>
      </c>
      <c r="B1105" s="0" t="n">
        <v>4</v>
      </c>
      <c r="C1105" s="0" t="s">
        <v>61</v>
      </c>
      <c r="D1105" s="0" t="n">
        <v>750</v>
      </c>
      <c r="E1105" s="0" t="s">
        <v>91</v>
      </c>
      <c r="F1105" s="0" t="n">
        <v>2</v>
      </c>
      <c r="G1105" s="0" t="s">
        <v>6</v>
      </c>
      <c r="H1105" s="0" t="n">
        <v>45</v>
      </c>
      <c r="I1105" s="0" t="s">
        <v>176</v>
      </c>
      <c r="J1105" s="0" t="n">
        <v>15.1300579683492</v>
      </c>
      <c r="K1105" s="0" t="n">
        <v>17.1949061170707</v>
      </c>
      <c r="L1105" s="0" t="n">
        <v>15.3858010268035</v>
      </c>
      <c r="M1105" s="0" t="n">
        <v>15.4702398703677</v>
      </c>
      <c r="N1105" s="0" t="n">
        <v>16.0196572106867</v>
      </c>
      <c r="O1105" s="0" t="n">
        <v>14.9195051338814</v>
      </c>
      <c r="P1105" s="0" t="n">
        <v>13.8437721900259</v>
      </c>
      <c r="Q1105" s="0" t="n">
        <v>14.4264581064378</v>
      </c>
      <c r="R1105" s="0" t="n">
        <v>12.0540009094298</v>
      </c>
      <c r="S1105" s="0" t="n">
        <v>12.4318050822729</v>
      </c>
      <c r="T1105" s="0" t="n">
        <v>12.7694697861992</v>
      </c>
      <c r="U1105" s="0" t="n">
        <v>13.2248664828984</v>
      </c>
      <c r="V1105" s="0" t="n">
        <v>12.7833764582563</v>
      </c>
      <c r="W1105" s="0" t="n">
        <v>11.5792036782898</v>
      </c>
      <c r="X1105" s="0" t="n">
        <v>11.7095475436916</v>
      </c>
      <c r="Y1105" s="0" t="n">
        <v>12.9188825922342</v>
      </c>
      <c r="Z1105" s="0" t="n">
        <v>12.2719717343335</v>
      </c>
      <c r="AA1105" s="0" t="n">
        <v>13.1353257552244</v>
      </c>
      <c r="AB1105" s="0" t="n">
        <v>10.0646140804162</v>
      </c>
      <c r="AC1105" s="0" t="n">
        <v>11.0056403358702</v>
      </c>
      <c r="AD1105" s="0" t="n">
        <v>13.1508139093227</v>
      </c>
      <c r="AE1105" s="0" t="n">
        <v>11.5372727236955</v>
      </c>
      <c r="AF1105" s="0" t="n">
        <v>13.820850381705</v>
      </c>
      <c r="AG1105" s="0" t="n">
        <v>11.6669276177276</v>
      </c>
      <c r="AH1105" s="0" t="n">
        <v>13.0279214906052</v>
      </c>
      <c r="AI1105" s="0" t="n">
        <v>12.9011117543188</v>
      </c>
    </row>
    <row r="1106" customFormat="false" ht="12.75" hidden="false" customHeight="false" outlineLevel="0" collapsed="false">
      <c r="A1106" s="0" t="n">
        <v>42075046</v>
      </c>
      <c r="B1106" s="0" t="n">
        <v>4</v>
      </c>
      <c r="C1106" s="0" t="s">
        <v>61</v>
      </c>
      <c r="D1106" s="0" t="n">
        <v>750</v>
      </c>
      <c r="E1106" s="0" t="s">
        <v>91</v>
      </c>
      <c r="F1106" s="0" t="n">
        <v>2</v>
      </c>
      <c r="G1106" s="0" t="s">
        <v>6</v>
      </c>
      <c r="H1106" s="0" t="n">
        <v>46</v>
      </c>
      <c r="I1106" s="0" t="s">
        <v>177</v>
      </c>
      <c r="J1106" s="0" t="n">
        <v>6.98154171759617</v>
      </c>
      <c r="K1106" s="0" t="n">
        <v>7.89775402268888</v>
      </c>
      <c r="L1106" s="0" t="n">
        <v>6.39656303476157</v>
      </c>
      <c r="M1106" s="0" t="n">
        <v>6.7978947600829</v>
      </c>
      <c r="N1106" s="0" t="n">
        <v>7.12588962296092</v>
      </c>
      <c r="O1106" s="0" t="n">
        <v>6.26913036079781</v>
      </c>
      <c r="P1106" s="0" t="n">
        <v>6.24519240927651</v>
      </c>
      <c r="Q1106" s="0" t="n">
        <v>6.26049404475503</v>
      </c>
      <c r="R1106" s="0" t="n">
        <v>5.15734943183138</v>
      </c>
      <c r="S1106" s="0" t="n">
        <v>4.9262629694535</v>
      </c>
      <c r="T1106" s="0" t="n">
        <v>5.05779330454751</v>
      </c>
      <c r="U1106" s="0" t="n">
        <v>5.42132470189319</v>
      </c>
      <c r="V1106" s="0" t="n">
        <v>5.04452839813783</v>
      </c>
      <c r="W1106" s="0" t="n">
        <v>4.78592161116825</v>
      </c>
      <c r="X1106" s="0" t="n">
        <v>4.87824970281583</v>
      </c>
      <c r="Y1106" s="0" t="n">
        <v>5.02291526797247</v>
      </c>
      <c r="Z1106" s="0" t="n">
        <v>4.8815966990359</v>
      </c>
      <c r="AA1106" s="0" t="n">
        <v>5.24339876621388</v>
      </c>
      <c r="AB1106" s="0" t="n">
        <v>3.73137979831523</v>
      </c>
      <c r="AC1106" s="0" t="n">
        <v>4.66613527794173</v>
      </c>
      <c r="AD1106" s="0" t="n">
        <v>4.68119397010579</v>
      </c>
      <c r="AE1106" s="0" t="n">
        <v>4.50938482607557</v>
      </c>
      <c r="AF1106" s="0" t="n">
        <v>5.64980577930486</v>
      </c>
      <c r="AG1106" s="0" t="n">
        <v>4.58332020292976</v>
      </c>
      <c r="AH1106" s="0" t="n">
        <v>5.27267464783879</v>
      </c>
      <c r="AI1106" s="0" t="n">
        <v>5.08189220580197</v>
      </c>
    </row>
    <row r="1107" customFormat="false" ht="12.75" hidden="false" customHeight="false" outlineLevel="0" collapsed="false">
      <c r="A1107" s="0" t="n">
        <v>42075048</v>
      </c>
      <c r="B1107" s="0" t="n">
        <v>4</v>
      </c>
      <c r="C1107" s="0" t="s">
        <v>61</v>
      </c>
      <c r="D1107" s="0" t="n">
        <v>750</v>
      </c>
      <c r="E1107" s="0" t="s">
        <v>91</v>
      </c>
      <c r="F1107" s="0" t="n">
        <v>2</v>
      </c>
      <c r="G1107" s="0" t="s">
        <v>6</v>
      </c>
      <c r="H1107" s="0" t="n">
        <v>48</v>
      </c>
      <c r="I1107" s="0" t="s">
        <v>178</v>
      </c>
      <c r="J1107" s="0" t="n">
        <v>5.81195502046606</v>
      </c>
      <c r="K1107" s="0" t="n">
        <v>6.6439375314392</v>
      </c>
      <c r="L1107" s="0" t="n">
        <v>5.29179262555662</v>
      </c>
      <c r="M1107" s="0" t="n">
        <v>5.65588891612266</v>
      </c>
      <c r="N1107" s="0" t="n">
        <v>5.96446247778506</v>
      </c>
      <c r="O1107" s="0" t="n">
        <v>5.18758987474764</v>
      </c>
      <c r="P1107" s="0" t="n">
        <v>5.14864878529033</v>
      </c>
      <c r="Q1107" s="0" t="n">
        <v>5.17239465668209</v>
      </c>
      <c r="R1107" s="0" t="n">
        <v>4.17904827960088</v>
      </c>
      <c r="S1107" s="0" t="n">
        <v>3.98927082534462</v>
      </c>
      <c r="T1107" s="0" t="n">
        <v>4.11023365953209</v>
      </c>
      <c r="U1107" s="0" t="n">
        <v>4.42296616435724</v>
      </c>
      <c r="V1107" s="0" t="n">
        <v>4.0954143801689</v>
      </c>
      <c r="W1107" s="0" t="n">
        <v>3.86099532009005</v>
      </c>
      <c r="X1107" s="0" t="n">
        <v>3.93163148642848</v>
      </c>
      <c r="Y1107" s="0" t="n">
        <v>4.09812994647807</v>
      </c>
      <c r="Z1107" s="0" t="n">
        <v>3.95537492221683</v>
      </c>
      <c r="AA1107" s="0" t="n">
        <v>4.30660472616135</v>
      </c>
      <c r="AB1107" s="0" t="n">
        <v>2.95211773599214</v>
      </c>
      <c r="AC1107" s="0" t="n">
        <v>3.75398066208253</v>
      </c>
      <c r="AD1107" s="0" t="n">
        <v>3.82374582771502</v>
      </c>
      <c r="AE1107" s="0" t="n">
        <v>3.65523231765431</v>
      </c>
      <c r="AF1107" s="0" t="n">
        <v>4.6696291473738</v>
      </c>
      <c r="AG1107" s="0" t="n">
        <v>3.71963479886802</v>
      </c>
      <c r="AH1107" s="0" t="n">
        <v>4.34433419195093</v>
      </c>
      <c r="AI1107" s="0" t="n">
        <v>4.16578510170613</v>
      </c>
    </row>
    <row r="1108" customFormat="false" ht="12.75" hidden="false" customHeight="false" outlineLevel="0" collapsed="false">
      <c r="A1108" s="0" t="n">
        <v>42075049</v>
      </c>
      <c r="B1108" s="0" t="n">
        <v>4</v>
      </c>
      <c r="C1108" s="0" t="s">
        <v>61</v>
      </c>
      <c r="D1108" s="0" t="n">
        <v>750</v>
      </c>
      <c r="E1108" s="0" t="s">
        <v>91</v>
      </c>
      <c r="F1108" s="0" t="n">
        <v>2</v>
      </c>
      <c r="G1108" s="0" t="s">
        <v>6</v>
      </c>
      <c r="H1108" s="0" t="n">
        <v>49</v>
      </c>
      <c r="I1108" s="0" t="s">
        <v>179</v>
      </c>
      <c r="J1108" s="0" t="n">
        <v>8.25676022325158</v>
      </c>
      <c r="K1108" s="0" t="n">
        <v>9.25834365446281</v>
      </c>
      <c r="L1108" s="0" t="n">
        <v>7.60450965012564</v>
      </c>
      <c r="M1108" s="0" t="n">
        <v>8.04335783037672</v>
      </c>
      <c r="N1108" s="0" t="n">
        <v>8.38910414656004</v>
      </c>
      <c r="O1108" s="0" t="n">
        <v>7.4515523901249</v>
      </c>
      <c r="P1108" s="0" t="n">
        <v>7.44601832255809</v>
      </c>
      <c r="Q1108" s="0" t="n">
        <v>7.45091929317444</v>
      </c>
      <c r="R1108" s="0" t="n">
        <v>6.23699665952725</v>
      </c>
      <c r="S1108" s="0" t="n">
        <v>5.96061372246224</v>
      </c>
      <c r="T1108" s="0" t="n">
        <v>6.10216782201922</v>
      </c>
      <c r="U1108" s="0" t="n">
        <v>6.51976252509069</v>
      </c>
      <c r="V1108" s="0" t="n">
        <v>6.09107653096643</v>
      </c>
      <c r="W1108" s="0" t="n">
        <v>5.80867361278795</v>
      </c>
      <c r="X1108" s="0" t="n">
        <v>5.92544352394381</v>
      </c>
      <c r="Y1108" s="0" t="n">
        <v>6.04038219168655</v>
      </c>
      <c r="Z1108" s="0" t="n">
        <v>5.90379612448719</v>
      </c>
      <c r="AA1108" s="0" t="n">
        <v>6.27100836566015</v>
      </c>
      <c r="AB1108" s="0" t="n">
        <v>4.60053709251937</v>
      </c>
      <c r="AC1108" s="0" t="n">
        <v>5.67600368706723</v>
      </c>
      <c r="AD1108" s="0" t="n">
        <v>5.6240871443247</v>
      </c>
      <c r="AE1108" s="0" t="n">
        <v>5.4518806438151</v>
      </c>
      <c r="AF1108" s="0" t="n">
        <v>6.7219753227466</v>
      </c>
      <c r="AG1108" s="0" t="n">
        <v>5.53582371705309</v>
      </c>
      <c r="AH1108" s="0" t="n">
        <v>6.28956997717351</v>
      </c>
      <c r="AI1108" s="0" t="n">
        <v>6.08769226709094</v>
      </c>
    </row>
    <row r="1109" customFormat="false" ht="12.75" hidden="false" customHeight="false" outlineLevel="0" collapsed="false">
      <c r="A1109" s="0" t="n">
        <v>42075050</v>
      </c>
      <c r="B1109" s="0" t="n">
        <v>4</v>
      </c>
      <c r="C1109" s="0" t="s">
        <v>61</v>
      </c>
      <c r="D1109" s="0" t="n">
        <v>750</v>
      </c>
      <c r="E1109" s="0" t="s">
        <v>91</v>
      </c>
      <c r="F1109" s="0" t="n">
        <v>2</v>
      </c>
      <c r="G1109" s="0" t="s">
        <v>6</v>
      </c>
      <c r="H1109" s="0" t="n">
        <v>50</v>
      </c>
      <c r="I1109" s="0" t="s">
        <v>180</v>
      </c>
      <c r="J1109" s="0" t="n">
        <v>97.9607429951518</v>
      </c>
      <c r="K1109" s="0" t="n">
        <v>105.626843928605</v>
      </c>
      <c r="L1109" s="0" t="n">
        <v>103.027719208273</v>
      </c>
      <c r="M1109" s="0" t="n">
        <v>107.20168593063</v>
      </c>
      <c r="N1109" s="0" t="n">
        <v>105.28989536581</v>
      </c>
      <c r="O1109" s="0" t="n">
        <v>107.048012563081</v>
      </c>
      <c r="P1109" s="0" t="n">
        <v>99.68280239392</v>
      </c>
      <c r="Q1109" s="0" t="n">
        <v>121.527541394868</v>
      </c>
      <c r="R1109" s="0" t="n">
        <v>100.184664701846</v>
      </c>
      <c r="S1109" s="0" t="n">
        <v>99.0621403787515</v>
      </c>
      <c r="T1109" s="0" t="n">
        <v>104.370902392143</v>
      </c>
      <c r="U1109" s="0" t="n">
        <v>105.60602375379</v>
      </c>
      <c r="V1109" s="0" t="n">
        <v>109.663371643176</v>
      </c>
      <c r="W1109" s="0" t="n">
        <v>92.8158275503829</v>
      </c>
      <c r="X1109" s="0" t="n">
        <v>98.5270446753372</v>
      </c>
      <c r="Y1109" s="0" t="n">
        <v>102.903595241944</v>
      </c>
      <c r="Z1109" s="0" t="n">
        <v>106.33136508072</v>
      </c>
      <c r="AA1109" s="0" t="n">
        <v>109.096692912904</v>
      </c>
      <c r="AB1109" s="0" t="n">
        <v>92.755204127859</v>
      </c>
      <c r="AC1109" s="0" t="n">
        <v>101.897536233785</v>
      </c>
      <c r="AD1109" s="0" t="n">
        <v>110.971416890216</v>
      </c>
      <c r="AE1109" s="0" t="n">
        <v>99.5976010480081</v>
      </c>
      <c r="AF1109" s="0" t="n">
        <v>104.390054406738</v>
      </c>
      <c r="AG1109" s="0" t="n">
        <v>102.101459177266</v>
      </c>
      <c r="AH1109" s="0" t="n">
        <v>99.9522561051315</v>
      </c>
      <c r="AI1109" s="0" t="n">
        <v>102.312027552001</v>
      </c>
    </row>
    <row r="1110" customFormat="false" ht="12.75" hidden="false" customHeight="false" outlineLevel="0" collapsed="false">
      <c r="A1110" s="0" t="n">
        <v>42075051</v>
      </c>
      <c r="B1110" s="0" t="n">
        <v>4</v>
      </c>
      <c r="C1110" s="0" t="s">
        <v>61</v>
      </c>
      <c r="D1110" s="0" t="n">
        <v>750</v>
      </c>
      <c r="E1110" s="0" t="s">
        <v>91</v>
      </c>
      <c r="F1110" s="0" t="n">
        <v>2</v>
      </c>
      <c r="G1110" s="0" t="s">
        <v>6</v>
      </c>
      <c r="H1110" s="0" t="n">
        <v>51</v>
      </c>
      <c r="I1110" s="0" t="s">
        <v>182</v>
      </c>
      <c r="J1110" s="0" t="n">
        <v>82.8144346385792</v>
      </c>
      <c r="K1110" s="0" t="n">
        <v>90.2581137952711</v>
      </c>
      <c r="L1110" s="0" t="n">
        <v>86.9938981011577</v>
      </c>
      <c r="M1110" s="0" t="n">
        <v>90.7850864458374</v>
      </c>
      <c r="N1110" s="0" t="n">
        <v>89.5124170206568</v>
      </c>
      <c r="O1110" s="0" t="n">
        <v>90.3336475851177</v>
      </c>
      <c r="P1110" s="0" t="n">
        <v>83.6342107835086</v>
      </c>
      <c r="Q1110" s="0" t="n">
        <v>102.296753532974</v>
      </c>
      <c r="R1110" s="0" t="n">
        <v>82.7127155295349</v>
      </c>
      <c r="S1110" s="0" t="n">
        <v>81.9270891040489</v>
      </c>
      <c r="T1110" s="0" t="n">
        <v>86.8774199128465</v>
      </c>
      <c r="U1110" s="0" t="n">
        <v>88.169428498417</v>
      </c>
      <c r="V1110" s="0" t="n">
        <v>91.3525172104461</v>
      </c>
      <c r="W1110" s="0" t="n">
        <v>76.5616122038757</v>
      </c>
      <c r="X1110" s="0" t="n">
        <v>81.4148034298091</v>
      </c>
      <c r="Y1110" s="0" t="n">
        <v>85.8500044812633</v>
      </c>
      <c r="Z1110" s="0" t="n">
        <v>88.230947260399</v>
      </c>
      <c r="AA1110" s="0" t="n">
        <v>91.3443811456056</v>
      </c>
      <c r="AB1110" s="0" t="n">
        <v>75.4693361713673</v>
      </c>
      <c r="AC1110" s="0" t="n">
        <v>83.6684801499641</v>
      </c>
      <c r="AD1110" s="0" t="n">
        <v>93.0423007160976</v>
      </c>
      <c r="AE1110" s="0" t="n">
        <v>82.5083543852695</v>
      </c>
      <c r="AF1110" s="0" t="n">
        <v>88.0907002417506</v>
      </c>
      <c r="AG1110" s="0" t="n">
        <v>84.8562948539607</v>
      </c>
      <c r="AH1110" s="0" t="n">
        <v>84.0816735539531</v>
      </c>
      <c r="AI1110" s="0" t="n">
        <v>85.8976940732604</v>
      </c>
    </row>
    <row r="1111" customFormat="false" ht="12.75" hidden="false" customHeight="false" outlineLevel="0" collapsed="false">
      <c r="A1111" s="0" t="n">
        <v>42075052</v>
      </c>
      <c r="B1111" s="0" t="n">
        <v>4</v>
      </c>
      <c r="C1111" s="0" t="s">
        <v>61</v>
      </c>
      <c r="D1111" s="0" t="n">
        <v>750</v>
      </c>
      <c r="E1111" s="0" t="s">
        <v>91</v>
      </c>
      <c r="F1111" s="0" t="n">
        <v>2</v>
      </c>
      <c r="G1111" s="0" t="s">
        <v>6</v>
      </c>
      <c r="H1111" s="0" t="n">
        <v>52</v>
      </c>
      <c r="I1111" s="0" t="s">
        <v>183</v>
      </c>
      <c r="J1111" s="0" t="n">
        <v>115.075434953582</v>
      </c>
      <c r="K1111" s="0" t="n">
        <v>122.862295957364</v>
      </c>
      <c r="L1111" s="0" t="n">
        <v>121.160474416994</v>
      </c>
      <c r="M1111" s="0" t="n">
        <v>125.729000613833</v>
      </c>
      <c r="N1111" s="0" t="n">
        <v>123.047441997362</v>
      </c>
      <c r="O1111" s="0" t="n">
        <v>125.958456086324</v>
      </c>
      <c r="P1111" s="0" t="n">
        <v>117.913595662195</v>
      </c>
      <c r="Q1111" s="0" t="n">
        <v>143.323142432965</v>
      </c>
      <c r="R1111" s="0" t="n">
        <v>120.256517328508</v>
      </c>
      <c r="S1111" s="0" t="n">
        <v>118.723375246006</v>
      </c>
      <c r="T1111" s="0" t="n">
        <v>124.353218435911</v>
      </c>
      <c r="U1111" s="0" t="n">
        <v>125.481729567345</v>
      </c>
      <c r="V1111" s="0" t="n">
        <v>130.568215200652</v>
      </c>
      <c r="W1111" s="0" t="n">
        <v>111.500161343765</v>
      </c>
      <c r="X1111" s="0" t="n">
        <v>118.173804943943</v>
      </c>
      <c r="Y1111" s="0" t="n">
        <v>122.352711122364</v>
      </c>
      <c r="Z1111" s="0" t="n">
        <v>127.052412907212</v>
      </c>
      <c r="AA1111" s="0" t="n">
        <v>129.291912989203</v>
      </c>
      <c r="AB1111" s="0" t="n">
        <v>112.815180856335</v>
      </c>
      <c r="AC1111" s="0" t="n">
        <v>122.918756375121</v>
      </c>
      <c r="AD1111" s="0" t="n">
        <v>131.348102295386</v>
      </c>
      <c r="AE1111" s="0" t="n">
        <v>119.183378794352</v>
      </c>
      <c r="AF1111" s="0" t="n">
        <v>122.83095938929</v>
      </c>
      <c r="AG1111" s="0" t="n">
        <v>121.821500866284</v>
      </c>
      <c r="AH1111" s="0" t="n">
        <v>117.947582046512</v>
      </c>
      <c r="AI1111" s="0" t="n">
        <v>120.94954845744</v>
      </c>
    </row>
    <row r="1112" customFormat="false" ht="12.75" hidden="false" customHeight="false" outlineLevel="0" collapsed="false">
      <c r="A1112" s="0" t="n">
        <v>42076000</v>
      </c>
      <c r="B1112" s="0" t="n">
        <v>4</v>
      </c>
      <c r="C1112" s="0" t="s">
        <v>61</v>
      </c>
      <c r="D1112" s="0" t="n">
        <v>760</v>
      </c>
      <c r="E1112" s="0" t="s">
        <v>93</v>
      </c>
      <c r="F1112" s="0" t="n">
        <v>2</v>
      </c>
      <c r="G1112" s="0" t="s">
        <v>6</v>
      </c>
      <c r="H1112" s="0" t="n">
        <v>0</v>
      </c>
      <c r="I1112" s="0" t="s">
        <v>132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2076001</v>
      </c>
      <c r="B1113" s="0" t="n">
        <v>4</v>
      </c>
      <c r="C1113" s="0" t="s">
        <v>61</v>
      </c>
      <c r="D1113" s="0" t="n">
        <v>760</v>
      </c>
      <c r="E1113" s="0" t="s">
        <v>93</v>
      </c>
      <c r="F1113" s="0" t="n">
        <v>2</v>
      </c>
      <c r="G1113" s="0" t="s">
        <v>6</v>
      </c>
      <c r="H1113" s="0" t="n">
        <v>1</v>
      </c>
      <c r="I1113" s="0" t="s">
        <v>133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1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2076002</v>
      </c>
      <c r="B1114" s="0" t="n">
        <v>4</v>
      </c>
      <c r="C1114" s="0" t="s">
        <v>61</v>
      </c>
      <c r="D1114" s="0" t="n">
        <v>760</v>
      </c>
      <c r="E1114" s="0" t="s">
        <v>93</v>
      </c>
      <c r="F1114" s="0" t="n">
        <v>2</v>
      </c>
      <c r="G1114" s="0" t="s">
        <v>6</v>
      </c>
      <c r="H1114" s="0" t="n">
        <v>2</v>
      </c>
      <c r="I1114" s="0" t="s">
        <v>134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2076003</v>
      </c>
      <c r="B1115" s="0" t="n">
        <v>4</v>
      </c>
      <c r="C1115" s="0" t="s">
        <v>61</v>
      </c>
      <c r="D1115" s="0" t="n">
        <v>760</v>
      </c>
      <c r="E1115" s="0" t="s">
        <v>93</v>
      </c>
      <c r="F1115" s="0" t="n">
        <v>2</v>
      </c>
      <c r="G1115" s="0" t="s">
        <v>6</v>
      </c>
      <c r="H1115" s="0" t="n">
        <v>3</v>
      </c>
      <c r="I1115" s="0" t="s">
        <v>135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2076004</v>
      </c>
      <c r="B1116" s="0" t="n">
        <v>4</v>
      </c>
      <c r="C1116" s="0" t="s">
        <v>61</v>
      </c>
      <c r="D1116" s="0" t="n">
        <v>760</v>
      </c>
      <c r="E1116" s="0" t="s">
        <v>93</v>
      </c>
      <c r="F1116" s="0" t="n">
        <v>2</v>
      </c>
      <c r="G1116" s="0" t="s">
        <v>6</v>
      </c>
      <c r="H1116" s="0" t="n">
        <v>4</v>
      </c>
      <c r="I1116" s="0" t="s">
        <v>136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2076005</v>
      </c>
      <c r="B1117" s="0" t="n">
        <v>4</v>
      </c>
      <c r="C1117" s="0" t="s">
        <v>61</v>
      </c>
      <c r="D1117" s="0" t="n">
        <v>760</v>
      </c>
      <c r="E1117" s="0" t="s">
        <v>93</v>
      </c>
      <c r="F1117" s="0" t="n">
        <v>2</v>
      </c>
      <c r="G1117" s="0" t="s">
        <v>6</v>
      </c>
      <c r="H1117" s="0" t="n">
        <v>5</v>
      </c>
      <c r="I1117" s="0" t="s">
        <v>137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076006</v>
      </c>
      <c r="B1118" s="0" t="n">
        <v>4</v>
      </c>
      <c r="C1118" s="0" t="s">
        <v>61</v>
      </c>
      <c r="D1118" s="0" t="n">
        <v>760</v>
      </c>
      <c r="E1118" s="0" t="s">
        <v>93</v>
      </c>
      <c r="F1118" s="0" t="n">
        <v>2</v>
      </c>
      <c r="G1118" s="0" t="s">
        <v>6</v>
      </c>
      <c r="H1118" s="0" t="n">
        <v>6</v>
      </c>
      <c r="I1118" s="0" t="s">
        <v>138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76007</v>
      </c>
      <c r="B1119" s="0" t="n">
        <v>4</v>
      </c>
      <c r="C1119" s="0" t="s">
        <v>61</v>
      </c>
      <c r="D1119" s="0" t="n">
        <v>760</v>
      </c>
      <c r="E1119" s="0" t="s">
        <v>93</v>
      </c>
      <c r="F1119" s="0" t="n">
        <v>2</v>
      </c>
      <c r="G1119" s="0" t="s">
        <v>6</v>
      </c>
      <c r="H1119" s="0" t="n">
        <v>7</v>
      </c>
      <c r="I1119" s="0" t="s">
        <v>139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1</v>
      </c>
      <c r="AI1119" s="0" t="n">
        <v>0</v>
      </c>
    </row>
    <row r="1120" customFormat="false" ht="12.75" hidden="false" customHeight="false" outlineLevel="0" collapsed="false">
      <c r="A1120" s="0" t="n">
        <v>42076008</v>
      </c>
      <c r="B1120" s="0" t="n">
        <v>4</v>
      </c>
      <c r="C1120" s="0" t="s">
        <v>61</v>
      </c>
      <c r="D1120" s="0" t="n">
        <v>760</v>
      </c>
      <c r="E1120" s="0" t="s">
        <v>93</v>
      </c>
      <c r="F1120" s="0" t="n">
        <v>2</v>
      </c>
      <c r="G1120" s="0" t="s">
        <v>6</v>
      </c>
      <c r="H1120" s="0" t="n">
        <v>8</v>
      </c>
      <c r="I1120" s="0" t="s">
        <v>14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1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076009</v>
      </c>
      <c r="B1121" s="0" t="n">
        <v>4</v>
      </c>
      <c r="C1121" s="0" t="s">
        <v>61</v>
      </c>
      <c r="D1121" s="0" t="n">
        <v>760</v>
      </c>
      <c r="E1121" s="0" t="s">
        <v>93</v>
      </c>
      <c r="F1121" s="0" t="n">
        <v>2</v>
      </c>
      <c r="G1121" s="0" t="s">
        <v>6</v>
      </c>
      <c r="H1121" s="0" t="n">
        <v>9</v>
      </c>
      <c r="I1121" s="0" t="s">
        <v>141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1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76010</v>
      </c>
      <c r="B1122" s="0" t="n">
        <v>4</v>
      </c>
      <c r="C1122" s="0" t="s">
        <v>61</v>
      </c>
      <c r="D1122" s="0" t="n">
        <v>760</v>
      </c>
      <c r="E1122" s="0" t="s">
        <v>93</v>
      </c>
      <c r="F1122" s="0" t="n">
        <v>2</v>
      </c>
      <c r="G1122" s="0" t="s">
        <v>6</v>
      </c>
      <c r="H1122" s="0" t="n">
        <v>10</v>
      </c>
      <c r="I1122" s="0" t="s">
        <v>142</v>
      </c>
      <c r="J1122" s="0" t="n">
        <v>1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1</v>
      </c>
      <c r="S1122" s="0" t="n">
        <v>0</v>
      </c>
      <c r="T1122" s="0" t="n">
        <v>0</v>
      </c>
      <c r="U1122" s="0" t="n">
        <v>1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1</v>
      </c>
    </row>
    <row r="1123" customFormat="false" ht="12.75" hidden="false" customHeight="false" outlineLevel="0" collapsed="false">
      <c r="A1123" s="0" t="n">
        <v>42076011</v>
      </c>
      <c r="B1123" s="0" t="n">
        <v>4</v>
      </c>
      <c r="C1123" s="0" t="s">
        <v>61</v>
      </c>
      <c r="D1123" s="0" t="n">
        <v>760</v>
      </c>
      <c r="E1123" s="0" t="s">
        <v>93</v>
      </c>
      <c r="F1123" s="0" t="n">
        <v>2</v>
      </c>
      <c r="G1123" s="0" t="s">
        <v>6</v>
      </c>
      <c r="H1123" s="0" t="n">
        <v>11</v>
      </c>
      <c r="I1123" s="0" t="s">
        <v>143</v>
      </c>
      <c r="J1123" s="0" t="n">
        <v>0</v>
      </c>
      <c r="K1123" s="0" t="n">
        <v>0</v>
      </c>
      <c r="L1123" s="0" t="n">
        <v>1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1</v>
      </c>
      <c r="U1123" s="0" t="n">
        <v>0</v>
      </c>
      <c r="V1123" s="0" t="n">
        <v>2</v>
      </c>
      <c r="W1123" s="0" t="n">
        <v>0</v>
      </c>
      <c r="X1123" s="0" t="n">
        <v>0</v>
      </c>
      <c r="Y1123" s="0" t="n">
        <v>0</v>
      </c>
      <c r="Z1123" s="0" t="n">
        <v>1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1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076012</v>
      </c>
      <c r="B1124" s="0" t="n">
        <v>4</v>
      </c>
      <c r="C1124" s="0" t="s">
        <v>61</v>
      </c>
      <c r="D1124" s="0" t="n">
        <v>760</v>
      </c>
      <c r="E1124" s="0" t="s">
        <v>93</v>
      </c>
      <c r="F1124" s="0" t="n">
        <v>2</v>
      </c>
      <c r="G1124" s="0" t="s">
        <v>6</v>
      </c>
      <c r="H1124" s="0" t="n">
        <v>12</v>
      </c>
      <c r="I1124" s="0" t="s">
        <v>144</v>
      </c>
      <c r="J1124" s="0" t="n">
        <v>0</v>
      </c>
      <c r="K1124" s="0" t="n">
        <v>1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1</v>
      </c>
      <c r="V1124" s="0" t="n">
        <v>0</v>
      </c>
      <c r="W1124" s="0" t="n">
        <v>0</v>
      </c>
      <c r="X1124" s="0" t="n">
        <v>1</v>
      </c>
      <c r="Y1124" s="0" t="n">
        <v>1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2</v>
      </c>
      <c r="AH1124" s="0" t="n">
        <v>2</v>
      </c>
      <c r="AI1124" s="0" t="n">
        <v>0</v>
      </c>
    </row>
    <row r="1125" customFormat="false" ht="12.75" hidden="false" customHeight="false" outlineLevel="0" collapsed="false">
      <c r="A1125" s="0" t="n">
        <v>42076013</v>
      </c>
      <c r="B1125" s="0" t="n">
        <v>4</v>
      </c>
      <c r="C1125" s="0" t="s">
        <v>61</v>
      </c>
      <c r="D1125" s="0" t="n">
        <v>760</v>
      </c>
      <c r="E1125" s="0" t="s">
        <v>93</v>
      </c>
      <c r="F1125" s="0" t="n">
        <v>2</v>
      </c>
      <c r="G1125" s="0" t="s">
        <v>6</v>
      </c>
      <c r="H1125" s="0" t="n">
        <v>13</v>
      </c>
      <c r="I1125" s="0" t="s">
        <v>145</v>
      </c>
      <c r="J1125" s="0" t="n">
        <v>2</v>
      </c>
      <c r="K1125" s="0" t="n">
        <v>1</v>
      </c>
      <c r="L1125" s="0" t="n">
        <v>0</v>
      </c>
      <c r="M1125" s="0" t="n">
        <v>1</v>
      </c>
      <c r="N1125" s="0" t="n">
        <v>1</v>
      </c>
      <c r="O1125" s="0" t="n">
        <v>1</v>
      </c>
      <c r="P1125" s="0" t="n">
        <v>0</v>
      </c>
      <c r="Q1125" s="0" t="n">
        <v>0</v>
      </c>
      <c r="R1125" s="0" t="n">
        <v>0</v>
      </c>
      <c r="S1125" s="0" t="n">
        <v>1</v>
      </c>
      <c r="T1125" s="0" t="n">
        <v>2</v>
      </c>
      <c r="U1125" s="0" t="n">
        <v>0</v>
      </c>
      <c r="V1125" s="0" t="n">
        <v>0</v>
      </c>
      <c r="W1125" s="0" t="n">
        <v>1</v>
      </c>
      <c r="X1125" s="0" t="n">
        <v>0</v>
      </c>
      <c r="Y1125" s="0" t="n">
        <v>0</v>
      </c>
      <c r="Z1125" s="0" t="n">
        <v>2</v>
      </c>
      <c r="AA1125" s="0" t="n">
        <v>3</v>
      </c>
      <c r="AB1125" s="0" t="n">
        <v>1</v>
      </c>
      <c r="AC1125" s="0" t="n">
        <v>0</v>
      </c>
      <c r="AD1125" s="0" t="n">
        <v>0</v>
      </c>
      <c r="AE1125" s="0" t="n">
        <v>1</v>
      </c>
      <c r="AF1125" s="0" t="n">
        <v>1</v>
      </c>
      <c r="AG1125" s="0" t="n">
        <v>0</v>
      </c>
      <c r="AH1125" s="0" t="n">
        <v>0</v>
      </c>
      <c r="AI1125" s="0" t="n">
        <v>1</v>
      </c>
    </row>
    <row r="1126" customFormat="false" ht="12.75" hidden="false" customHeight="false" outlineLevel="0" collapsed="false">
      <c r="A1126" s="0" t="n">
        <v>42076014</v>
      </c>
      <c r="B1126" s="0" t="n">
        <v>4</v>
      </c>
      <c r="C1126" s="0" t="s">
        <v>61</v>
      </c>
      <c r="D1126" s="0" t="n">
        <v>760</v>
      </c>
      <c r="E1126" s="0" t="s">
        <v>93</v>
      </c>
      <c r="F1126" s="0" t="n">
        <v>2</v>
      </c>
      <c r="G1126" s="0" t="s">
        <v>6</v>
      </c>
      <c r="H1126" s="0" t="n">
        <v>14</v>
      </c>
      <c r="I1126" s="0" t="s">
        <v>146</v>
      </c>
      <c r="J1126" s="0" t="n">
        <v>0</v>
      </c>
      <c r="K1126" s="0" t="n">
        <v>1</v>
      </c>
      <c r="L1126" s="0" t="n">
        <v>0</v>
      </c>
      <c r="M1126" s="0" t="n">
        <v>1</v>
      </c>
      <c r="N1126" s="0" t="n">
        <v>2</v>
      </c>
      <c r="O1126" s="0" t="n">
        <v>1</v>
      </c>
      <c r="P1126" s="0" t="n">
        <v>1</v>
      </c>
      <c r="Q1126" s="0" t="n">
        <v>0</v>
      </c>
      <c r="R1126" s="0" t="n">
        <v>0</v>
      </c>
      <c r="S1126" s="0" t="n">
        <v>0</v>
      </c>
      <c r="T1126" s="0" t="n">
        <v>1</v>
      </c>
      <c r="U1126" s="0" t="n">
        <v>1</v>
      </c>
      <c r="V1126" s="0" t="n">
        <v>0</v>
      </c>
      <c r="W1126" s="0" t="n">
        <v>2</v>
      </c>
      <c r="X1126" s="0" t="n">
        <v>1</v>
      </c>
      <c r="Y1126" s="0" t="n">
        <v>1</v>
      </c>
      <c r="Z1126" s="0" t="n">
        <v>0</v>
      </c>
      <c r="AA1126" s="0" t="n">
        <v>1</v>
      </c>
      <c r="AB1126" s="0" t="n">
        <v>1</v>
      </c>
      <c r="AC1126" s="0" t="n">
        <v>0</v>
      </c>
      <c r="AD1126" s="0" t="n">
        <v>0</v>
      </c>
      <c r="AE1126" s="0" t="n">
        <v>0</v>
      </c>
      <c r="AF1126" s="0" t="n">
        <v>1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42076015</v>
      </c>
      <c r="B1127" s="0" t="n">
        <v>4</v>
      </c>
      <c r="C1127" s="0" t="s">
        <v>61</v>
      </c>
      <c r="D1127" s="0" t="n">
        <v>760</v>
      </c>
      <c r="E1127" s="0" t="s">
        <v>93</v>
      </c>
      <c r="F1127" s="0" t="n">
        <v>2</v>
      </c>
      <c r="G1127" s="0" t="s">
        <v>6</v>
      </c>
      <c r="H1127" s="0" t="n">
        <v>15</v>
      </c>
      <c r="I1127" s="0" t="s">
        <v>147</v>
      </c>
      <c r="J1127" s="0" t="n">
        <v>2</v>
      </c>
      <c r="K1127" s="0" t="n">
        <v>2</v>
      </c>
      <c r="L1127" s="0" t="n">
        <v>0</v>
      </c>
      <c r="M1127" s="0" t="n">
        <v>0</v>
      </c>
      <c r="N1127" s="0" t="n">
        <v>3</v>
      </c>
      <c r="O1127" s="0" t="n">
        <v>1</v>
      </c>
      <c r="P1127" s="0" t="n">
        <v>1</v>
      </c>
      <c r="Q1127" s="0" t="n">
        <v>0</v>
      </c>
      <c r="R1127" s="0" t="n">
        <v>0</v>
      </c>
      <c r="S1127" s="0" t="n">
        <v>1</v>
      </c>
      <c r="T1127" s="0" t="n">
        <v>2</v>
      </c>
      <c r="U1127" s="0" t="n">
        <v>1</v>
      </c>
      <c r="V1127" s="0" t="n">
        <v>1</v>
      </c>
      <c r="W1127" s="0" t="n">
        <v>2</v>
      </c>
      <c r="X1127" s="0" t="n">
        <v>0</v>
      </c>
      <c r="Y1127" s="0" t="n">
        <v>0</v>
      </c>
      <c r="Z1127" s="0" t="n">
        <v>0</v>
      </c>
      <c r="AA1127" s="0" t="n">
        <v>1</v>
      </c>
      <c r="AB1127" s="0" t="n">
        <v>0</v>
      </c>
      <c r="AC1127" s="0" t="n">
        <v>1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42076016</v>
      </c>
      <c r="B1128" s="0" t="n">
        <v>4</v>
      </c>
      <c r="C1128" s="0" t="s">
        <v>61</v>
      </c>
      <c r="D1128" s="0" t="n">
        <v>760</v>
      </c>
      <c r="E1128" s="0" t="s">
        <v>93</v>
      </c>
      <c r="F1128" s="0" t="n">
        <v>2</v>
      </c>
      <c r="G1128" s="0" t="s">
        <v>6</v>
      </c>
      <c r="H1128" s="0" t="n">
        <v>16</v>
      </c>
      <c r="I1128" s="0" t="s">
        <v>148</v>
      </c>
      <c r="J1128" s="0" t="n">
        <v>3</v>
      </c>
      <c r="K1128" s="0" t="n">
        <v>0</v>
      </c>
      <c r="L1128" s="0" t="n">
        <v>1</v>
      </c>
      <c r="M1128" s="0" t="n">
        <v>1</v>
      </c>
      <c r="N1128" s="0" t="n">
        <v>2</v>
      </c>
      <c r="O1128" s="0" t="n">
        <v>2</v>
      </c>
      <c r="P1128" s="0" t="n">
        <v>3</v>
      </c>
      <c r="Q1128" s="0" t="n">
        <v>0</v>
      </c>
      <c r="R1128" s="0" t="n">
        <v>0</v>
      </c>
      <c r="S1128" s="0" t="n">
        <v>1</v>
      </c>
      <c r="T1128" s="0" t="n">
        <v>1</v>
      </c>
      <c r="U1128" s="0" t="n">
        <v>1</v>
      </c>
      <c r="V1128" s="0" t="n">
        <v>2</v>
      </c>
      <c r="W1128" s="0" t="n">
        <v>2</v>
      </c>
      <c r="X1128" s="0" t="n">
        <v>1</v>
      </c>
      <c r="Y1128" s="0" t="n">
        <v>2</v>
      </c>
      <c r="Z1128" s="0" t="n">
        <v>1</v>
      </c>
      <c r="AA1128" s="0" t="n">
        <v>0</v>
      </c>
      <c r="AB1128" s="0" t="n">
        <v>0</v>
      </c>
      <c r="AC1128" s="0" t="n">
        <v>1</v>
      </c>
      <c r="AD1128" s="0" t="n">
        <v>0</v>
      </c>
      <c r="AE1128" s="0" t="n">
        <v>0</v>
      </c>
      <c r="AF1128" s="0" t="n">
        <v>0</v>
      </c>
      <c r="AG1128" s="0" t="n">
        <v>2</v>
      </c>
      <c r="AH1128" s="0" t="n">
        <v>1</v>
      </c>
      <c r="AI1128" s="0" t="n">
        <v>0</v>
      </c>
    </row>
    <row r="1129" customFormat="false" ht="12.75" hidden="false" customHeight="false" outlineLevel="0" collapsed="false">
      <c r="A1129" s="0" t="n">
        <v>42076017</v>
      </c>
      <c r="B1129" s="0" t="n">
        <v>4</v>
      </c>
      <c r="C1129" s="0" t="s">
        <v>61</v>
      </c>
      <c r="D1129" s="0" t="n">
        <v>760</v>
      </c>
      <c r="E1129" s="0" t="s">
        <v>93</v>
      </c>
      <c r="F1129" s="0" t="n">
        <v>2</v>
      </c>
      <c r="G1129" s="0" t="s">
        <v>6</v>
      </c>
      <c r="H1129" s="0" t="n">
        <v>17</v>
      </c>
      <c r="I1129" s="0" t="s">
        <v>149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2</v>
      </c>
      <c r="Q1129" s="0" t="n">
        <v>0</v>
      </c>
      <c r="R1129" s="0" t="n">
        <v>0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1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1</v>
      </c>
      <c r="AE1129" s="0" t="n">
        <v>1</v>
      </c>
      <c r="AF1129" s="0" t="n">
        <v>0</v>
      </c>
      <c r="AG1129" s="0" t="n">
        <v>1</v>
      </c>
      <c r="AH1129" s="0" t="n">
        <v>1</v>
      </c>
      <c r="AI1129" s="0" t="n">
        <v>0</v>
      </c>
    </row>
    <row r="1130" customFormat="false" ht="12.75" hidden="false" customHeight="false" outlineLevel="0" collapsed="false">
      <c r="A1130" s="0" t="n">
        <v>42076018</v>
      </c>
      <c r="B1130" s="0" t="n">
        <v>4</v>
      </c>
      <c r="C1130" s="0" t="s">
        <v>61</v>
      </c>
      <c r="D1130" s="0" t="n">
        <v>760</v>
      </c>
      <c r="E1130" s="0" t="s">
        <v>93</v>
      </c>
      <c r="F1130" s="0" t="n">
        <v>2</v>
      </c>
      <c r="G1130" s="0" t="s">
        <v>6</v>
      </c>
      <c r="H1130" s="0" t="n">
        <v>18</v>
      </c>
      <c r="I1130" s="0" t="s">
        <v>150</v>
      </c>
      <c r="J1130" s="0" t="n">
        <v>0</v>
      </c>
      <c r="K1130" s="0" t="n">
        <v>1</v>
      </c>
      <c r="L1130" s="0" t="n">
        <v>1</v>
      </c>
      <c r="M1130" s="0" t="n">
        <v>2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1</v>
      </c>
      <c r="AG1130" s="0" t="n">
        <v>0</v>
      </c>
      <c r="AH1130" s="0" t="n">
        <v>1</v>
      </c>
      <c r="AI1130" s="0" t="n">
        <v>1</v>
      </c>
    </row>
    <row r="1131" customFormat="false" ht="12.75" hidden="false" customHeight="false" outlineLevel="0" collapsed="false">
      <c r="A1131" s="0" t="n">
        <v>42076019</v>
      </c>
      <c r="B1131" s="0" t="n">
        <v>4</v>
      </c>
      <c r="C1131" s="0" t="s">
        <v>61</v>
      </c>
      <c r="D1131" s="0" t="n">
        <v>760</v>
      </c>
      <c r="E1131" s="0" t="s">
        <v>93</v>
      </c>
      <c r="F1131" s="0" t="n">
        <v>2</v>
      </c>
      <c r="G1131" s="0" t="s">
        <v>6</v>
      </c>
      <c r="H1131" s="0" t="n">
        <v>19</v>
      </c>
      <c r="I1131" s="0" t="s">
        <v>151</v>
      </c>
      <c r="J1131" s="0" t="n">
        <v>8</v>
      </c>
      <c r="K1131" s="0" t="n">
        <v>6</v>
      </c>
      <c r="L1131" s="0" t="n">
        <v>3</v>
      </c>
      <c r="M1131" s="0" t="n">
        <v>5</v>
      </c>
      <c r="N1131" s="0" t="n">
        <v>8</v>
      </c>
      <c r="O1131" s="0" t="n">
        <v>6</v>
      </c>
      <c r="P1131" s="0" t="n">
        <v>7</v>
      </c>
      <c r="Q1131" s="0" t="n">
        <v>0</v>
      </c>
      <c r="R1131" s="0" t="n">
        <v>1</v>
      </c>
      <c r="S1131" s="0" t="n">
        <v>5</v>
      </c>
      <c r="T1131" s="0" t="n">
        <v>8</v>
      </c>
      <c r="U1131" s="0" t="n">
        <v>5</v>
      </c>
      <c r="V1131" s="0" t="n">
        <v>5</v>
      </c>
      <c r="W1131" s="0" t="n">
        <v>8</v>
      </c>
      <c r="X1131" s="0" t="n">
        <v>5</v>
      </c>
      <c r="Y1131" s="0" t="n">
        <v>4</v>
      </c>
      <c r="Z1131" s="0" t="n">
        <v>4</v>
      </c>
      <c r="AA1131" s="0" t="n">
        <v>5</v>
      </c>
      <c r="AB1131" s="0" t="n">
        <v>2</v>
      </c>
      <c r="AC1131" s="0" t="n">
        <v>2</v>
      </c>
      <c r="AD1131" s="0" t="n">
        <v>2</v>
      </c>
      <c r="AE1131" s="0" t="n">
        <v>2</v>
      </c>
      <c r="AF1131" s="0" t="n">
        <v>3</v>
      </c>
      <c r="AG1131" s="0" t="n">
        <v>6</v>
      </c>
      <c r="AH1131" s="0" t="n">
        <v>6</v>
      </c>
      <c r="AI1131" s="0" t="n">
        <v>3</v>
      </c>
    </row>
    <row r="1132" customFormat="false" ht="12.75" hidden="false" customHeight="false" outlineLevel="0" collapsed="false">
      <c r="A1132" s="0" t="n">
        <v>42076020</v>
      </c>
      <c r="B1132" s="0" t="n">
        <v>4</v>
      </c>
      <c r="C1132" s="0" t="s">
        <v>61</v>
      </c>
      <c r="D1132" s="0" t="n">
        <v>760</v>
      </c>
      <c r="E1132" s="0" t="s">
        <v>93</v>
      </c>
      <c r="F1132" s="0" t="n">
        <v>2</v>
      </c>
      <c r="G1132" s="0" t="s">
        <v>6</v>
      </c>
      <c r="H1132" s="0" t="n">
        <v>20</v>
      </c>
      <c r="I1132" s="0" t="s">
        <v>152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2076021</v>
      </c>
      <c r="B1133" s="0" t="n">
        <v>4</v>
      </c>
      <c r="C1133" s="0" t="s">
        <v>61</v>
      </c>
      <c r="D1133" s="0" t="n">
        <v>760</v>
      </c>
      <c r="E1133" s="0" t="s">
        <v>93</v>
      </c>
      <c r="F1133" s="0" t="n">
        <v>2</v>
      </c>
      <c r="G1133" s="0" t="s">
        <v>6</v>
      </c>
      <c r="H1133" s="0" t="n">
        <v>21</v>
      </c>
      <c r="I1133" s="0" t="s">
        <v>153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1.28561143679934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2076022</v>
      </c>
      <c r="B1134" s="0" t="n">
        <v>4</v>
      </c>
      <c r="C1134" s="0" t="s">
        <v>61</v>
      </c>
      <c r="D1134" s="0" t="n">
        <v>760</v>
      </c>
      <c r="E1134" s="0" t="s">
        <v>93</v>
      </c>
      <c r="F1134" s="0" t="n">
        <v>2</v>
      </c>
      <c r="G1134" s="0" t="s">
        <v>6</v>
      </c>
      <c r="H1134" s="0" t="n">
        <v>22</v>
      </c>
      <c r="I1134" s="0" t="s">
        <v>154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2076023</v>
      </c>
      <c r="B1135" s="0" t="n">
        <v>4</v>
      </c>
      <c r="C1135" s="0" t="s">
        <v>61</v>
      </c>
      <c r="D1135" s="0" t="n">
        <v>760</v>
      </c>
      <c r="E1135" s="0" t="s">
        <v>93</v>
      </c>
      <c r="F1135" s="0" t="n">
        <v>2</v>
      </c>
      <c r="G1135" s="0" t="s">
        <v>6</v>
      </c>
      <c r="H1135" s="0" t="n">
        <v>23</v>
      </c>
      <c r="I1135" s="0" t="s">
        <v>155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2076024</v>
      </c>
      <c r="B1136" s="0" t="n">
        <v>4</v>
      </c>
      <c r="C1136" s="0" t="s">
        <v>61</v>
      </c>
      <c r="D1136" s="0" t="n">
        <v>760</v>
      </c>
      <c r="E1136" s="0" t="s">
        <v>93</v>
      </c>
      <c r="F1136" s="0" t="n">
        <v>2</v>
      </c>
      <c r="G1136" s="0" t="s">
        <v>6</v>
      </c>
      <c r="H1136" s="0" t="n">
        <v>24</v>
      </c>
      <c r="I1136" s="0" t="s">
        <v>156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076025</v>
      </c>
      <c r="B1137" s="0" t="n">
        <v>4</v>
      </c>
      <c r="C1137" s="0" t="s">
        <v>61</v>
      </c>
      <c r="D1137" s="0" t="n">
        <v>760</v>
      </c>
      <c r="E1137" s="0" t="s">
        <v>93</v>
      </c>
      <c r="F1137" s="0" t="n">
        <v>2</v>
      </c>
      <c r="G1137" s="0" t="s">
        <v>6</v>
      </c>
      <c r="H1137" s="0" t="n">
        <v>25</v>
      </c>
      <c r="I1137" s="0" t="s">
        <v>157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76026</v>
      </c>
      <c r="B1138" s="0" t="n">
        <v>4</v>
      </c>
      <c r="C1138" s="0" t="s">
        <v>61</v>
      </c>
      <c r="D1138" s="0" t="n">
        <v>760</v>
      </c>
      <c r="E1138" s="0" t="s">
        <v>93</v>
      </c>
      <c r="F1138" s="0" t="n">
        <v>2</v>
      </c>
      <c r="G1138" s="0" t="s">
        <v>6</v>
      </c>
      <c r="H1138" s="0" t="n">
        <v>26</v>
      </c>
      <c r="I1138" s="0" t="s">
        <v>158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076027</v>
      </c>
      <c r="B1139" s="0" t="n">
        <v>4</v>
      </c>
      <c r="C1139" s="0" t="s">
        <v>61</v>
      </c>
      <c r="D1139" s="0" t="n">
        <v>760</v>
      </c>
      <c r="E1139" s="0" t="s">
        <v>93</v>
      </c>
      <c r="F1139" s="0" t="n">
        <v>2</v>
      </c>
      <c r="G1139" s="0" t="s">
        <v>6</v>
      </c>
      <c r="H1139" s="0" t="n">
        <v>27</v>
      </c>
      <c r="I1139" s="0" t="s">
        <v>159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1.30493788495668</v>
      </c>
      <c r="AI1139" s="0" t="n">
        <v>0</v>
      </c>
    </row>
    <row r="1140" customFormat="false" ht="12.75" hidden="false" customHeight="false" outlineLevel="0" collapsed="false">
      <c r="A1140" s="0" t="n">
        <v>42076028</v>
      </c>
      <c r="B1140" s="0" t="n">
        <v>4</v>
      </c>
      <c r="C1140" s="0" t="s">
        <v>61</v>
      </c>
      <c r="D1140" s="0" t="n">
        <v>760</v>
      </c>
      <c r="E1140" s="0" t="s">
        <v>93</v>
      </c>
      <c r="F1140" s="0" t="n">
        <v>2</v>
      </c>
      <c r="G1140" s="0" t="s">
        <v>6</v>
      </c>
      <c r="H1140" s="0" t="n">
        <v>28</v>
      </c>
      <c r="I1140" s="0" t="s">
        <v>16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1.15216664938417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76029</v>
      </c>
      <c r="B1141" s="0" t="n">
        <v>4</v>
      </c>
      <c r="C1141" s="0" t="s">
        <v>61</v>
      </c>
      <c r="D1141" s="0" t="n">
        <v>760</v>
      </c>
      <c r="E1141" s="0" t="s">
        <v>93</v>
      </c>
      <c r="F1141" s="0" t="n">
        <v>2</v>
      </c>
      <c r="G1141" s="0" t="s">
        <v>6</v>
      </c>
      <c r="H1141" s="0" t="n">
        <v>29</v>
      </c>
      <c r="I1141" s="0" t="s">
        <v>161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1.23362364609805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76030</v>
      </c>
      <c r="B1142" s="0" t="n">
        <v>4</v>
      </c>
      <c r="C1142" s="0" t="s">
        <v>61</v>
      </c>
      <c r="D1142" s="0" t="n">
        <v>760</v>
      </c>
      <c r="E1142" s="0" t="s">
        <v>93</v>
      </c>
      <c r="F1142" s="0" t="n">
        <v>2</v>
      </c>
      <c r="G1142" s="0" t="s">
        <v>6</v>
      </c>
      <c r="H1142" s="0" t="n">
        <v>30</v>
      </c>
      <c r="I1142" s="0" t="s">
        <v>162</v>
      </c>
      <c r="J1142" s="0" t="n">
        <v>1.37464602864762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1.40252454417952</v>
      </c>
      <c r="S1142" s="0" t="n">
        <v>0</v>
      </c>
      <c r="T1142" s="0" t="n">
        <v>0</v>
      </c>
      <c r="U1142" s="0" t="n">
        <v>1.2713588283157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1.05085066361219</v>
      </c>
    </row>
    <row r="1143" customFormat="false" ht="12.75" hidden="false" customHeight="false" outlineLevel="0" collapsed="false">
      <c r="A1143" s="0" t="n">
        <v>42076031</v>
      </c>
      <c r="B1143" s="0" t="n">
        <v>4</v>
      </c>
      <c r="C1143" s="0" t="s">
        <v>61</v>
      </c>
      <c r="D1143" s="0" t="n">
        <v>760</v>
      </c>
      <c r="E1143" s="0" t="s">
        <v>93</v>
      </c>
      <c r="F1143" s="0" t="n">
        <v>2</v>
      </c>
      <c r="G1143" s="0" t="s">
        <v>6</v>
      </c>
      <c r="H1143" s="0" t="n">
        <v>31</v>
      </c>
      <c r="I1143" s="0" t="s">
        <v>163</v>
      </c>
      <c r="J1143" s="0" t="n">
        <v>0</v>
      </c>
      <c r="K1143" s="0" t="n">
        <v>0</v>
      </c>
      <c r="L1143" s="0" t="n">
        <v>1.40179710388718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1.46218069629045</v>
      </c>
      <c r="U1143" s="0" t="n">
        <v>0</v>
      </c>
      <c r="V1143" s="0" t="n">
        <v>2.9096834264432</v>
      </c>
      <c r="W1143" s="0" t="n">
        <v>0</v>
      </c>
      <c r="X1143" s="0" t="n">
        <v>0</v>
      </c>
      <c r="Y1143" s="0" t="n">
        <v>0</v>
      </c>
      <c r="Z1143" s="0" t="n">
        <v>1.3020494257962</v>
      </c>
      <c r="AA1143" s="0" t="n">
        <v>0</v>
      </c>
      <c r="AB1143" s="0" t="n">
        <v>0</v>
      </c>
      <c r="AC1143" s="0" t="n">
        <v>0</v>
      </c>
      <c r="AD1143" s="0" t="n">
        <v>1.32346907714501</v>
      </c>
      <c r="AE1143" s="0" t="n">
        <v>0</v>
      </c>
      <c r="AF1143" s="0" t="n">
        <v>0</v>
      </c>
      <c r="AG1143" s="0" t="n">
        <v>1.27712289753643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076032</v>
      </c>
      <c r="B1144" s="0" t="n">
        <v>4</v>
      </c>
      <c r="C1144" s="0" t="s">
        <v>61</v>
      </c>
      <c r="D1144" s="0" t="n">
        <v>760</v>
      </c>
      <c r="E1144" s="0" t="s">
        <v>93</v>
      </c>
      <c r="F1144" s="0" t="n">
        <v>2</v>
      </c>
      <c r="G1144" s="0" t="s">
        <v>6</v>
      </c>
      <c r="H1144" s="0" t="n">
        <v>32</v>
      </c>
      <c r="I1144" s="0" t="s">
        <v>164</v>
      </c>
      <c r="J1144" s="0" t="n">
        <v>0</v>
      </c>
      <c r="K1144" s="0" t="n">
        <v>1.423386235855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1.49729737823229</v>
      </c>
      <c r="V1144" s="0" t="n">
        <v>0</v>
      </c>
      <c r="W1144" s="0" t="n">
        <v>0</v>
      </c>
      <c r="X1144" s="0" t="n">
        <v>1.53664120964396</v>
      </c>
      <c r="Y1144" s="0" t="n">
        <v>1.53113564330664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2.59655955858488</v>
      </c>
      <c r="AH1144" s="0" t="n">
        <v>2.69618085981208</v>
      </c>
      <c r="AI1144" s="0" t="n">
        <v>0</v>
      </c>
    </row>
    <row r="1145" customFormat="false" ht="12.75" hidden="false" customHeight="false" outlineLevel="0" collapsed="false">
      <c r="A1145" s="0" t="n">
        <v>42076033</v>
      </c>
      <c r="B1145" s="0" t="n">
        <v>4</v>
      </c>
      <c r="C1145" s="0" t="s">
        <v>61</v>
      </c>
      <c r="D1145" s="0" t="n">
        <v>760</v>
      </c>
      <c r="E1145" s="0" t="s">
        <v>93</v>
      </c>
      <c r="F1145" s="0" t="n">
        <v>2</v>
      </c>
      <c r="G1145" s="0" t="s">
        <v>6</v>
      </c>
      <c r="H1145" s="0" t="n">
        <v>33</v>
      </c>
      <c r="I1145" s="0" t="s">
        <v>165</v>
      </c>
      <c r="J1145" s="0" t="n">
        <v>2.93517662425336</v>
      </c>
      <c r="K1145" s="0" t="n">
        <v>1.43980188326086</v>
      </c>
      <c r="L1145" s="0" t="n">
        <v>0</v>
      </c>
      <c r="M1145" s="0" t="n">
        <v>1.52264940997335</v>
      </c>
      <c r="N1145" s="0" t="n">
        <v>1.55566963799568</v>
      </c>
      <c r="O1145" s="0" t="n">
        <v>1.56536167681543</v>
      </c>
      <c r="P1145" s="0" t="n">
        <v>0</v>
      </c>
      <c r="Q1145" s="0" t="n">
        <v>0</v>
      </c>
      <c r="R1145" s="0" t="n">
        <v>0</v>
      </c>
      <c r="S1145" s="0" t="n">
        <v>1.57713781030186</v>
      </c>
      <c r="T1145" s="0" t="n">
        <v>3.15895880717715</v>
      </c>
      <c r="U1145" s="0" t="n">
        <v>0</v>
      </c>
      <c r="V1145" s="0" t="n">
        <v>0</v>
      </c>
      <c r="W1145" s="0" t="n">
        <v>1.60769119467533</v>
      </c>
      <c r="X1145" s="0" t="n">
        <v>0</v>
      </c>
      <c r="Y1145" s="0" t="n">
        <v>0</v>
      </c>
      <c r="Z1145" s="0" t="n">
        <v>3.20929411575924</v>
      </c>
      <c r="AA1145" s="0" t="n">
        <v>4.83949024036135</v>
      </c>
      <c r="AB1145" s="0" t="n">
        <v>1.63201357835297</v>
      </c>
      <c r="AC1145" s="0" t="n">
        <v>0</v>
      </c>
      <c r="AD1145" s="0" t="n">
        <v>0</v>
      </c>
      <c r="AE1145" s="0" t="n">
        <v>1.62311313098523</v>
      </c>
      <c r="AF1145" s="0" t="n">
        <v>1.6188826471969</v>
      </c>
      <c r="AG1145" s="0" t="n">
        <v>0</v>
      </c>
      <c r="AH1145" s="0" t="n">
        <v>0</v>
      </c>
      <c r="AI1145" s="0" t="n">
        <v>1.45296040682891</v>
      </c>
    </row>
    <row r="1146" customFormat="false" ht="12.75" hidden="false" customHeight="false" outlineLevel="0" collapsed="false">
      <c r="A1146" s="0" t="n">
        <v>42076034</v>
      </c>
      <c r="B1146" s="0" t="n">
        <v>4</v>
      </c>
      <c r="C1146" s="0" t="s">
        <v>61</v>
      </c>
      <c r="D1146" s="0" t="n">
        <v>760</v>
      </c>
      <c r="E1146" s="0" t="s">
        <v>93</v>
      </c>
      <c r="F1146" s="0" t="n">
        <v>2</v>
      </c>
      <c r="G1146" s="0" t="s">
        <v>6</v>
      </c>
      <c r="H1146" s="0" t="n">
        <v>34</v>
      </c>
      <c r="I1146" s="0" t="s">
        <v>166</v>
      </c>
      <c r="J1146" s="0" t="n">
        <v>0</v>
      </c>
      <c r="K1146" s="0" t="n">
        <v>1.91640635480347</v>
      </c>
      <c r="L1146" s="0" t="n">
        <v>0</v>
      </c>
      <c r="M1146" s="0" t="n">
        <v>1.79736506281791</v>
      </c>
      <c r="N1146" s="0" t="n">
        <v>3.48456338420796</v>
      </c>
      <c r="O1146" s="0" t="n">
        <v>1.70462293740625</v>
      </c>
      <c r="P1146" s="0" t="n">
        <v>1.67689573062347</v>
      </c>
      <c r="Q1146" s="0" t="n">
        <v>0</v>
      </c>
      <c r="R1146" s="0" t="n">
        <v>0</v>
      </c>
      <c r="S1146" s="0" t="n">
        <v>0</v>
      </c>
      <c r="T1146" s="0" t="n">
        <v>1.804532986863</v>
      </c>
      <c r="U1146" s="0" t="n">
        <v>1.8058690744921</v>
      </c>
      <c r="V1146" s="0" t="n">
        <v>0</v>
      </c>
      <c r="W1146" s="0" t="n">
        <v>3.59414872587428</v>
      </c>
      <c r="X1146" s="0" t="n">
        <v>1.78202295245563</v>
      </c>
      <c r="Y1146" s="0" t="n">
        <v>1.77964442704348</v>
      </c>
      <c r="Z1146" s="0" t="n">
        <v>0</v>
      </c>
      <c r="AA1146" s="0" t="n">
        <v>1.79201835026791</v>
      </c>
      <c r="AB1146" s="0" t="n">
        <v>1.7951709900368</v>
      </c>
      <c r="AC1146" s="0" t="n">
        <v>0</v>
      </c>
      <c r="AD1146" s="0" t="n">
        <v>0</v>
      </c>
      <c r="AE1146" s="0" t="n">
        <v>0</v>
      </c>
      <c r="AF1146" s="0" t="n">
        <v>1.77790420652135</v>
      </c>
      <c r="AG1146" s="0" t="n">
        <v>0</v>
      </c>
      <c r="AH1146" s="0" t="n">
        <v>0</v>
      </c>
      <c r="AI1146" s="0" t="n">
        <v>0</v>
      </c>
    </row>
    <row r="1147" customFormat="false" ht="12.75" hidden="false" customHeight="false" outlineLevel="0" collapsed="false">
      <c r="A1147" s="0" t="n">
        <v>42076035</v>
      </c>
      <c r="B1147" s="0" t="n">
        <v>4</v>
      </c>
      <c r="C1147" s="0" t="s">
        <v>61</v>
      </c>
      <c r="D1147" s="0" t="n">
        <v>760</v>
      </c>
      <c r="E1147" s="0" t="s">
        <v>93</v>
      </c>
      <c r="F1147" s="0" t="n">
        <v>2</v>
      </c>
      <c r="G1147" s="0" t="s">
        <v>6</v>
      </c>
      <c r="H1147" s="0" t="n">
        <v>35</v>
      </c>
      <c r="I1147" s="0" t="s">
        <v>167</v>
      </c>
      <c r="J1147" s="0" t="n">
        <v>4.30459300073178</v>
      </c>
      <c r="K1147" s="0" t="n">
        <v>4.26602960624547</v>
      </c>
      <c r="L1147" s="0" t="n">
        <v>0</v>
      </c>
      <c r="M1147" s="0" t="n">
        <v>0</v>
      </c>
      <c r="N1147" s="0" t="n">
        <v>6.70196367535688</v>
      </c>
      <c r="O1147" s="0" t="n">
        <v>2.3301875801002</v>
      </c>
      <c r="P1147" s="0" t="n">
        <v>2.41978415525335</v>
      </c>
      <c r="Q1147" s="0" t="n">
        <v>0</v>
      </c>
      <c r="R1147" s="0" t="n">
        <v>0</v>
      </c>
      <c r="S1147" s="0" t="n">
        <v>2.16188170183328</v>
      </c>
      <c r="T1147" s="0" t="n">
        <v>4.23325219599958</v>
      </c>
      <c r="U1147" s="0" t="n">
        <v>2.07632573398115</v>
      </c>
      <c r="V1147" s="0" t="n">
        <v>2.14901252874304</v>
      </c>
      <c r="W1147" s="0" t="n">
        <v>4.33999522600525</v>
      </c>
      <c r="X1147" s="0" t="n">
        <v>0</v>
      </c>
      <c r="Y1147" s="0" t="n">
        <v>0</v>
      </c>
      <c r="Z1147" s="0" t="n">
        <v>0</v>
      </c>
      <c r="AA1147" s="0" t="n">
        <v>2.18789655625082</v>
      </c>
      <c r="AB1147" s="0" t="n">
        <v>0</v>
      </c>
      <c r="AC1147" s="0" t="n">
        <v>2.14477211796247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42076036</v>
      </c>
      <c r="B1148" s="0" t="n">
        <v>4</v>
      </c>
      <c r="C1148" s="0" t="s">
        <v>61</v>
      </c>
      <c r="D1148" s="0" t="n">
        <v>760</v>
      </c>
      <c r="E1148" s="0" t="s">
        <v>93</v>
      </c>
      <c r="F1148" s="0" t="n">
        <v>2</v>
      </c>
      <c r="G1148" s="0" t="s">
        <v>6</v>
      </c>
      <c r="H1148" s="0" t="n">
        <v>36</v>
      </c>
      <c r="I1148" s="0" t="s">
        <v>168</v>
      </c>
      <c r="J1148" s="0" t="n">
        <v>9.59324635456639</v>
      </c>
      <c r="K1148" s="0" t="n">
        <v>0</v>
      </c>
      <c r="L1148" s="0" t="n">
        <v>3.14376434342482</v>
      </c>
      <c r="M1148" s="0" t="n">
        <v>3.1174985191882</v>
      </c>
      <c r="N1148" s="0" t="n">
        <v>6.20616893191833</v>
      </c>
      <c r="O1148" s="0" t="n">
        <v>6.1705541157596</v>
      </c>
      <c r="P1148" s="0" t="n">
        <v>9.16198387490838</v>
      </c>
      <c r="Q1148" s="0" t="n">
        <v>0</v>
      </c>
      <c r="R1148" s="0" t="n">
        <v>0</v>
      </c>
      <c r="S1148" s="0" t="n">
        <v>3.180358108323</v>
      </c>
      <c r="T1148" s="0" t="n">
        <v>3.29782673218349</v>
      </c>
      <c r="U1148" s="0" t="n">
        <v>3.40947834981248</v>
      </c>
      <c r="V1148" s="0" t="n">
        <v>6.48277203332145</v>
      </c>
      <c r="W1148" s="0" t="n">
        <v>6.22645621244669</v>
      </c>
      <c r="X1148" s="0" t="n">
        <v>2.93470286133529</v>
      </c>
      <c r="Y1148" s="0" t="n">
        <v>5.75456768810243</v>
      </c>
      <c r="Z1148" s="0" t="n">
        <v>2.83021537939037</v>
      </c>
      <c r="AA1148" s="0" t="n">
        <v>0</v>
      </c>
      <c r="AB1148" s="0" t="n">
        <v>0</v>
      </c>
      <c r="AC1148" s="0" t="n">
        <v>3.00869512892259</v>
      </c>
      <c r="AD1148" s="0" t="n">
        <v>0</v>
      </c>
      <c r="AE1148" s="0" t="n">
        <v>0</v>
      </c>
      <c r="AF1148" s="0" t="n">
        <v>0</v>
      </c>
      <c r="AG1148" s="0" t="n">
        <v>5.78653473367474</v>
      </c>
      <c r="AH1148" s="0" t="n">
        <v>2.82063577130285</v>
      </c>
      <c r="AI1148" s="0" t="n">
        <v>0</v>
      </c>
    </row>
    <row r="1149" customFormat="false" ht="12.75" hidden="false" customHeight="false" outlineLevel="0" collapsed="false">
      <c r="A1149" s="0" t="n">
        <v>42076037</v>
      </c>
      <c r="B1149" s="0" t="n">
        <v>4</v>
      </c>
      <c r="C1149" s="0" t="s">
        <v>61</v>
      </c>
      <c r="D1149" s="0" t="n">
        <v>760</v>
      </c>
      <c r="E1149" s="0" t="s">
        <v>93</v>
      </c>
      <c r="F1149" s="0" t="n">
        <v>2</v>
      </c>
      <c r="G1149" s="0" t="s">
        <v>6</v>
      </c>
      <c r="H1149" s="0" t="n">
        <v>37</v>
      </c>
      <c r="I1149" s="0" t="s">
        <v>169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11.3115773994684</v>
      </c>
      <c r="Q1149" s="0" t="n">
        <v>0</v>
      </c>
      <c r="R1149" s="0" t="n">
        <v>0</v>
      </c>
      <c r="S1149" s="0" t="n">
        <v>10.5999576001696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5.37345513164965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4.70965007299958</v>
      </c>
      <c r="AE1149" s="0" t="n">
        <v>4.62834397852448</v>
      </c>
      <c r="AF1149" s="0" t="n">
        <v>0</v>
      </c>
      <c r="AG1149" s="0" t="n">
        <v>4.77623346229164</v>
      </c>
      <c r="AH1149" s="0" t="n">
        <v>4.80584390618993</v>
      </c>
      <c r="AI1149" s="0" t="n">
        <v>0</v>
      </c>
    </row>
    <row r="1150" customFormat="false" ht="12.75" hidden="false" customHeight="false" outlineLevel="0" collapsed="false">
      <c r="A1150" s="0" t="n">
        <v>42076038</v>
      </c>
      <c r="B1150" s="0" t="n">
        <v>4</v>
      </c>
      <c r="C1150" s="0" t="s">
        <v>61</v>
      </c>
      <c r="D1150" s="0" t="n">
        <v>760</v>
      </c>
      <c r="E1150" s="0" t="s">
        <v>93</v>
      </c>
      <c r="F1150" s="0" t="n">
        <v>2</v>
      </c>
      <c r="G1150" s="0" t="s">
        <v>6</v>
      </c>
      <c r="H1150" s="0" t="n">
        <v>38</v>
      </c>
      <c r="I1150" s="0" t="s">
        <v>170</v>
      </c>
      <c r="J1150" s="0" t="n">
        <v>0</v>
      </c>
      <c r="K1150" s="0" t="n">
        <v>17.1379605826907</v>
      </c>
      <c r="L1150" s="0" t="n">
        <v>16.2760416666667</v>
      </c>
      <c r="M1150" s="0" t="n">
        <v>29.0149426954882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0.7700592353258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9.37734433608402</v>
      </c>
      <c r="AG1150" s="0" t="n">
        <v>0</v>
      </c>
      <c r="AH1150" s="0" t="n">
        <v>8.35701153267592</v>
      </c>
      <c r="AI1150" s="0" t="n">
        <v>8.34306691139663</v>
      </c>
    </row>
    <row r="1151" customFormat="false" ht="12.75" hidden="false" customHeight="false" outlineLevel="0" collapsed="false">
      <c r="A1151" s="0" t="n">
        <v>42076039</v>
      </c>
      <c r="B1151" s="0" t="n">
        <v>4</v>
      </c>
      <c r="C1151" s="0" t="s">
        <v>61</v>
      </c>
      <c r="D1151" s="0" t="n">
        <v>760</v>
      </c>
      <c r="E1151" s="0" t="s">
        <v>93</v>
      </c>
      <c r="F1151" s="0" t="n">
        <v>2</v>
      </c>
      <c r="G1151" s="0" t="s">
        <v>6</v>
      </c>
      <c r="H1151" s="0" t="n">
        <v>39</v>
      </c>
      <c r="I1151" s="0" t="s">
        <v>171</v>
      </c>
      <c r="J1151" s="0" t="n">
        <v>0.616646844039993</v>
      </c>
      <c r="K1151" s="0" t="n">
        <v>0.463793568574585</v>
      </c>
      <c r="L1151" s="0" t="n">
        <v>0.232475061237806</v>
      </c>
      <c r="M1151" s="0" t="n">
        <v>0.388329607957961</v>
      </c>
      <c r="N1151" s="0" t="n">
        <v>0.623473464190022</v>
      </c>
      <c r="O1151" s="0" t="n">
        <v>0.468661393705253</v>
      </c>
      <c r="P1151" s="0" t="n">
        <v>0.547366346822265</v>
      </c>
      <c r="Q1151" s="0" t="n">
        <v>0</v>
      </c>
      <c r="R1151" s="0" t="n">
        <v>0.0786980199578179</v>
      </c>
      <c r="S1151" s="0" t="n">
        <v>0.394623335972048</v>
      </c>
      <c r="T1151" s="0" t="n">
        <v>0.632640618216412</v>
      </c>
      <c r="U1151" s="0" t="n">
        <v>0.396403824504099</v>
      </c>
      <c r="V1151" s="0" t="n">
        <v>0.397829442561385</v>
      </c>
      <c r="W1151" s="0" t="n">
        <v>0.637180603266666</v>
      </c>
      <c r="X1151" s="0" t="n">
        <v>0.398637298259629</v>
      </c>
      <c r="Y1151" s="0" t="n">
        <v>0.319393153009282</v>
      </c>
      <c r="Z1151" s="0" t="n">
        <v>0.319418402971869</v>
      </c>
      <c r="AA1151" s="0" t="n">
        <v>0.398865626159203</v>
      </c>
      <c r="AB1151" s="0" t="n">
        <v>0.15944462249094</v>
      </c>
      <c r="AC1151" s="0" t="n">
        <v>0.158887533048607</v>
      </c>
      <c r="AD1151" s="0" t="n">
        <v>0.158361653675732</v>
      </c>
      <c r="AE1151" s="0" t="n">
        <v>0.157951183607194</v>
      </c>
      <c r="AF1151" s="0" t="n">
        <v>0.236159480071289</v>
      </c>
      <c r="AG1151" s="0" t="n">
        <v>0.470452080927167</v>
      </c>
      <c r="AH1151" s="0" t="n">
        <v>0.470095280478432</v>
      </c>
      <c r="AI1151" s="0" t="n">
        <v>0.235164270081461</v>
      </c>
    </row>
    <row r="1152" customFormat="false" ht="12.75" hidden="false" customHeight="false" outlineLevel="0" collapsed="false">
      <c r="A1152" s="0" t="n">
        <v>42076040</v>
      </c>
      <c r="B1152" s="0" t="n">
        <v>4</v>
      </c>
      <c r="C1152" s="0" t="s">
        <v>61</v>
      </c>
      <c r="D1152" s="0" t="n">
        <v>760</v>
      </c>
      <c r="E1152" s="0" t="s">
        <v>93</v>
      </c>
      <c r="F1152" s="0" t="n">
        <v>2</v>
      </c>
      <c r="G1152" s="0" t="s">
        <v>6</v>
      </c>
      <c r="H1152" s="0" t="n">
        <v>40</v>
      </c>
      <c r="I1152" s="0" t="s">
        <v>172</v>
      </c>
      <c r="J1152" s="0" t="n">
        <v>0.266224338954468</v>
      </c>
      <c r="K1152" s="0" t="n">
        <v>0.170204065575065</v>
      </c>
      <c r="L1152" s="0" t="n">
        <v>0.0479419465520927</v>
      </c>
      <c r="M1152" s="0" t="n">
        <v>0.126089566679954</v>
      </c>
      <c r="N1152" s="0" t="n">
        <v>0.269171588996044</v>
      </c>
      <c r="O1152" s="0" t="n">
        <v>0.171990471605435</v>
      </c>
      <c r="P1152" s="0" t="n">
        <v>0.220069660305999</v>
      </c>
      <c r="Q1152" s="0" t="n">
        <v>0</v>
      </c>
      <c r="R1152" s="0" t="n">
        <v>0.00199246135803585</v>
      </c>
      <c r="S1152" s="0" t="n">
        <v>0.12813312303475</v>
      </c>
      <c r="T1152" s="0" t="n">
        <v>0.273129315439239</v>
      </c>
      <c r="U1152" s="0" t="n">
        <v>0.128711242814659</v>
      </c>
      <c r="V1152" s="0" t="n">
        <v>0.129174137117361</v>
      </c>
      <c r="W1152" s="0" t="n">
        <v>0.275089358745304</v>
      </c>
      <c r="X1152" s="0" t="n">
        <v>0.129436445663617</v>
      </c>
      <c r="Y1152" s="0" t="n">
        <v>0.0870238845095379</v>
      </c>
      <c r="Z1152" s="0" t="n">
        <v>0.087030764274515</v>
      </c>
      <c r="AA1152" s="0" t="n">
        <v>0.129510583111106</v>
      </c>
      <c r="AB1152" s="0" t="n">
        <v>0.0193094834906227</v>
      </c>
      <c r="AC1152" s="0" t="n">
        <v>0.0192420173746667</v>
      </c>
      <c r="AD1152" s="0" t="n">
        <v>0.0191783309429142</v>
      </c>
      <c r="AE1152" s="0" t="n">
        <v>0.0191286211133319</v>
      </c>
      <c r="AF1152" s="0" t="n">
        <v>0.0487017622925419</v>
      </c>
      <c r="AG1152" s="0" t="n">
        <v>0.172647622256057</v>
      </c>
      <c r="AH1152" s="0" t="n">
        <v>0.172516682779771</v>
      </c>
      <c r="AI1152" s="0" t="n">
        <v>0.0484965260668306</v>
      </c>
    </row>
    <row r="1153" customFormat="false" ht="12.75" hidden="false" customHeight="false" outlineLevel="0" collapsed="false">
      <c r="A1153" s="0" t="n">
        <v>42076041</v>
      </c>
      <c r="B1153" s="0" t="n">
        <v>4</v>
      </c>
      <c r="C1153" s="0" t="s">
        <v>61</v>
      </c>
      <c r="D1153" s="0" t="n">
        <v>760</v>
      </c>
      <c r="E1153" s="0" t="s">
        <v>93</v>
      </c>
      <c r="F1153" s="0" t="n">
        <v>2</v>
      </c>
      <c r="G1153" s="0" t="s">
        <v>6</v>
      </c>
      <c r="H1153" s="0" t="n">
        <v>41</v>
      </c>
      <c r="I1153" s="0" t="s">
        <v>173</v>
      </c>
      <c r="J1153" s="0" t="n">
        <v>1.21504011057968</v>
      </c>
      <c r="K1153" s="0" t="n">
        <v>1.00948334343517</v>
      </c>
      <c r="L1153" s="0" t="n">
        <v>0.679390781258971</v>
      </c>
      <c r="M1153" s="0" t="n">
        <v>0.906231764377335</v>
      </c>
      <c r="N1153" s="0" t="n">
        <v>1.22849127372459</v>
      </c>
      <c r="O1153" s="0" t="n">
        <v>1.02007854940853</v>
      </c>
      <c r="P1153" s="0" t="n">
        <v>1.12778387487693</v>
      </c>
      <c r="Q1153" s="0" t="n">
        <v>0.234875207361282</v>
      </c>
      <c r="R1153" s="0" t="n">
        <v>0.438477302777953</v>
      </c>
      <c r="S1153" s="0" t="n">
        <v>0.920919226074395</v>
      </c>
      <c r="T1153" s="0" t="n">
        <v>1.24655422166567</v>
      </c>
      <c r="U1153" s="0" t="n">
        <v>0.925074292365474</v>
      </c>
      <c r="V1153" s="0" t="n">
        <v>0.928401209347613</v>
      </c>
      <c r="W1153" s="0" t="n">
        <v>1.25549980209117</v>
      </c>
      <c r="X1153" s="0" t="n">
        <v>0.93028647505947</v>
      </c>
      <c r="Y1153" s="0" t="n">
        <v>0.817773324715336</v>
      </c>
      <c r="Z1153" s="0" t="n">
        <v>0.817837974648056</v>
      </c>
      <c r="AA1153" s="0" t="n">
        <v>0.930819316210511</v>
      </c>
      <c r="AB1153" s="0" t="n">
        <v>0.575968798897597</v>
      </c>
      <c r="AC1153" s="0" t="n">
        <v>0.573956400285676</v>
      </c>
      <c r="AD1153" s="0" t="n">
        <v>0.572056743175718</v>
      </c>
      <c r="AE1153" s="0" t="n">
        <v>0.57057398415465</v>
      </c>
      <c r="AF1153" s="0" t="n">
        <v>0.690158216597786</v>
      </c>
      <c r="AG1153" s="0" t="n">
        <v>1.02397612161803</v>
      </c>
      <c r="AH1153" s="0" t="n">
        <v>1.02319951725279</v>
      </c>
      <c r="AI1153" s="0" t="n">
        <v>0.687249790683601</v>
      </c>
    </row>
    <row r="1154" customFormat="false" ht="12.75" hidden="false" customHeight="false" outlineLevel="0" collapsed="false">
      <c r="A1154" s="0" t="n">
        <v>42076042</v>
      </c>
      <c r="B1154" s="0" t="n">
        <v>4</v>
      </c>
      <c r="C1154" s="0" t="s">
        <v>61</v>
      </c>
      <c r="D1154" s="0" t="n">
        <v>760</v>
      </c>
      <c r="E1154" s="0" t="s">
        <v>93</v>
      </c>
      <c r="F1154" s="0" t="n">
        <v>2</v>
      </c>
      <c r="G1154" s="0" t="s">
        <v>6</v>
      </c>
      <c r="H1154" s="0" t="n">
        <v>42</v>
      </c>
      <c r="I1154" s="0" t="s">
        <v>174</v>
      </c>
      <c r="J1154" s="0" t="n">
        <v>0.6696748152327</v>
      </c>
      <c r="K1154" s="0" t="n">
        <v>0.602433385547552</v>
      </c>
      <c r="L1154" s="0" t="n">
        <v>0.332471337004954</v>
      </c>
      <c r="M1154" s="0" t="n">
        <v>0.541700860624017</v>
      </c>
      <c r="N1154" s="0" t="n">
        <v>0.683022769612394</v>
      </c>
      <c r="O1154" s="0" t="n">
        <v>0.489506024217122</v>
      </c>
      <c r="P1154" s="0" t="n">
        <v>0.579359410606042</v>
      </c>
      <c r="Q1154" s="0" t="n">
        <v>0</v>
      </c>
      <c r="R1154" s="0" t="n">
        <v>0.0981767180925666</v>
      </c>
      <c r="S1154" s="0" t="n">
        <v>0.411726164350553</v>
      </c>
      <c r="T1154" s="0" t="n">
        <v>0.691438550598235</v>
      </c>
      <c r="U1154" s="0" t="n">
        <v>0.4374164025052</v>
      </c>
      <c r="V1154" s="0" t="n">
        <v>0.437159224701566</v>
      </c>
      <c r="W1154" s="0" t="n">
        <v>0.683745321579097</v>
      </c>
      <c r="X1154" s="0" t="n">
        <v>0.442969611062804</v>
      </c>
      <c r="Y1154" s="0" t="n">
        <v>0.324714552153133</v>
      </c>
      <c r="Z1154" s="0" t="n">
        <v>0.331899773528271</v>
      </c>
      <c r="AA1154" s="0" t="n">
        <v>0.443288742983302</v>
      </c>
      <c r="AB1154" s="0" t="n">
        <v>0.179519296311254</v>
      </c>
      <c r="AC1154" s="0" t="n">
        <v>0.161008262941563</v>
      </c>
      <c r="AD1154" s="0" t="n">
        <v>0.156670241109419</v>
      </c>
      <c r="AE1154" s="0" t="n">
        <v>0.158696381882055</v>
      </c>
      <c r="AF1154" s="0" t="n">
        <v>0.271707199282738</v>
      </c>
      <c r="AG1154" s="0" t="n">
        <v>0.455113432131203</v>
      </c>
      <c r="AH1154" s="0" t="n">
        <v>0.479290171737871</v>
      </c>
      <c r="AI1154" s="0" t="n">
        <v>0.23690303794241</v>
      </c>
    </row>
    <row r="1155" customFormat="false" ht="12.75" hidden="false" customHeight="false" outlineLevel="0" collapsed="false">
      <c r="A1155" s="0" t="n">
        <v>42076044</v>
      </c>
      <c r="B1155" s="0" t="n">
        <v>4</v>
      </c>
      <c r="C1155" s="0" t="s">
        <v>61</v>
      </c>
      <c r="D1155" s="0" t="n">
        <v>760</v>
      </c>
      <c r="E1155" s="0" t="s">
        <v>93</v>
      </c>
      <c r="F1155" s="0" t="n">
        <v>2</v>
      </c>
      <c r="G1155" s="0" t="s">
        <v>6</v>
      </c>
      <c r="H1155" s="0" t="n">
        <v>44</v>
      </c>
      <c r="I1155" s="0" t="s">
        <v>175</v>
      </c>
      <c r="J1155" s="0" t="s">
        <v>181</v>
      </c>
      <c r="K1155" s="0" t="s">
        <v>181</v>
      </c>
      <c r="L1155" s="0" t="s">
        <v>181</v>
      </c>
      <c r="M1155" s="0" t="s">
        <v>181</v>
      </c>
      <c r="N1155" s="0" t="s">
        <v>181</v>
      </c>
      <c r="O1155" s="0" t="s">
        <v>181</v>
      </c>
      <c r="P1155" s="0" t="s">
        <v>181</v>
      </c>
      <c r="Q1155" s="0" t="s">
        <v>181</v>
      </c>
      <c r="R1155" s="0" t="s">
        <v>181</v>
      </c>
      <c r="S1155" s="0" t="s">
        <v>181</v>
      </c>
      <c r="T1155" s="0" t="s">
        <v>181</v>
      </c>
      <c r="U1155" s="0" t="s">
        <v>181</v>
      </c>
      <c r="V1155" s="0" t="s">
        <v>181</v>
      </c>
      <c r="W1155" s="0" t="s">
        <v>181</v>
      </c>
      <c r="X1155" s="0" t="s">
        <v>181</v>
      </c>
      <c r="Y1155" s="0" t="s">
        <v>181</v>
      </c>
      <c r="Z1155" s="0" t="s">
        <v>181</v>
      </c>
      <c r="AA1155" s="0" t="s">
        <v>181</v>
      </c>
      <c r="AB1155" s="0" t="s">
        <v>181</v>
      </c>
      <c r="AC1155" s="0" t="s">
        <v>181</v>
      </c>
      <c r="AD1155" s="0" t="s">
        <v>181</v>
      </c>
      <c r="AE1155" s="0" t="s">
        <v>181</v>
      </c>
      <c r="AF1155" s="0" t="s">
        <v>181</v>
      </c>
      <c r="AG1155" s="0" t="s">
        <v>181</v>
      </c>
      <c r="AH1155" s="0" t="s">
        <v>181</v>
      </c>
      <c r="AI1155" s="0" t="s">
        <v>181</v>
      </c>
    </row>
    <row r="1156" customFormat="false" ht="12.75" hidden="false" customHeight="false" outlineLevel="0" collapsed="false">
      <c r="A1156" s="0" t="n">
        <v>42076045</v>
      </c>
      <c r="B1156" s="0" t="n">
        <v>4</v>
      </c>
      <c r="C1156" s="0" t="s">
        <v>61</v>
      </c>
      <c r="D1156" s="0" t="n">
        <v>760</v>
      </c>
      <c r="E1156" s="0" t="s">
        <v>93</v>
      </c>
      <c r="F1156" s="0" t="n">
        <v>2</v>
      </c>
      <c r="G1156" s="0" t="s">
        <v>6</v>
      </c>
      <c r="H1156" s="0" t="n">
        <v>45</v>
      </c>
      <c r="I1156" s="0" t="s">
        <v>176</v>
      </c>
      <c r="J1156" s="0" t="s">
        <v>181</v>
      </c>
      <c r="K1156" s="0" t="s">
        <v>181</v>
      </c>
      <c r="L1156" s="0" t="s">
        <v>181</v>
      </c>
      <c r="M1156" s="0" t="s">
        <v>181</v>
      </c>
      <c r="N1156" s="0" t="s">
        <v>181</v>
      </c>
      <c r="O1156" s="0" t="s">
        <v>181</v>
      </c>
      <c r="P1156" s="0" t="s">
        <v>181</v>
      </c>
      <c r="Q1156" s="0" t="s">
        <v>181</v>
      </c>
      <c r="R1156" s="0" t="s">
        <v>181</v>
      </c>
      <c r="S1156" s="0" t="s">
        <v>181</v>
      </c>
      <c r="T1156" s="0" t="s">
        <v>181</v>
      </c>
      <c r="U1156" s="0" t="s">
        <v>181</v>
      </c>
      <c r="V1156" s="0" t="s">
        <v>181</v>
      </c>
      <c r="W1156" s="0" t="s">
        <v>181</v>
      </c>
      <c r="X1156" s="0" t="s">
        <v>181</v>
      </c>
      <c r="Y1156" s="0" t="s">
        <v>181</v>
      </c>
      <c r="Z1156" s="0" t="s">
        <v>181</v>
      </c>
      <c r="AA1156" s="0" t="s">
        <v>181</v>
      </c>
      <c r="AB1156" s="0" t="s">
        <v>181</v>
      </c>
      <c r="AC1156" s="0" t="s">
        <v>181</v>
      </c>
      <c r="AD1156" s="0" t="s">
        <v>181</v>
      </c>
      <c r="AE1156" s="0" t="s">
        <v>181</v>
      </c>
      <c r="AF1156" s="0" t="s">
        <v>181</v>
      </c>
      <c r="AG1156" s="0" t="s">
        <v>181</v>
      </c>
      <c r="AH1156" s="0" t="s">
        <v>181</v>
      </c>
      <c r="AI1156" s="0" t="s">
        <v>181</v>
      </c>
    </row>
    <row r="1157" customFormat="false" ht="12.75" hidden="false" customHeight="false" outlineLevel="0" collapsed="false">
      <c r="A1157" s="0" t="n">
        <v>42076046</v>
      </c>
      <c r="B1157" s="0" t="n">
        <v>4</v>
      </c>
      <c r="C1157" s="0" t="s">
        <v>61</v>
      </c>
      <c r="D1157" s="0" t="n">
        <v>760</v>
      </c>
      <c r="E1157" s="0" t="s">
        <v>93</v>
      </c>
      <c r="F1157" s="0" t="n">
        <v>2</v>
      </c>
      <c r="G1157" s="0" t="s">
        <v>6</v>
      </c>
      <c r="H1157" s="0" t="n">
        <v>46</v>
      </c>
      <c r="I1157" s="0" t="s">
        <v>177</v>
      </c>
      <c r="J1157" s="0" t="n">
        <v>0.247799761940132</v>
      </c>
      <c r="K1157" s="0" t="n">
        <v>0.203483289620166</v>
      </c>
      <c r="L1157" s="0" t="n">
        <v>0.0937484591552955</v>
      </c>
      <c r="M1157" s="0" t="n">
        <v>0.139107866432187</v>
      </c>
      <c r="N1157" s="0" t="n">
        <v>0.21441183823719</v>
      </c>
      <c r="O1157" s="0" t="n">
        <v>0.263769099112322</v>
      </c>
      <c r="P1157" s="0" t="n">
        <v>0.142912654517578</v>
      </c>
      <c r="Q1157" s="0" t="n">
        <v>0</v>
      </c>
      <c r="R1157" s="0" t="n">
        <v>0.0701262272089762</v>
      </c>
      <c r="S1157" s="0" t="n">
        <v>0.121612969158448</v>
      </c>
      <c r="T1157" s="0" t="n">
        <v>0.317298306388156</v>
      </c>
      <c r="U1157" s="0" t="n">
        <v>0.197387867123793</v>
      </c>
      <c r="V1157" s="0" t="n">
        <v>0.170291322511766</v>
      </c>
      <c r="W1157" s="0" t="n">
        <v>0.268663362445914</v>
      </c>
      <c r="X1157" s="0" t="n">
        <v>0.147628340149864</v>
      </c>
      <c r="Y1157" s="0" t="n">
        <v>0.125611152713647</v>
      </c>
      <c r="Z1157" s="0" t="n">
        <v>0.162511877401577</v>
      </c>
      <c r="AA1157" s="0" t="n">
        <v>0.202904039778707</v>
      </c>
      <c r="AB1157" s="0" t="n">
        <v>0.0848638271513252</v>
      </c>
      <c r="AC1157" s="0" t="n">
        <v>0.0364911968242376</v>
      </c>
      <c r="AD1157" s="0" t="n">
        <v>0.0691894131118016</v>
      </c>
      <c r="AE1157" s="0" t="n">
        <v>0.0647793573179042</v>
      </c>
      <c r="AF1157" s="0" t="n">
        <v>0.0999413419849018</v>
      </c>
      <c r="AG1157" s="0" t="n">
        <v>0.199288767253606</v>
      </c>
      <c r="AH1157" s="0" t="n">
        <v>0.230758677558944</v>
      </c>
      <c r="AI1157" s="0" t="n">
        <v>0.111332147987855</v>
      </c>
    </row>
    <row r="1158" customFormat="false" ht="12.75" hidden="false" customHeight="false" outlineLevel="0" collapsed="false">
      <c r="A1158" s="0" t="n">
        <v>42076048</v>
      </c>
      <c r="B1158" s="0" t="n">
        <v>4</v>
      </c>
      <c r="C1158" s="0" t="s">
        <v>61</v>
      </c>
      <c r="D1158" s="0" t="n">
        <v>760</v>
      </c>
      <c r="E1158" s="0" t="s">
        <v>93</v>
      </c>
      <c r="F1158" s="0" t="n">
        <v>2</v>
      </c>
      <c r="G1158" s="0" t="s">
        <v>6</v>
      </c>
      <c r="H1158" s="0" t="n">
        <v>48</v>
      </c>
      <c r="I1158" s="0" t="s">
        <v>178</v>
      </c>
      <c r="J1158" s="0" t="s">
        <v>181</v>
      </c>
      <c r="K1158" s="0" t="s">
        <v>181</v>
      </c>
      <c r="L1158" s="0" t="s">
        <v>181</v>
      </c>
      <c r="M1158" s="0" t="s">
        <v>181</v>
      </c>
      <c r="N1158" s="0" t="s">
        <v>181</v>
      </c>
      <c r="O1158" s="0" t="s">
        <v>181</v>
      </c>
      <c r="P1158" s="0" t="s">
        <v>181</v>
      </c>
      <c r="Q1158" s="0" t="s">
        <v>181</v>
      </c>
      <c r="R1158" s="0" t="s">
        <v>181</v>
      </c>
      <c r="S1158" s="0" t="s">
        <v>181</v>
      </c>
      <c r="T1158" s="0" t="s">
        <v>181</v>
      </c>
      <c r="U1158" s="0" t="s">
        <v>181</v>
      </c>
      <c r="V1158" s="0" t="s">
        <v>181</v>
      </c>
      <c r="W1158" s="0" t="s">
        <v>181</v>
      </c>
      <c r="X1158" s="0" t="s">
        <v>181</v>
      </c>
      <c r="Y1158" s="0" t="s">
        <v>181</v>
      </c>
      <c r="Z1158" s="0" t="s">
        <v>181</v>
      </c>
      <c r="AA1158" s="0" t="s">
        <v>181</v>
      </c>
      <c r="AB1158" s="0" t="s">
        <v>181</v>
      </c>
      <c r="AC1158" s="0" t="s">
        <v>181</v>
      </c>
      <c r="AD1158" s="0" t="s">
        <v>181</v>
      </c>
      <c r="AE1158" s="0" t="s">
        <v>181</v>
      </c>
      <c r="AF1158" s="0" t="s">
        <v>181</v>
      </c>
      <c r="AG1158" s="0" t="s">
        <v>181</v>
      </c>
      <c r="AH1158" s="0" t="s">
        <v>181</v>
      </c>
      <c r="AI1158" s="0" t="s">
        <v>181</v>
      </c>
    </row>
    <row r="1159" customFormat="false" ht="12.75" hidden="false" customHeight="false" outlineLevel="0" collapsed="false">
      <c r="A1159" s="0" t="n">
        <v>42076049</v>
      </c>
      <c r="B1159" s="0" t="n">
        <v>4</v>
      </c>
      <c r="C1159" s="0" t="s">
        <v>61</v>
      </c>
      <c r="D1159" s="0" t="n">
        <v>760</v>
      </c>
      <c r="E1159" s="0" t="s">
        <v>93</v>
      </c>
      <c r="F1159" s="0" t="n">
        <v>2</v>
      </c>
      <c r="G1159" s="0" t="s">
        <v>6</v>
      </c>
      <c r="H1159" s="0" t="n">
        <v>49</v>
      </c>
      <c r="I1159" s="0" t="s">
        <v>179</v>
      </c>
      <c r="J1159" s="0" t="s">
        <v>181</v>
      </c>
      <c r="K1159" s="0" t="s">
        <v>181</v>
      </c>
      <c r="L1159" s="0" t="s">
        <v>181</v>
      </c>
      <c r="M1159" s="0" t="s">
        <v>181</v>
      </c>
      <c r="N1159" s="0" t="s">
        <v>181</v>
      </c>
      <c r="O1159" s="0" t="s">
        <v>181</v>
      </c>
      <c r="P1159" s="0" t="s">
        <v>181</v>
      </c>
      <c r="Q1159" s="0" t="s">
        <v>181</v>
      </c>
      <c r="R1159" s="0" t="s">
        <v>181</v>
      </c>
      <c r="S1159" s="0" t="s">
        <v>181</v>
      </c>
      <c r="T1159" s="0" t="s">
        <v>181</v>
      </c>
      <c r="U1159" s="0" t="s">
        <v>181</v>
      </c>
      <c r="V1159" s="0" t="s">
        <v>181</v>
      </c>
      <c r="W1159" s="0" t="s">
        <v>181</v>
      </c>
      <c r="X1159" s="0" t="s">
        <v>181</v>
      </c>
      <c r="Y1159" s="0" t="s">
        <v>181</v>
      </c>
      <c r="Z1159" s="0" t="s">
        <v>181</v>
      </c>
      <c r="AA1159" s="0" t="s">
        <v>181</v>
      </c>
      <c r="AB1159" s="0" t="s">
        <v>181</v>
      </c>
      <c r="AC1159" s="0" t="s">
        <v>181</v>
      </c>
      <c r="AD1159" s="0" t="s">
        <v>181</v>
      </c>
      <c r="AE1159" s="0" t="s">
        <v>181</v>
      </c>
      <c r="AF1159" s="0" t="s">
        <v>181</v>
      </c>
      <c r="AG1159" s="0" t="s">
        <v>181</v>
      </c>
      <c r="AH1159" s="0" t="s">
        <v>181</v>
      </c>
      <c r="AI1159" s="0" t="s">
        <v>181</v>
      </c>
    </row>
    <row r="1160" customFormat="false" ht="12.75" hidden="false" customHeight="false" outlineLevel="0" collapsed="false">
      <c r="A1160" s="0" t="n">
        <v>42076050</v>
      </c>
      <c r="B1160" s="0" t="n">
        <v>4</v>
      </c>
      <c r="C1160" s="0" t="s">
        <v>61</v>
      </c>
      <c r="D1160" s="0" t="n">
        <v>760</v>
      </c>
      <c r="E1160" s="0" t="s">
        <v>93</v>
      </c>
      <c r="F1160" s="0" t="n">
        <v>2</v>
      </c>
      <c r="G1160" s="0" t="s">
        <v>6</v>
      </c>
      <c r="H1160" s="0" t="n">
        <v>50</v>
      </c>
      <c r="I1160" s="0" t="s">
        <v>180</v>
      </c>
      <c r="J1160" s="0" t="n">
        <v>105.010434130038</v>
      </c>
      <c r="K1160" s="0" t="n">
        <v>115.412445365262</v>
      </c>
      <c r="L1160" s="0" t="n">
        <v>53.08449185346</v>
      </c>
      <c r="M1160" s="0" t="n">
        <v>81.7383951717737</v>
      </c>
      <c r="N1160" s="0" t="n">
        <v>140.858159582636</v>
      </c>
      <c r="O1160" s="0" t="n">
        <v>105.867568494475</v>
      </c>
      <c r="P1160" s="0" t="n">
        <v>127.391055254403</v>
      </c>
      <c r="Q1160" s="0" t="n">
        <v>0</v>
      </c>
      <c r="R1160" s="0" t="n">
        <v>24.6567938002077</v>
      </c>
      <c r="S1160" s="0" t="n">
        <v>100.025154930604</v>
      </c>
      <c r="T1160" s="0" t="n">
        <v>120.549607033112</v>
      </c>
      <c r="U1160" s="0" t="n">
        <v>151.294905224489</v>
      </c>
      <c r="V1160" s="0" t="n">
        <v>119.820029736836</v>
      </c>
      <c r="W1160" s="0" t="n">
        <v>212.586632791462</v>
      </c>
      <c r="X1160" s="0" t="n">
        <v>121.290080753855</v>
      </c>
      <c r="Y1160" s="0" t="n">
        <v>172.860156324479</v>
      </c>
      <c r="Z1160" s="0" t="n">
        <v>144.03119345586</v>
      </c>
      <c r="AA1160" s="0" t="n">
        <v>89.5516900145367</v>
      </c>
      <c r="AB1160" s="0" t="n">
        <v>53.812187933914</v>
      </c>
      <c r="AC1160" s="0" t="n">
        <v>62.4351078105274</v>
      </c>
      <c r="AD1160" s="0" t="n">
        <v>63.5002745535017</v>
      </c>
      <c r="AE1160" s="0" t="n">
        <v>88.6327787566549</v>
      </c>
      <c r="AF1160" s="0" t="n">
        <v>109.782313136096</v>
      </c>
      <c r="AG1160" s="0" t="n">
        <v>147.639165632429</v>
      </c>
      <c r="AH1160" s="0" t="n">
        <v>110.051687329134</v>
      </c>
      <c r="AI1160" s="0" t="n">
        <v>73.2146435926068</v>
      </c>
    </row>
    <row r="1161" customFormat="false" ht="12.75" hidden="false" customHeight="false" outlineLevel="0" collapsed="false">
      <c r="A1161" s="0" t="n">
        <v>42076051</v>
      </c>
      <c r="B1161" s="0" t="n">
        <v>4</v>
      </c>
      <c r="C1161" s="0" t="s">
        <v>61</v>
      </c>
      <c r="D1161" s="0" t="n">
        <v>760</v>
      </c>
      <c r="E1161" s="0" t="s">
        <v>93</v>
      </c>
      <c r="F1161" s="0" t="n">
        <v>2</v>
      </c>
      <c r="G1161" s="0" t="s">
        <v>6</v>
      </c>
      <c r="H1161" s="0" t="n">
        <v>51</v>
      </c>
      <c r="I1161" s="0" t="s">
        <v>182</v>
      </c>
      <c r="J1161" s="0" t="n">
        <v>45.3360520365818</v>
      </c>
      <c r="K1161" s="0" t="n">
        <v>42.3543333718497</v>
      </c>
      <c r="L1161" s="0" t="n">
        <v>10.9472984226048</v>
      </c>
      <c r="M1161" s="0" t="n">
        <v>26.5402344222992</v>
      </c>
      <c r="N1161" s="0" t="n">
        <v>60.8125554905105</v>
      </c>
      <c r="O1161" s="0" t="n">
        <v>38.8515317831724</v>
      </c>
      <c r="P1161" s="0" t="n">
        <v>51.2178112860166</v>
      </c>
      <c r="Q1161" s="0" t="n">
        <v>0</v>
      </c>
      <c r="R1161" s="0" t="n">
        <v>0.624255970941888</v>
      </c>
      <c r="S1161" s="0" t="n">
        <v>32.4778955398645</v>
      </c>
      <c r="T1161" s="0" t="n">
        <v>52.0447639581689</v>
      </c>
      <c r="U1161" s="0" t="n">
        <v>49.125043905243</v>
      </c>
      <c r="V1161" s="0" t="n">
        <v>38.9052375082677</v>
      </c>
      <c r="W1161" s="0" t="n">
        <v>91.7798190852213</v>
      </c>
      <c r="X1161" s="0" t="n">
        <v>39.3825590720496</v>
      </c>
      <c r="Y1161" s="0" t="n">
        <v>47.0985747144208</v>
      </c>
      <c r="Z1161" s="0" t="n">
        <v>39.243652617404</v>
      </c>
      <c r="AA1161" s="0" t="n">
        <v>29.0771899901408</v>
      </c>
      <c r="AB1161" s="0" t="n">
        <v>6.51690560817278</v>
      </c>
      <c r="AC1161" s="0" t="n">
        <v>7.56118120930125</v>
      </c>
      <c r="AD1161" s="0" t="n">
        <v>7.69017784347367</v>
      </c>
      <c r="AE1161" s="0" t="n">
        <v>10.7338406989981</v>
      </c>
      <c r="AF1161" s="0" t="n">
        <v>22.6397522414328</v>
      </c>
      <c r="AG1161" s="0" t="n">
        <v>54.1809717327048</v>
      </c>
      <c r="AH1161" s="0" t="n">
        <v>40.3870296528322</v>
      </c>
      <c r="AI1161" s="0" t="n">
        <v>15.0986196594943</v>
      </c>
    </row>
    <row r="1162" customFormat="false" ht="12.75" hidden="false" customHeight="false" outlineLevel="0" collapsed="false">
      <c r="A1162" s="0" t="n">
        <v>42076052</v>
      </c>
      <c r="B1162" s="0" t="n">
        <v>4</v>
      </c>
      <c r="C1162" s="0" t="s">
        <v>61</v>
      </c>
      <c r="D1162" s="0" t="n">
        <v>760</v>
      </c>
      <c r="E1162" s="0" t="s">
        <v>93</v>
      </c>
      <c r="F1162" s="0" t="n">
        <v>2</v>
      </c>
      <c r="G1162" s="0" t="s">
        <v>6</v>
      </c>
      <c r="H1162" s="0" t="n">
        <v>52</v>
      </c>
      <c r="I1162" s="0" t="s">
        <v>183</v>
      </c>
      <c r="J1162" s="0" t="n">
        <v>206.912417910804</v>
      </c>
      <c r="K1162" s="0" t="n">
        <v>251.204305353834</v>
      </c>
      <c r="L1162" s="0" t="n">
        <v>155.135411949265</v>
      </c>
      <c r="M1162" s="0" t="n">
        <v>190.750147699032</v>
      </c>
      <c r="N1162" s="0" t="n">
        <v>277.54672783866</v>
      </c>
      <c r="O1162" s="0" t="n">
        <v>230.42912676347</v>
      </c>
      <c r="P1162" s="0" t="n">
        <v>262.47426198842</v>
      </c>
      <c r="Q1162" s="0" t="n">
        <v>299.573227355399</v>
      </c>
      <c r="R1162" s="0" t="n">
        <v>137.37886221867</v>
      </c>
      <c r="S1162" s="0" t="n">
        <v>233.425344803198</v>
      </c>
      <c r="T1162" s="0" t="n">
        <v>237.530783260362</v>
      </c>
      <c r="U1162" s="0" t="n">
        <v>353.071839213798</v>
      </c>
      <c r="V1162" s="0" t="n">
        <v>279.619979344745</v>
      </c>
      <c r="W1162" s="0" t="n">
        <v>418.880414796946</v>
      </c>
      <c r="X1162" s="0" t="n">
        <v>283.050588032769</v>
      </c>
      <c r="Y1162" s="0" t="n">
        <v>442.590654860324</v>
      </c>
      <c r="Z1162" s="0" t="n">
        <v>368.777059950602</v>
      </c>
      <c r="AA1162" s="0" t="n">
        <v>208.983771470836</v>
      </c>
      <c r="AB1162" s="0" t="n">
        <v>194.388125269696</v>
      </c>
      <c r="AC1162" s="0" t="n">
        <v>225.537076715866</v>
      </c>
      <c r="AD1162" s="0" t="n">
        <v>229.384825231885</v>
      </c>
      <c r="AE1162" s="0" t="n">
        <v>320.172071819655</v>
      </c>
      <c r="AF1162" s="0" t="n">
        <v>320.830505830706</v>
      </c>
      <c r="AG1162" s="0" t="n">
        <v>321.348308047173</v>
      </c>
      <c r="AH1162" s="0" t="n">
        <v>239.536191968197</v>
      </c>
      <c r="AI1162" s="0" t="n">
        <v>213.964257693415</v>
      </c>
    </row>
    <row r="1163" customFormat="false" ht="12.75" hidden="false" customHeight="false" outlineLevel="0" collapsed="false">
      <c r="A1163" s="0" t="n">
        <v>42077000</v>
      </c>
      <c r="B1163" s="0" t="n">
        <v>4</v>
      </c>
      <c r="C1163" s="0" t="s">
        <v>61</v>
      </c>
      <c r="D1163" s="0" t="n">
        <v>770</v>
      </c>
      <c r="E1163" s="0" t="s">
        <v>95</v>
      </c>
      <c r="F1163" s="0" t="n">
        <v>2</v>
      </c>
      <c r="G1163" s="0" t="s">
        <v>6</v>
      </c>
      <c r="H1163" s="0" t="n">
        <v>0</v>
      </c>
      <c r="I1163" s="0" t="s">
        <v>132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077001</v>
      </c>
      <c r="B1164" s="0" t="n">
        <v>4</v>
      </c>
      <c r="C1164" s="0" t="s">
        <v>61</v>
      </c>
      <c r="D1164" s="0" t="n">
        <v>770</v>
      </c>
      <c r="E1164" s="0" t="s">
        <v>95</v>
      </c>
      <c r="F1164" s="0" t="n">
        <v>2</v>
      </c>
      <c r="G1164" s="0" t="s">
        <v>6</v>
      </c>
      <c r="H1164" s="0" t="n">
        <v>1</v>
      </c>
      <c r="I1164" s="0" t="s">
        <v>133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077002</v>
      </c>
      <c r="B1165" s="0" t="n">
        <v>4</v>
      </c>
      <c r="C1165" s="0" t="s">
        <v>61</v>
      </c>
      <c r="D1165" s="0" t="n">
        <v>770</v>
      </c>
      <c r="E1165" s="0" t="s">
        <v>95</v>
      </c>
      <c r="F1165" s="0" t="n">
        <v>2</v>
      </c>
      <c r="G1165" s="0" t="s">
        <v>6</v>
      </c>
      <c r="H1165" s="0" t="n">
        <v>2</v>
      </c>
      <c r="I1165" s="0" t="s">
        <v>134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077003</v>
      </c>
      <c r="B1166" s="0" t="n">
        <v>4</v>
      </c>
      <c r="C1166" s="0" t="s">
        <v>61</v>
      </c>
      <c r="D1166" s="0" t="n">
        <v>770</v>
      </c>
      <c r="E1166" s="0" t="s">
        <v>95</v>
      </c>
      <c r="F1166" s="0" t="n">
        <v>2</v>
      </c>
      <c r="G1166" s="0" t="s">
        <v>6</v>
      </c>
      <c r="H1166" s="0" t="n">
        <v>3</v>
      </c>
      <c r="I1166" s="0" t="s">
        <v>135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077004</v>
      </c>
      <c r="B1167" s="0" t="n">
        <v>4</v>
      </c>
      <c r="C1167" s="0" t="s">
        <v>61</v>
      </c>
      <c r="D1167" s="0" t="n">
        <v>770</v>
      </c>
      <c r="E1167" s="0" t="s">
        <v>95</v>
      </c>
      <c r="F1167" s="0" t="n">
        <v>2</v>
      </c>
      <c r="G1167" s="0" t="s">
        <v>6</v>
      </c>
      <c r="H1167" s="0" t="n">
        <v>4</v>
      </c>
      <c r="I1167" s="0" t="s">
        <v>136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077005</v>
      </c>
      <c r="B1168" s="0" t="n">
        <v>4</v>
      </c>
      <c r="C1168" s="0" t="s">
        <v>61</v>
      </c>
      <c r="D1168" s="0" t="n">
        <v>770</v>
      </c>
      <c r="E1168" s="0" t="s">
        <v>95</v>
      </c>
      <c r="F1168" s="0" t="n">
        <v>2</v>
      </c>
      <c r="G1168" s="0" t="s">
        <v>6</v>
      </c>
      <c r="H1168" s="0" t="n">
        <v>5</v>
      </c>
      <c r="I1168" s="0" t="s">
        <v>137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077006</v>
      </c>
      <c r="B1169" s="0" t="n">
        <v>4</v>
      </c>
      <c r="C1169" s="0" t="s">
        <v>61</v>
      </c>
      <c r="D1169" s="0" t="n">
        <v>770</v>
      </c>
      <c r="E1169" s="0" t="s">
        <v>95</v>
      </c>
      <c r="F1169" s="0" t="n">
        <v>2</v>
      </c>
      <c r="G1169" s="0" t="s">
        <v>6</v>
      </c>
      <c r="H1169" s="0" t="n">
        <v>6</v>
      </c>
      <c r="I1169" s="0" t="s">
        <v>138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077007</v>
      </c>
      <c r="B1170" s="0" t="n">
        <v>4</v>
      </c>
      <c r="C1170" s="0" t="s">
        <v>61</v>
      </c>
      <c r="D1170" s="0" t="n">
        <v>770</v>
      </c>
      <c r="E1170" s="0" t="s">
        <v>95</v>
      </c>
      <c r="F1170" s="0" t="n">
        <v>2</v>
      </c>
      <c r="G1170" s="0" t="s">
        <v>6</v>
      </c>
      <c r="H1170" s="0" t="n">
        <v>7</v>
      </c>
      <c r="I1170" s="0" t="s">
        <v>139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077008</v>
      </c>
      <c r="B1171" s="0" t="n">
        <v>4</v>
      </c>
      <c r="C1171" s="0" t="s">
        <v>61</v>
      </c>
      <c r="D1171" s="0" t="n">
        <v>770</v>
      </c>
      <c r="E1171" s="0" t="s">
        <v>95</v>
      </c>
      <c r="F1171" s="0" t="n">
        <v>2</v>
      </c>
      <c r="G1171" s="0" t="s">
        <v>6</v>
      </c>
      <c r="H1171" s="0" t="n">
        <v>8</v>
      </c>
      <c r="I1171" s="0" t="s">
        <v>140</v>
      </c>
      <c r="J1171" s="0" t="n">
        <v>0</v>
      </c>
      <c r="K1171" s="0" t="n">
        <v>1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1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1</v>
      </c>
      <c r="AB1171" s="0" t="n">
        <v>0</v>
      </c>
      <c r="AC1171" s="0" t="n">
        <v>0</v>
      </c>
      <c r="AD1171" s="0" t="n">
        <v>0</v>
      </c>
      <c r="AE1171" s="0" t="n">
        <v>1</v>
      </c>
      <c r="AF1171" s="0" t="n">
        <v>0</v>
      </c>
      <c r="AG1171" s="0" t="n">
        <v>0</v>
      </c>
      <c r="AH1171" s="0" t="n">
        <v>0</v>
      </c>
      <c r="AI1171" s="0" t="n">
        <v>1</v>
      </c>
    </row>
    <row r="1172" customFormat="false" ht="12.75" hidden="false" customHeight="false" outlineLevel="0" collapsed="false">
      <c r="A1172" s="0" t="n">
        <v>42077009</v>
      </c>
      <c r="B1172" s="0" t="n">
        <v>4</v>
      </c>
      <c r="C1172" s="0" t="s">
        <v>61</v>
      </c>
      <c r="D1172" s="0" t="n">
        <v>770</v>
      </c>
      <c r="E1172" s="0" t="s">
        <v>95</v>
      </c>
      <c r="F1172" s="0" t="n">
        <v>2</v>
      </c>
      <c r="G1172" s="0" t="s">
        <v>6</v>
      </c>
      <c r="H1172" s="0" t="n">
        <v>9</v>
      </c>
      <c r="I1172" s="0" t="s">
        <v>141</v>
      </c>
      <c r="J1172" s="0" t="n">
        <v>0</v>
      </c>
      <c r="K1172" s="0" t="n">
        <v>1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1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1</v>
      </c>
      <c r="Z1172" s="0" t="n">
        <v>0</v>
      </c>
      <c r="AA1172" s="0" t="n">
        <v>1</v>
      </c>
      <c r="AB1172" s="0" t="n">
        <v>1</v>
      </c>
      <c r="AC1172" s="0" t="n">
        <v>0</v>
      </c>
      <c r="AD1172" s="0" t="n">
        <v>3</v>
      </c>
      <c r="AE1172" s="0" t="n">
        <v>0</v>
      </c>
      <c r="AF1172" s="0" t="n">
        <v>0</v>
      </c>
      <c r="AG1172" s="0" t="n">
        <v>1</v>
      </c>
      <c r="AH1172" s="0" t="n">
        <v>0</v>
      </c>
      <c r="AI1172" s="0" t="n">
        <v>1</v>
      </c>
    </row>
    <row r="1173" customFormat="false" ht="12.75" hidden="false" customHeight="false" outlineLevel="0" collapsed="false">
      <c r="A1173" s="0" t="n">
        <v>42077010</v>
      </c>
      <c r="B1173" s="0" t="n">
        <v>4</v>
      </c>
      <c r="C1173" s="0" t="s">
        <v>61</v>
      </c>
      <c r="D1173" s="0" t="n">
        <v>770</v>
      </c>
      <c r="E1173" s="0" t="s">
        <v>95</v>
      </c>
      <c r="F1173" s="0" t="n">
        <v>2</v>
      </c>
      <c r="G1173" s="0" t="s">
        <v>6</v>
      </c>
      <c r="H1173" s="0" t="n">
        <v>10</v>
      </c>
      <c r="I1173" s="0" t="s">
        <v>142</v>
      </c>
      <c r="J1173" s="0" t="n">
        <v>1</v>
      </c>
      <c r="K1173" s="0" t="n">
        <v>0</v>
      </c>
      <c r="L1173" s="0" t="n">
        <v>1</v>
      </c>
      <c r="M1173" s="0" t="n">
        <v>0</v>
      </c>
      <c r="N1173" s="0" t="n">
        <v>1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1</v>
      </c>
      <c r="AF1173" s="0" t="n">
        <v>1</v>
      </c>
      <c r="AG1173" s="0" t="n">
        <v>1</v>
      </c>
      <c r="AH1173" s="0" t="n">
        <v>2</v>
      </c>
      <c r="AI1173" s="0" t="n">
        <v>0</v>
      </c>
    </row>
    <row r="1174" customFormat="false" ht="12.75" hidden="false" customHeight="false" outlineLevel="0" collapsed="false">
      <c r="A1174" s="0" t="n">
        <v>42077011</v>
      </c>
      <c r="B1174" s="0" t="n">
        <v>4</v>
      </c>
      <c r="C1174" s="0" t="s">
        <v>61</v>
      </c>
      <c r="D1174" s="0" t="n">
        <v>770</v>
      </c>
      <c r="E1174" s="0" t="s">
        <v>95</v>
      </c>
      <c r="F1174" s="0" t="n">
        <v>2</v>
      </c>
      <c r="G1174" s="0" t="s">
        <v>6</v>
      </c>
      <c r="H1174" s="0" t="n">
        <v>11</v>
      </c>
      <c r="I1174" s="0" t="s">
        <v>143</v>
      </c>
      <c r="J1174" s="0" t="n">
        <v>1</v>
      </c>
      <c r="K1174" s="0" t="n">
        <v>1</v>
      </c>
      <c r="L1174" s="0" t="n">
        <v>1</v>
      </c>
      <c r="M1174" s="0" t="n">
        <v>1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1</v>
      </c>
      <c r="X1174" s="0" t="n">
        <v>1</v>
      </c>
      <c r="Y1174" s="0" t="n">
        <v>0</v>
      </c>
      <c r="Z1174" s="0" t="n">
        <v>0</v>
      </c>
      <c r="AA1174" s="0" t="n">
        <v>2</v>
      </c>
      <c r="AB1174" s="0" t="n">
        <v>0</v>
      </c>
      <c r="AC1174" s="0" t="n">
        <v>0</v>
      </c>
      <c r="AD1174" s="0" t="n">
        <v>1</v>
      </c>
      <c r="AE1174" s="0" t="n">
        <v>1</v>
      </c>
      <c r="AF1174" s="0" t="n">
        <v>1</v>
      </c>
      <c r="AG1174" s="0" t="n">
        <v>2</v>
      </c>
      <c r="AH1174" s="0" t="n">
        <v>2</v>
      </c>
      <c r="AI1174" s="0" t="n">
        <v>1</v>
      </c>
    </row>
    <row r="1175" customFormat="false" ht="12.75" hidden="false" customHeight="false" outlineLevel="0" collapsed="false">
      <c r="A1175" s="0" t="n">
        <v>42077012</v>
      </c>
      <c r="B1175" s="0" t="n">
        <v>4</v>
      </c>
      <c r="C1175" s="0" t="s">
        <v>61</v>
      </c>
      <c r="D1175" s="0" t="n">
        <v>770</v>
      </c>
      <c r="E1175" s="0" t="s">
        <v>95</v>
      </c>
      <c r="F1175" s="0" t="n">
        <v>2</v>
      </c>
      <c r="G1175" s="0" t="s">
        <v>6</v>
      </c>
      <c r="H1175" s="0" t="n">
        <v>12</v>
      </c>
      <c r="I1175" s="0" t="s">
        <v>144</v>
      </c>
      <c r="J1175" s="0" t="n">
        <v>0</v>
      </c>
      <c r="K1175" s="0" t="n">
        <v>0</v>
      </c>
      <c r="L1175" s="0" t="n">
        <v>0</v>
      </c>
      <c r="M1175" s="0" t="n">
        <v>1</v>
      </c>
      <c r="N1175" s="0" t="n">
        <v>2</v>
      </c>
      <c r="O1175" s="0" t="n">
        <v>0</v>
      </c>
      <c r="P1175" s="0" t="n">
        <v>0</v>
      </c>
      <c r="Q1175" s="0" t="n">
        <v>1</v>
      </c>
      <c r="R1175" s="0" t="n">
        <v>2</v>
      </c>
      <c r="S1175" s="0" t="n">
        <v>1</v>
      </c>
      <c r="T1175" s="0" t="n">
        <v>1</v>
      </c>
      <c r="U1175" s="0" t="n">
        <v>0</v>
      </c>
      <c r="V1175" s="0" t="n">
        <v>2</v>
      </c>
      <c r="W1175" s="0" t="n">
        <v>2</v>
      </c>
      <c r="X1175" s="0" t="n">
        <v>0</v>
      </c>
      <c r="Y1175" s="0" t="n">
        <v>1</v>
      </c>
      <c r="Z1175" s="0" t="n">
        <v>0</v>
      </c>
      <c r="AA1175" s="0" t="n">
        <v>0</v>
      </c>
      <c r="AB1175" s="0" t="n">
        <v>1</v>
      </c>
      <c r="AC1175" s="0" t="n">
        <v>3</v>
      </c>
      <c r="AD1175" s="0" t="n">
        <v>1</v>
      </c>
      <c r="AE1175" s="0" t="n">
        <v>3</v>
      </c>
      <c r="AF1175" s="0" t="n">
        <v>1</v>
      </c>
      <c r="AG1175" s="0" t="n">
        <v>0</v>
      </c>
      <c r="AH1175" s="0" t="n">
        <v>1</v>
      </c>
      <c r="AI1175" s="0" t="n">
        <v>2</v>
      </c>
    </row>
    <row r="1176" customFormat="false" ht="12.75" hidden="false" customHeight="false" outlineLevel="0" collapsed="false">
      <c r="A1176" s="0" t="n">
        <v>42077013</v>
      </c>
      <c r="B1176" s="0" t="n">
        <v>4</v>
      </c>
      <c r="C1176" s="0" t="s">
        <v>61</v>
      </c>
      <c r="D1176" s="0" t="n">
        <v>770</v>
      </c>
      <c r="E1176" s="0" t="s">
        <v>95</v>
      </c>
      <c r="F1176" s="0" t="n">
        <v>2</v>
      </c>
      <c r="G1176" s="0" t="s">
        <v>6</v>
      </c>
      <c r="H1176" s="0" t="n">
        <v>13</v>
      </c>
      <c r="I1176" s="0" t="s">
        <v>145</v>
      </c>
      <c r="J1176" s="0" t="n">
        <v>4</v>
      </c>
      <c r="K1176" s="0" t="n">
        <v>2</v>
      </c>
      <c r="L1176" s="0" t="n">
        <v>1</v>
      </c>
      <c r="M1176" s="0" t="n">
        <v>1</v>
      </c>
      <c r="N1176" s="0" t="n">
        <v>0</v>
      </c>
      <c r="O1176" s="0" t="n">
        <v>2</v>
      </c>
      <c r="P1176" s="0" t="n">
        <v>2</v>
      </c>
      <c r="Q1176" s="0" t="n">
        <v>4</v>
      </c>
      <c r="R1176" s="0" t="n">
        <v>2</v>
      </c>
      <c r="S1176" s="0" t="n">
        <v>1</v>
      </c>
      <c r="T1176" s="0" t="n">
        <v>0</v>
      </c>
      <c r="U1176" s="0" t="n">
        <v>1</v>
      </c>
      <c r="V1176" s="0" t="n">
        <v>1</v>
      </c>
      <c r="W1176" s="0" t="n">
        <v>1</v>
      </c>
      <c r="X1176" s="0" t="n">
        <v>4</v>
      </c>
      <c r="Y1176" s="0" t="n">
        <v>0</v>
      </c>
      <c r="Z1176" s="0" t="n">
        <v>1</v>
      </c>
      <c r="AA1176" s="0" t="n">
        <v>2</v>
      </c>
      <c r="AB1176" s="0" t="n">
        <v>0</v>
      </c>
      <c r="AC1176" s="0" t="n">
        <v>0</v>
      </c>
      <c r="AD1176" s="0" t="n">
        <v>1</v>
      </c>
      <c r="AE1176" s="0" t="n">
        <v>2</v>
      </c>
      <c r="AF1176" s="0" t="n">
        <v>2</v>
      </c>
      <c r="AG1176" s="0" t="n">
        <v>0</v>
      </c>
      <c r="AH1176" s="0" t="n">
        <v>3</v>
      </c>
      <c r="AI1176" s="0" t="n">
        <v>1</v>
      </c>
    </row>
    <row r="1177" customFormat="false" ht="12.75" hidden="false" customHeight="false" outlineLevel="0" collapsed="false">
      <c r="A1177" s="0" t="n">
        <v>42077014</v>
      </c>
      <c r="B1177" s="0" t="n">
        <v>4</v>
      </c>
      <c r="C1177" s="0" t="s">
        <v>61</v>
      </c>
      <c r="D1177" s="0" t="n">
        <v>770</v>
      </c>
      <c r="E1177" s="0" t="s">
        <v>95</v>
      </c>
      <c r="F1177" s="0" t="n">
        <v>2</v>
      </c>
      <c r="G1177" s="0" t="s">
        <v>6</v>
      </c>
      <c r="H1177" s="0" t="n">
        <v>14</v>
      </c>
      <c r="I1177" s="0" t="s">
        <v>146</v>
      </c>
      <c r="J1177" s="0" t="n">
        <v>2</v>
      </c>
      <c r="K1177" s="0" t="n">
        <v>2</v>
      </c>
      <c r="L1177" s="0" t="n">
        <v>1</v>
      </c>
      <c r="M1177" s="0" t="n">
        <v>4</v>
      </c>
      <c r="N1177" s="0" t="n">
        <v>3</v>
      </c>
      <c r="O1177" s="0" t="n">
        <v>2</v>
      </c>
      <c r="P1177" s="0" t="n">
        <v>2</v>
      </c>
      <c r="Q1177" s="0" t="n">
        <v>1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2</v>
      </c>
      <c r="W1177" s="0" t="n">
        <v>5</v>
      </c>
      <c r="X1177" s="0" t="n">
        <v>2</v>
      </c>
      <c r="Y1177" s="0" t="n">
        <v>2</v>
      </c>
      <c r="Z1177" s="0" t="n">
        <v>0</v>
      </c>
      <c r="AA1177" s="0" t="n">
        <v>1</v>
      </c>
      <c r="AB1177" s="0" t="n">
        <v>2</v>
      </c>
      <c r="AC1177" s="0" t="n">
        <v>3</v>
      </c>
      <c r="AD1177" s="0" t="n">
        <v>3</v>
      </c>
      <c r="AE1177" s="0" t="n">
        <v>1</v>
      </c>
      <c r="AF1177" s="0" t="n">
        <v>4</v>
      </c>
      <c r="AG1177" s="0" t="n">
        <v>1</v>
      </c>
      <c r="AH1177" s="0" t="n">
        <v>2</v>
      </c>
      <c r="AI1177" s="0" t="n">
        <v>1</v>
      </c>
    </row>
    <row r="1178" customFormat="false" ht="12.75" hidden="false" customHeight="false" outlineLevel="0" collapsed="false">
      <c r="A1178" s="0" t="n">
        <v>42077015</v>
      </c>
      <c r="B1178" s="0" t="n">
        <v>4</v>
      </c>
      <c r="C1178" s="0" t="s">
        <v>61</v>
      </c>
      <c r="D1178" s="0" t="n">
        <v>770</v>
      </c>
      <c r="E1178" s="0" t="s">
        <v>95</v>
      </c>
      <c r="F1178" s="0" t="n">
        <v>2</v>
      </c>
      <c r="G1178" s="0" t="s">
        <v>6</v>
      </c>
      <c r="H1178" s="0" t="n">
        <v>15</v>
      </c>
      <c r="I1178" s="0" t="s">
        <v>147</v>
      </c>
      <c r="J1178" s="0" t="n">
        <v>5</v>
      </c>
      <c r="K1178" s="0" t="n">
        <v>4</v>
      </c>
      <c r="L1178" s="0" t="n">
        <v>1</v>
      </c>
      <c r="M1178" s="0" t="n">
        <v>5</v>
      </c>
      <c r="N1178" s="0" t="n">
        <v>3</v>
      </c>
      <c r="O1178" s="0" t="n">
        <v>1</v>
      </c>
      <c r="P1178" s="0" t="n">
        <v>1</v>
      </c>
      <c r="Q1178" s="0" t="n">
        <v>4</v>
      </c>
      <c r="R1178" s="0" t="n">
        <v>3</v>
      </c>
      <c r="S1178" s="0" t="n">
        <v>1</v>
      </c>
      <c r="T1178" s="0" t="n">
        <v>6</v>
      </c>
      <c r="U1178" s="0" t="n">
        <v>3</v>
      </c>
      <c r="V1178" s="0" t="n">
        <v>3</v>
      </c>
      <c r="W1178" s="0" t="n">
        <v>2</v>
      </c>
      <c r="X1178" s="0" t="n">
        <v>2</v>
      </c>
      <c r="Y1178" s="0" t="n">
        <v>2</v>
      </c>
      <c r="Z1178" s="0" t="n">
        <v>0</v>
      </c>
      <c r="AA1178" s="0" t="n">
        <v>1</v>
      </c>
      <c r="AB1178" s="0" t="n">
        <v>2</v>
      </c>
      <c r="AC1178" s="0" t="n">
        <v>1</v>
      </c>
      <c r="AD1178" s="0" t="n">
        <v>2</v>
      </c>
      <c r="AE1178" s="0" t="n">
        <v>1</v>
      </c>
      <c r="AF1178" s="0" t="n">
        <v>4</v>
      </c>
      <c r="AG1178" s="0" t="n">
        <v>4</v>
      </c>
      <c r="AH1178" s="0" t="n">
        <v>4</v>
      </c>
      <c r="AI1178" s="0" t="n">
        <v>4</v>
      </c>
    </row>
    <row r="1179" customFormat="false" ht="12.75" hidden="false" customHeight="false" outlineLevel="0" collapsed="false">
      <c r="A1179" s="0" t="n">
        <v>42077016</v>
      </c>
      <c r="B1179" s="0" t="n">
        <v>4</v>
      </c>
      <c r="C1179" s="0" t="s">
        <v>61</v>
      </c>
      <c r="D1179" s="0" t="n">
        <v>770</v>
      </c>
      <c r="E1179" s="0" t="s">
        <v>95</v>
      </c>
      <c r="F1179" s="0" t="n">
        <v>2</v>
      </c>
      <c r="G1179" s="0" t="s">
        <v>6</v>
      </c>
      <c r="H1179" s="0" t="n">
        <v>16</v>
      </c>
      <c r="I1179" s="0" t="s">
        <v>148</v>
      </c>
      <c r="J1179" s="0" t="n">
        <v>3</v>
      </c>
      <c r="K1179" s="0" t="n">
        <v>1</v>
      </c>
      <c r="L1179" s="0" t="n">
        <v>2</v>
      </c>
      <c r="M1179" s="0" t="n">
        <v>3</v>
      </c>
      <c r="N1179" s="0" t="n">
        <v>3</v>
      </c>
      <c r="O1179" s="0" t="n">
        <v>2</v>
      </c>
      <c r="P1179" s="0" t="n">
        <v>2</v>
      </c>
      <c r="Q1179" s="0" t="n">
        <v>4</v>
      </c>
      <c r="R1179" s="0" t="n">
        <v>2</v>
      </c>
      <c r="S1179" s="0" t="n">
        <v>1</v>
      </c>
      <c r="T1179" s="0" t="n">
        <v>1</v>
      </c>
      <c r="U1179" s="0" t="n">
        <v>8</v>
      </c>
      <c r="V1179" s="0" t="n">
        <v>4</v>
      </c>
      <c r="W1179" s="0" t="n">
        <v>3</v>
      </c>
      <c r="X1179" s="0" t="n">
        <v>2</v>
      </c>
      <c r="Y1179" s="0" t="n">
        <v>5</v>
      </c>
      <c r="Z1179" s="0" t="n">
        <v>3</v>
      </c>
      <c r="AA1179" s="0" t="n">
        <v>2</v>
      </c>
      <c r="AB1179" s="0" t="n">
        <v>2</v>
      </c>
      <c r="AC1179" s="0" t="n">
        <v>3</v>
      </c>
      <c r="AD1179" s="0" t="n">
        <v>7</v>
      </c>
      <c r="AE1179" s="0" t="n">
        <v>5</v>
      </c>
      <c r="AF1179" s="0" t="n">
        <v>1</v>
      </c>
      <c r="AG1179" s="0" t="n">
        <v>1</v>
      </c>
      <c r="AH1179" s="0" t="n">
        <v>1</v>
      </c>
      <c r="AI1179" s="0" t="n">
        <v>2</v>
      </c>
    </row>
    <row r="1180" customFormat="false" ht="12.75" hidden="false" customHeight="false" outlineLevel="0" collapsed="false">
      <c r="A1180" s="0" t="n">
        <v>42077017</v>
      </c>
      <c r="B1180" s="0" t="n">
        <v>4</v>
      </c>
      <c r="C1180" s="0" t="s">
        <v>61</v>
      </c>
      <c r="D1180" s="0" t="n">
        <v>770</v>
      </c>
      <c r="E1180" s="0" t="s">
        <v>95</v>
      </c>
      <c r="F1180" s="0" t="n">
        <v>2</v>
      </c>
      <c r="G1180" s="0" t="s">
        <v>6</v>
      </c>
      <c r="H1180" s="0" t="n">
        <v>17</v>
      </c>
      <c r="I1180" s="0" t="s">
        <v>149</v>
      </c>
      <c r="J1180" s="0" t="n">
        <v>2</v>
      </c>
      <c r="K1180" s="0" t="n">
        <v>3</v>
      </c>
      <c r="L1180" s="0" t="n">
        <v>2</v>
      </c>
      <c r="M1180" s="0" t="n">
        <v>0</v>
      </c>
      <c r="N1180" s="0" t="n">
        <v>1</v>
      </c>
      <c r="O1180" s="0" t="n">
        <v>1</v>
      </c>
      <c r="P1180" s="0" t="n">
        <v>3</v>
      </c>
      <c r="Q1180" s="0" t="n">
        <v>3</v>
      </c>
      <c r="R1180" s="0" t="n">
        <v>2</v>
      </c>
      <c r="S1180" s="0" t="n">
        <v>2</v>
      </c>
      <c r="T1180" s="0" t="n">
        <v>2</v>
      </c>
      <c r="U1180" s="0" t="n">
        <v>5</v>
      </c>
      <c r="V1180" s="0" t="n">
        <v>0</v>
      </c>
      <c r="W1180" s="0" t="n">
        <v>4</v>
      </c>
      <c r="X1180" s="0" t="n">
        <v>1</v>
      </c>
      <c r="Y1180" s="0" t="n">
        <v>0</v>
      </c>
      <c r="Z1180" s="0" t="n">
        <v>2</v>
      </c>
      <c r="AA1180" s="0" t="n">
        <v>1</v>
      </c>
      <c r="AB1180" s="0" t="n">
        <v>1</v>
      </c>
      <c r="AC1180" s="0" t="n">
        <v>4</v>
      </c>
      <c r="AD1180" s="0" t="n">
        <v>3</v>
      </c>
      <c r="AE1180" s="0" t="n">
        <v>2</v>
      </c>
      <c r="AF1180" s="0" t="n">
        <v>2</v>
      </c>
      <c r="AG1180" s="0" t="n">
        <v>4</v>
      </c>
      <c r="AH1180" s="0" t="n">
        <v>1</v>
      </c>
      <c r="AI1180" s="0" t="n">
        <v>3</v>
      </c>
    </row>
    <row r="1181" customFormat="false" ht="12.75" hidden="false" customHeight="false" outlineLevel="0" collapsed="false">
      <c r="A1181" s="0" t="n">
        <v>42077018</v>
      </c>
      <c r="B1181" s="0" t="n">
        <v>4</v>
      </c>
      <c r="C1181" s="0" t="s">
        <v>61</v>
      </c>
      <c r="D1181" s="0" t="n">
        <v>770</v>
      </c>
      <c r="E1181" s="0" t="s">
        <v>95</v>
      </c>
      <c r="F1181" s="0" t="n">
        <v>2</v>
      </c>
      <c r="G1181" s="0" t="s">
        <v>6</v>
      </c>
      <c r="H1181" s="0" t="n">
        <v>18</v>
      </c>
      <c r="I1181" s="0" t="s">
        <v>150</v>
      </c>
      <c r="J1181" s="0" t="n">
        <v>1</v>
      </c>
      <c r="K1181" s="0" t="n">
        <v>1</v>
      </c>
      <c r="L1181" s="0" t="n">
        <v>3</v>
      </c>
      <c r="M1181" s="0" t="n">
        <v>2</v>
      </c>
      <c r="N1181" s="0" t="n">
        <v>0</v>
      </c>
      <c r="O1181" s="0" t="n">
        <v>1</v>
      </c>
      <c r="P1181" s="0" t="n">
        <v>0</v>
      </c>
      <c r="Q1181" s="0" t="n">
        <v>1</v>
      </c>
      <c r="R1181" s="0" t="n">
        <v>1</v>
      </c>
      <c r="S1181" s="0" t="n">
        <v>2</v>
      </c>
      <c r="T1181" s="0" t="n">
        <v>1</v>
      </c>
      <c r="U1181" s="0" t="n">
        <v>2</v>
      </c>
      <c r="V1181" s="0" t="n">
        <v>2</v>
      </c>
      <c r="W1181" s="0" t="n">
        <v>4</v>
      </c>
      <c r="X1181" s="0" t="n">
        <v>3</v>
      </c>
      <c r="Y1181" s="0" t="n">
        <v>4</v>
      </c>
      <c r="Z1181" s="0" t="n">
        <v>4</v>
      </c>
      <c r="AA1181" s="0" t="n">
        <v>3</v>
      </c>
      <c r="AB1181" s="0" t="n">
        <v>3</v>
      </c>
      <c r="AC1181" s="0" t="n">
        <v>3</v>
      </c>
      <c r="AD1181" s="0" t="n">
        <v>2</v>
      </c>
      <c r="AE1181" s="0" t="n">
        <v>1</v>
      </c>
      <c r="AF1181" s="0" t="n">
        <v>0</v>
      </c>
      <c r="AG1181" s="0" t="n">
        <v>1</v>
      </c>
      <c r="AH1181" s="0" t="n">
        <v>1</v>
      </c>
      <c r="AI1181" s="0" t="n">
        <v>0</v>
      </c>
    </row>
    <row r="1182" customFormat="false" ht="12.75" hidden="false" customHeight="false" outlineLevel="0" collapsed="false">
      <c r="A1182" s="0" t="n">
        <v>42077019</v>
      </c>
      <c r="B1182" s="0" t="n">
        <v>4</v>
      </c>
      <c r="C1182" s="0" t="s">
        <v>61</v>
      </c>
      <c r="D1182" s="0" t="n">
        <v>770</v>
      </c>
      <c r="E1182" s="0" t="s">
        <v>95</v>
      </c>
      <c r="F1182" s="0" t="n">
        <v>2</v>
      </c>
      <c r="G1182" s="0" t="s">
        <v>6</v>
      </c>
      <c r="H1182" s="0" t="n">
        <v>19</v>
      </c>
      <c r="I1182" s="0" t="s">
        <v>151</v>
      </c>
      <c r="J1182" s="0" t="n">
        <v>19</v>
      </c>
      <c r="K1182" s="0" t="n">
        <v>16</v>
      </c>
      <c r="L1182" s="0" t="n">
        <v>12</v>
      </c>
      <c r="M1182" s="0" t="n">
        <v>17</v>
      </c>
      <c r="N1182" s="0" t="n">
        <v>13</v>
      </c>
      <c r="O1182" s="0" t="n">
        <v>9</v>
      </c>
      <c r="P1182" s="0" t="n">
        <v>11</v>
      </c>
      <c r="Q1182" s="0" t="n">
        <v>19</v>
      </c>
      <c r="R1182" s="0" t="n">
        <v>14</v>
      </c>
      <c r="S1182" s="0" t="n">
        <v>8</v>
      </c>
      <c r="T1182" s="0" t="n">
        <v>11</v>
      </c>
      <c r="U1182" s="0" t="n">
        <v>22</v>
      </c>
      <c r="V1182" s="0" t="n">
        <v>14</v>
      </c>
      <c r="W1182" s="0" t="n">
        <v>23</v>
      </c>
      <c r="X1182" s="0" t="n">
        <v>17</v>
      </c>
      <c r="Y1182" s="0" t="n">
        <v>15</v>
      </c>
      <c r="Z1182" s="0" t="n">
        <v>10</v>
      </c>
      <c r="AA1182" s="0" t="n">
        <v>14</v>
      </c>
      <c r="AB1182" s="0" t="n">
        <v>12</v>
      </c>
      <c r="AC1182" s="0" t="n">
        <v>17</v>
      </c>
      <c r="AD1182" s="0" t="n">
        <v>23</v>
      </c>
      <c r="AE1182" s="0" t="n">
        <v>18</v>
      </c>
      <c r="AF1182" s="0" t="n">
        <v>16</v>
      </c>
      <c r="AG1182" s="0" t="n">
        <v>15</v>
      </c>
      <c r="AH1182" s="0" t="n">
        <v>17</v>
      </c>
      <c r="AI1182" s="0" t="n">
        <v>16</v>
      </c>
    </row>
    <row r="1183" customFormat="false" ht="12.75" hidden="false" customHeight="false" outlineLevel="0" collapsed="false">
      <c r="A1183" s="0" t="n">
        <v>42077020</v>
      </c>
      <c r="B1183" s="0" t="n">
        <v>4</v>
      </c>
      <c r="C1183" s="0" t="s">
        <v>61</v>
      </c>
      <c r="D1183" s="0" t="n">
        <v>770</v>
      </c>
      <c r="E1183" s="0" t="s">
        <v>95</v>
      </c>
      <c r="F1183" s="0" t="n">
        <v>2</v>
      </c>
      <c r="G1183" s="0" t="s">
        <v>6</v>
      </c>
      <c r="H1183" s="0" t="n">
        <v>20</v>
      </c>
      <c r="I1183" s="0" t="s">
        <v>152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077021</v>
      </c>
      <c r="B1184" s="0" t="n">
        <v>4</v>
      </c>
      <c r="C1184" s="0" t="s">
        <v>61</v>
      </c>
      <c r="D1184" s="0" t="n">
        <v>770</v>
      </c>
      <c r="E1184" s="0" t="s">
        <v>95</v>
      </c>
      <c r="F1184" s="0" t="n">
        <v>2</v>
      </c>
      <c r="G1184" s="0" t="s">
        <v>6</v>
      </c>
      <c r="H1184" s="0" t="n">
        <v>21</v>
      </c>
      <c r="I1184" s="0" t="s">
        <v>153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077022</v>
      </c>
      <c r="B1185" s="0" t="n">
        <v>4</v>
      </c>
      <c r="C1185" s="0" t="s">
        <v>61</v>
      </c>
      <c r="D1185" s="0" t="n">
        <v>770</v>
      </c>
      <c r="E1185" s="0" t="s">
        <v>95</v>
      </c>
      <c r="F1185" s="0" t="n">
        <v>2</v>
      </c>
      <c r="G1185" s="0" t="s">
        <v>6</v>
      </c>
      <c r="H1185" s="0" t="n">
        <v>22</v>
      </c>
      <c r="I1185" s="0" t="s">
        <v>154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077023</v>
      </c>
      <c r="B1186" s="0" t="n">
        <v>4</v>
      </c>
      <c r="C1186" s="0" t="s">
        <v>61</v>
      </c>
      <c r="D1186" s="0" t="n">
        <v>770</v>
      </c>
      <c r="E1186" s="0" t="s">
        <v>95</v>
      </c>
      <c r="F1186" s="0" t="n">
        <v>2</v>
      </c>
      <c r="G1186" s="0" t="s">
        <v>6</v>
      </c>
      <c r="H1186" s="0" t="n">
        <v>23</v>
      </c>
      <c r="I1186" s="0" t="s">
        <v>155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077024</v>
      </c>
      <c r="B1187" s="0" t="n">
        <v>4</v>
      </c>
      <c r="C1187" s="0" t="s">
        <v>61</v>
      </c>
      <c r="D1187" s="0" t="n">
        <v>770</v>
      </c>
      <c r="E1187" s="0" t="s">
        <v>95</v>
      </c>
      <c r="F1187" s="0" t="n">
        <v>2</v>
      </c>
      <c r="G1187" s="0" t="s">
        <v>6</v>
      </c>
      <c r="H1187" s="0" t="n">
        <v>24</v>
      </c>
      <c r="I1187" s="0" t="s">
        <v>156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077025</v>
      </c>
      <c r="B1188" s="0" t="n">
        <v>4</v>
      </c>
      <c r="C1188" s="0" t="s">
        <v>61</v>
      </c>
      <c r="D1188" s="0" t="n">
        <v>770</v>
      </c>
      <c r="E1188" s="0" t="s">
        <v>95</v>
      </c>
      <c r="F1188" s="0" t="n">
        <v>2</v>
      </c>
      <c r="G1188" s="0" t="s">
        <v>6</v>
      </c>
      <c r="H1188" s="0" t="n">
        <v>25</v>
      </c>
      <c r="I1188" s="0" t="s">
        <v>157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077026</v>
      </c>
      <c r="B1189" s="0" t="n">
        <v>4</v>
      </c>
      <c r="C1189" s="0" t="s">
        <v>61</v>
      </c>
      <c r="D1189" s="0" t="n">
        <v>770</v>
      </c>
      <c r="E1189" s="0" t="s">
        <v>95</v>
      </c>
      <c r="F1189" s="0" t="n">
        <v>2</v>
      </c>
      <c r="G1189" s="0" t="s">
        <v>6</v>
      </c>
      <c r="H1189" s="0" t="n">
        <v>26</v>
      </c>
      <c r="I1189" s="0" t="s">
        <v>158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077027</v>
      </c>
      <c r="B1190" s="0" t="n">
        <v>4</v>
      </c>
      <c r="C1190" s="0" t="s">
        <v>61</v>
      </c>
      <c r="D1190" s="0" t="n">
        <v>770</v>
      </c>
      <c r="E1190" s="0" t="s">
        <v>95</v>
      </c>
      <c r="F1190" s="0" t="n">
        <v>2</v>
      </c>
      <c r="G1190" s="0" t="s">
        <v>6</v>
      </c>
      <c r="H1190" s="0" t="n">
        <v>27</v>
      </c>
      <c r="I1190" s="0" t="s">
        <v>159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1.00334112594941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077028</v>
      </c>
      <c r="B1191" s="0" t="n">
        <v>4</v>
      </c>
      <c r="C1191" s="0" t="s">
        <v>61</v>
      </c>
      <c r="D1191" s="0" t="n">
        <v>770</v>
      </c>
      <c r="E1191" s="0" t="s">
        <v>95</v>
      </c>
      <c r="F1191" s="0" t="n">
        <v>2</v>
      </c>
      <c r="G1191" s="0" t="s">
        <v>6</v>
      </c>
      <c r="H1191" s="0" t="n">
        <v>28</v>
      </c>
      <c r="I1191" s="0" t="s">
        <v>160</v>
      </c>
      <c r="J1191" s="0" t="n">
        <v>0</v>
      </c>
      <c r="K1191" s="0" t="n">
        <v>1.22125471709634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1.25675505843911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.995718410833416</v>
      </c>
      <c r="AB1191" s="0" t="n">
        <v>0</v>
      </c>
      <c r="AC1191" s="0" t="n">
        <v>0</v>
      </c>
      <c r="AD1191" s="0" t="n">
        <v>0</v>
      </c>
      <c r="AE1191" s="0" t="n">
        <v>1.00645135317384</v>
      </c>
      <c r="AF1191" s="0" t="n">
        <v>0</v>
      </c>
      <c r="AG1191" s="0" t="n">
        <v>0</v>
      </c>
      <c r="AH1191" s="0" t="n">
        <v>0</v>
      </c>
      <c r="AI1191" s="0" t="n">
        <v>1.09511033236599</v>
      </c>
    </row>
    <row r="1192" customFormat="false" ht="12.75" hidden="false" customHeight="false" outlineLevel="0" collapsed="false">
      <c r="A1192" s="0" t="n">
        <v>42077029</v>
      </c>
      <c r="B1192" s="0" t="n">
        <v>4</v>
      </c>
      <c r="C1192" s="0" t="s">
        <v>61</v>
      </c>
      <c r="D1192" s="0" t="n">
        <v>770</v>
      </c>
      <c r="E1192" s="0" t="s">
        <v>95</v>
      </c>
      <c r="F1192" s="0" t="n">
        <v>2</v>
      </c>
      <c r="G1192" s="0" t="s">
        <v>6</v>
      </c>
      <c r="H1192" s="0" t="n">
        <v>29</v>
      </c>
      <c r="I1192" s="0" t="s">
        <v>161</v>
      </c>
      <c r="J1192" s="0" t="n">
        <v>0</v>
      </c>
      <c r="K1192" s="0" t="n">
        <v>1.37087708716037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1.22043496302082</v>
      </c>
      <c r="R1192" s="0" t="n">
        <v>0</v>
      </c>
      <c r="S1192" s="0" t="n">
        <v>0</v>
      </c>
      <c r="T1192" s="0" t="n">
        <v>0</v>
      </c>
      <c r="U1192" s="0" t="n">
        <v>1.27200569858553</v>
      </c>
      <c r="V1192" s="0" t="n">
        <v>0</v>
      </c>
      <c r="W1192" s="0" t="n">
        <v>0</v>
      </c>
      <c r="X1192" s="0" t="n">
        <v>1.19810699095429</v>
      </c>
      <c r="Y1192" s="0" t="n">
        <v>1.16474096161014</v>
      </c>
      <c r="Z1192" s="0" t="n">
        <v>0</v>
      </c>
      <c r="AA1192" s="0" t="n">
        <v>1.10868432431234</v>
      </c>
      <c r="AB1192" s="0" t="n">
        <v>1.08318890814558</v>
      </c>
      <c r="AC1192" s="0" t="n">
        <v>0</v>
      </c>
      <c r="AD1192" s="0" t="n">
        <v>3.11549126104701</v>
      </c>
      <c r="AE1192" s="0" t="n">
        <v>0</v>
      </c>
      <c r="AF1192" s="0" t="n">
        <v>0</v>
      </c>
      <c r="AG1192" s="0" t="n">
        <v>0.995748155376542</v>
      </c>
      <c r="AH1192" s="0" t="n">
        <v>0</v>
      </c>
      <c r="AI1192" s="0" t="n">
        <v>0.998382620155348</v>
      </c>
    </row>
    <row r="1193" customFormat="false" ht="12.75" hidden="false" customHeight="false" outlineLevel="0" collapsed="false">
      <c r="A1193" s="0" t="n">
        <v>42077030</v>
      </c>
      <c r="B1193" s="0" t="n">
        <v>4</v>
      </c>
      <c r="C1193" s="0" t="s">
        <v>61</v>
      </c>
      <c r="D1193" s="0" t="n">
        <v>770</v>
      </c>
      <c r="E1193" s="0" t="s">
        <v>95</v>
      </c>
      <c r="F1193" s="0" t="n">
        <v>2</v>
      </c>
      <c r="G1193" s="0" t="s">
        <v>6</v>
      </c>
      <c r="H1193" s="0" t="n">
        <v>30</v>
      </c>
      <c r="I1193" s="0" t="s">
        <v>162</v>
      </c>
      <c r="J1193" s="0" t="n">
        <v>1.37464602864762</v>
      </c>
      <c r="K1193" s="0" t="n">
        <v>0</v>
      </c>
      <c r="L1193" s="0" t="n">
        <v>1.38245662542338</v>
      </c>
      <c r="M1193" s="0" t="n">
        <v>0</v>
      </c>
      <c r="N1193" s="0" t="n">
        <v>1.41546823689276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1.23019387855526</v>
      </c>
      <c r="X1193" s="0" t="n">
        <v>1.276731567188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1.14980855687528</v>
      </c>
      <c r="AF1193" s="0" t="n">
        <v>1.12372176649062</v>
      </c>
      <c r="AG1193" s="0" t="n">
        <v>1.09677985434764</v>
      </c>
      <c r="AH1193" s="0" t="n">
        <v>2.14456513580459</v>
      </c>
      <c r="AI1193" s="0" t="n">
        <v>0</v>
      </c>
    </row>
    <row r="1194" customFormat="false" ht="12.75" hidden="false" customHeight="false" outlineLevel="0" collapsed="false">
      <c r="A1194" s="0" t="n">
        <v>42077031</v>
      </c>
      <c r="B1194" s="0" t="n">
        <v>4</v>
      </c>
      <c r="C1194" s="0" t="s">
        <v>61</v>
      </c>
      <c r="D1194" s="0" t="n">
        <v>770</v>
      </c>
      <c r="E1194" s="0" t="s">
        <v>95</v>
      </c>
      <c r="F1194" s="0" t="n">
        <v>2</v>
      </c>
      <c r="G1194" s="0" t="s">
        <v>6</v>
      </c>
      <c r="H1194" s="0" t="n">
        <v>31</v>
      </c>
      <c r="I1194" s="0" t="s">
        <v>163</v>
      </c>
      <c r="J1194" s="0" t="n">
        <v>1.36349381655554</v>
      </c>
      <c r="K1194" s="0" t="n">
        <v>1.38379575174704</v>
      </c>
      <c r="L1194" s="0" t="n">
        <v>1.40179710388718</v>
      </c>
      <c r="M1194" s="0" t="n">
        <v>1.42065634323057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1.45283375223373</v>
      </c>
      <c r="V1194" s="0" t="n">
        <v>0</v>
      </c>
      <c r="W1194" s="0" t="n">
        <v>1.44379313331986</v>
      </c>
      <c r="X1194" s="0" t="n">
        <v>1.36258345823682</v>
      </c>
      <c r="Y1194" s="0" t="n">
        <v>0</v>
      </c>
      <c r="Z1194" s="0" t="n">
        <v>0</v>
      </c>
      <c r="AA1194" s="0" t="n">
        <v>2.5555512963034</v>
      </c>
      <c r="AB1194" s="0" t="n">
        <v>0</v>
      </c>
      <c r="AC1194" s="0" t="n">
        <v>0</v>
      </c>
      <c r="AD1194" s="0" t="n">
        <v>1.32346907714501</v>
      </c>
      <c r="AE1194" s="0" t="n">
        <v>1.31898280046428</v>
      </c>
      <c r="AF1194" s="0" t="n">
        <v>1.30306742070835</v>
      </c>
      <c r="AG1194" s="0" t="n">
        <v>2.55424579507286</v>
      </c>
      <c r="AH1194" s="0" t="n">
        <v>2.484441187066</v>
      </c>
      <c r="AI1194" s="0" t="n">
        <v>1.20755446070618</v>
      </c>
    </row>
    <row r="1195" customFormat="false" ht="12.75" hidden="false" customHeight="false" outlineLevel="0" collapsed="false">
      <c r="A1195" s="0" t="n">
        <v>42077032</v>
      </c>
      <c r="B1195" s="0" t="n">
        <v>4</v>
      </c>
      <c r="C1195" s="0" t="s">
        <v>61</v>
      </c>
      <c r="D1195" s="0" t="n">
        <v>770</v>
      </c>
      <c r="E1195" s="0" t="s">
        <v>95</v>
      </c>
      <c r="F1195" s="0" t="n">
        <v>2</v>
      </c>
      <c r="G1195" s="0" t="s">
        <v>6</v>
      </c>
      <c r="H1195" s="0" t="n">
        <v>32</v>
      </c>
      <c r="I1195" s="0" t="s">
        <v>164</v>
      </c>
      <c r="J1195" s="0" t="n">
        <v>0</v>
      </c>
      <c r="K1195" s="0" t="n">
        <v>0</v>
      </c>
      <c r="L1195" s="0" t="n">
        <v>0</v>
      </c>
      <c r="M1195" s="0" t="n">
        <v>1.43733919767726</v>
      </c>
      <c r="N1195" s="0" t="n">
        <v>2.88429644798892</v>
      </c>
      <c r="O1195" s="0" t="n">
        <v>0</v>
      </c>
      <c r="P1195" s="0" t="n">
        <v>0</v>
      </c>
      <c r="Q1195" s="0" t="n">
        <v>1.48517792431533</v>
      </c>
      <c r="R1195" s="0" t="n">
        <v>2.99522261992123</v>
      </c>
      <c r="S1195" s="0" t="n">
        <v>1.50722715420441</v>
      </c>
      <c r="T1195" s="0" t="n">
        <v>1.50251671549846</v>
      </c>
      <c r="U1195" s="0" t="n">
        <v>0</v>
      </c>
      <c r="V1195" s="0" t="n">
        <v>3.01431801055011</v>
      </c>
      <c r="W1195" s="0" t="n">
        <v>3.04808351748838</v>
      </c>
      <c r="X1195" s="0" t="n">
        <v>0</v>
      </c>
      <c r="Y1195" s="0" t="n">
        <v>1.53113564330664</v>
      </c>
      <c r="Z1195" s="0" t="n">
        <v>0</v>
      </c>
      <c r="AA1195" s="0" t="n">
        <v>0</v>
      </c>
      <c r="AB1195" s="0" t="n">
        <v>1.50665943470138</v>
      </c>
      <c r="AC1195" s="0" t="n">
        <v>4.25537950892921</v>
      </c>
      <c r="AD1195" s="0" t="n">
        <v>1.37640565427443</v>
      </c>
      <c r="AE1195" s="0" t="n">
        <v>4.04476203316705</v>
      </c>
      <c r="AF1195" s="0" t="n">
        <v>1.32187706543291</v>
      </c>
      <c r="AG1195" s="0" t="n">
        <v>0</v>
      </c>
      <c r="AH1195" s="0" t="n">
        <v>1.34809042990604</v>
      </c>
      <c r="AI1195" s="0" t="n">
        <v>2.73276309676714</v>
      </c>
    </row>
    <row r="1196" customFormat="false" ht="12.75" hidden="false" customHeight="false" outlineLevel="0" collapsed="false">
      <c r="A1196" s="0" t="n">
        <v>42077033</v>
      </c>
      <c r="B1196" s="0" t="n">
        <v>4</v>
      </c>
      <c r="C1196" s="0" t="s">
        <v>61</v>
      </c>
      <c r="D1196" s="0" t="n">
        <v>770</v>
      </c>
      <c r="E1196" s="0" t="s">
        <v>95</v>
      </c>
      <c r="F1196" s="0" t="n">
        <v>2</v>
      </c>
      <c r="G1196" s="0" t="s">
        <v>6</v>
      </c>
      <c r="H1196" s="0" t="n">
        <v>33</v>
      </c>
      <c r="I1196" s="0" t="s">
        <v>165</v>
      </c>
      <c r="J1196" s="0" t="n">
        <v>5.87035324850673</v>
      </c>
      <c r="K1196" s="0" t="n">
        <v>2.87960376652173</v>
      </c>
      <c r="L1196" s="0" t="n">
        <v>1.49436623927792</v>
      </c>
      <c r="M1196" s="0" t="n">
        <v>1.52264940997335</v>
      </c>
      <c r="N1196" s="0" t="n">
        <v>0</v>
      </c>
      <c r="O1196" s="0" t="n">
        <v>3.13072335363086</v>
      </c>
      <c r="P1196" s="0" t="n">
        <v>3.14149283739633</v>
      </c>
      <c r="Q1196" s="0" t="n">
        <v>6.28871490110996</v>
      </c>
      <c r="R1196" s="0" t="n">
        <v>3.16455696202532</v>
      </c>
      <c r="S1196" s="0" t="n">
        <v>1.57713781030186</v>
      </c>
      <c r="T1196" s="0" t="n">
        <v>0</v>
      </c>
      <c r="U1196" s="0" t="n">
        <v>1.59560888435027</v>
      </c>
      <c r="V1196" s="0" t="n">
        <v>1.60253842085864</v>
      </c>
      <c r="W1196" s="0" t="n">
        <v>1.60769119467533</v>
      </c>
      <c r="X1196" s="0" t="n">
        <v>6.45338237903941</v>
      </c>
      <c r="Y1196" s="0" t="n">
        <v>0</v>
      </c>
      <c r="Z1196" s="0" t="n">
        <v>1.60464705787962</v>
      </c>
      <c r="AA1196" s="0" t="n">
        <v>3.22632682690757</v>
      </c>
      <c r="AB1196" s="0" t="n">
        <v>0</v>
      </c>
      <c r="AC1196" s="0" t="n">
        <v>0</v>
      </c>
      <c r="AD1196" s="0" t="n">
        <v>1.63692912096906</v>
      </c>
      <c r="AE1196" s="0" t="n">
        <v>3.24622626197046</v>
      </c>
      <c r="AF1196" s="0" t="n">
        <v>3.23776529439381</v>
      </c>
      <c r="AG1196" s="0" t="n">
        <v>0</v>
      </c>
      <c r="AH1196" s="0" t="n">
        <v>4.49397806938702</v>
      </c>
      <c r="AI1196" s="0" t="n">
        <v>1.45296040682891</v>
      </c>
    </row>
    <row r="1197" customFormat="false" ht="12.75" hidden="false" customHeight="false" outlineLevel="0" collapsed="false">
      <c r="A1197" s="0" t="n">
        <v>42077034</v>
      </c>
      <c r="B1197" s="0" t="n">
        <v>4</v>
      </c>
      <c r="C1197" s="0" t="s">
        <v>61</v>
      </c>
      <c r="D1197" s="0" t="n">
        <v>770</v>
      </c>
      <c r="E1197" s="0" t="s">
        <v>95</v>
      </c>
      <c r="F1197" s="0" t="n">
        <v>2</v>
      </c>
      <c r="G1197" s="0" t="s">
        <v>6</v>
      </c>
      <c r="H1197" s="0" t="n">
        <v>34</v>
      </c>
      <c r="I1197" s="0" t="s">
        <v>166</v>
      </c>
      <c r="J1197" s="0" t="n">
        <v>3.68520941202484</v>
      </c>
      <c r="K1197" s="0" t="n">
        <v>3.83281270960695</v>
      </c>
      <c r="L1197" s="0" t="n">
        <v>1.84938600384672</v>
      </c>
      <c r="M1197" s="0" t="n">
        <v>7.18946025127164</v>
      </c>
      <c r="N1197" s="0" t="n">
        <v>5.22684507631194</v>
      </c>
      <c r="O1197" s="0" t="n">
        <v>3.40924587481249</v>
      </c>
      <c r="P1197" s="0" t="n">
        <v>3.35379146124694</v>
      </c>
      <c r="Q1197" s="0" t="n">
        <v>1.73695546446189</v>
      </c>
      <c r="R1197" s="0" t="n">
        <v>3.53101110502993</v>
      </c>
      <c r="S1197" s="0" t="n">
        <v>0</v>
      </c>
      <c r="T1197" s="0" t="n">
        <v>0</v>
      </c>
      <c r="U1197" s="0" t="n">
        <v>0</v>
      </c>
      <c r="V1197" s="0" t="n">
        <v>3.59557025744283</v>
      </c>
      <c r="W1197" s="0" t="n">
        <v>8.98537181468569</v>
      </c>
      <c r="X1197" s="0" t="n">
        <v>3.56404590491126</v>
      </c>
      <c r="Y1197" s="0" t="n">
        <v>3.55928885408695</v>
      </c>
      <c r="Z1197" s="0" t="n">
        <v>0</v>
      </c>
      <c r="AA1197" s="0" t="n">
        <v>1.79201835026791</v>
      </c>
      <c r="AB1197" s="0" t="n">
        <v>3.5903419800736</v>
      </c>
      <c r="AC1197" s="0" t="n">
        <v>5.39519827353655</v>
      </c>
      <c r="AD1197" s="0" t="n">
        <v>5.35331905781585</v>
      </c>
      <c r="AE1197" s="0" t="n">
        <v>1.77399325882562</v>
      </c>
      <c r="AF1197" s="0" t="n">
        <v>7.11161682608541</v>
      </c>
      <c r="AG1197" s="0" t="n">
        <v>1.79102339076548</v>
      </c>
      <c r="AH1197" s="0" t="n">
        <v>3.61017346883518</v>
      </c>
      <c r="AI1197" s="0" t="n">
        <v>1.79414033765721</v>
      </c>
    </row>
    <row r="1198" customFormat="false" ht="12.75" hidden="false" customHeight="false" outlineLevel="0" collapsed="false">
      <c r="A1198" s="0" t="n">
        <v>42077035</v>
      </c>
      <c r="B1198" s="0" t="n">
        <v>4</v>
      </c>
      <c r="C1198" s="0" t="s">
        <v>61</v>
      </c>
      <c r="D1198" s="0" t="n">
        <v>770</v>
      </c>
      <c r="E1198" s="0" t="s">
        <v>95</v>
      </c>
      <c r="F1198" s="0" t="n">
        <v>2</v>
      </c>
      <c r="G1198" s="0" t="s">
        <v>6</v>
      </c>
      <c r="H1198" s="0" t="n">
        <v>35</v>
      </c>
      <c r="I1198" s="0" t="s">
        <v>167</v>
      </c>
      <c r="J1198" s="0" t="n">
        <v>10.7614825018295</v>
      </c>
      <c r="K1198" s="0" t="n">
        <v>8.53205921249094</v>
      </c>
      <c r="L1198" s="0" t="n">
        <v>2.14256636599319</v>
      </c>
      <c r="M1198" s="0" t="n">
        <v>10.8688563789318</v>
      </c>
      <c r="N1198" s="0" t="n">
        <v>6.70196367535688</v>
      </c>
      <c r="O1198" s="0" t="n">
        <v>2.3301875801002</v>
      </c>
      <c r="P1198" s="0" t="n">
        <v>2.41978415525335</v>
      </c>
      <c r="Q1198" s="0" t="n">
        <v>9.27063295246483</v>
      </c>
      <c r="R1198" s="0" t="n">
        <v>6.73053193637404</v>
      </c>
      <c r="S1198" s="0" t="n">
        <v>2.16188170183328</v>
      </c>
      <c r="T1198" s="0" t="n">
        <v>12.6997565879987</v>
      </c>
      <c r="U1198" s="0" t="n">
        <v>6.22897720194344</v>
      </c>
      <c r="V1198" s="0" t="n">
        <v>6.44703758622913</v>
      </c>
      <c r="W1198" s="0" t="n">
        <v>4.33999522600525</v>
      </c>
      <c r="X1198" s="0" t="n">
        <v>4.4048982468505</v>
      </c>
      <c r="Y1198" s="0" t="n">
        <v>4.42732545269403</v>
      </c>
      <c r="Z1198" s="0" t="n">
        <v>0</v>
      </c>
      <c r="AA1198" s="0" t="n">
        <v>2.18789655625082</v>
      </c>
      <c r="AB1198" s="0" t="n">
        <v>4.36138430337789</v>
      </c>
      <c r="AC1198" s="0" t="n">
        <v>2.14477211796247</v>
      </c>
      <c r="AD1198" s="0" t="n">
        <v>4.25812770124976</v>
      </c>
      <c r="AE1198" s="0" t="n">
        <v>2.12811236433284</v>
      </c>
      <c r="AF1198" s="0" t="n">
        <v>8.46292182375965</v>
      </c>
      <c r="AG1198" s="0" t="n">
        <v>8.41998905401423</v>
      </c>
      <c r="AH1198" s="0" t="n">
        <v>8.37205408346938</v>
      </c>
      <c r="AI1198" s="0" t="n">
        <v>8.31168831168831</v>
      </c>
    </row>
    <row r="1199" customFormat="false" ht="12.75" hidden="false" customHeight="false" outlineLevel="0" collapsed="false">
      <c r="A1199" s="0" t="n">
        <v>42077036</v>
      </c>
      <c r="B1199" s="0" t="n">
        <v>4</v>
      </c>
      <c r="C1199" s="0" t="s">
        <v>61</v>
      </c>
      <c r="D1199" s="0" t="n">
        <v>770</v>
      </c>
      <c r="E1199" s="0" t="s">
        <v>95</v>
      </c>
      <c r="F1199" s="0" t="n">
        <v>2</v>
      </c>
      <c r="G1199" s="0" t="s">
        <v>6</v>
      </c>
      <c r="H1199" s="0" t="n">
        <v>36</v>
      </c>
      <c r="I1199" s="0" t="s">
        <v>168</v>
      </c>
      <c r="J1199" s="0" t="n">
        <v>9.59324635456639</v>
      </c>
      <c r="K1199" s="0" t="n">
        <v>3.16275539249794</v>
      </c>
      <c r="L1199" s="0" t="n">
        <v>6.28752868684963</v>
      </c>
      <c r="M1199" s="0" t="n">
        <v>9.35249555756461</v>
      </c>
      <c r="N1199" s="0" t="n">
        <v>9.30925339787749</v>
      </c>
      <c r="O1199" s="0" t="n">
        <v>6.1705541157596</v>
      </c>
      <c r="P1199" s="0" t="n">
        <v>6.10798924993892</v>
      </c>
      <c r="Q1199" s="0" t="n">
        <v>12.1992131507518</v>
      </c>
      <c r="R1199" s="0" t="n">
        <v>6.17569862590706</v>
      </c>
      <c r="S1199" s="0" t="n">
        <v>3.180358108323</v>
      </c>
      <c r="T1199" s="0" t="n">
        <v>3.29782673218349</v>
      </c>
      <c r="U1199" s="0" t="n">
        <v>27.2758267984998</v>
      </c>
      <c r="V1199" s="0" t="n">
        <v>12.9655440666429</v>
      </c>
      <c r="W1199" s="0" t="n">
        <v>9.33968431867003</v>
      </c>
      <c r="X1199" s="0" t="n">
        <v>5.86940572267058</v>
      </c>
      <c r="Y1199" s="0" t="n">
        <v>14.3864192202561</v>
      </c>
      <c r="Z1199" s="0" t="n">
        <v>8.49064613817112</v>
      </c>
      <c r="AA1199" s="0" t="n">
        <v>5.84556029695446</v>
      </c>
      <c r="AB1199" s="0" t="n">
        <v>5.94972482522683</v>
      </c>
      <c r="AC1199" s="0" t="n">
        <v>9.02608538676776</v>
      </c>
      <c r="AD1199" s="0" t="n">
        <v>21.0304942166141</v>
      </c>
      <c r="AE1199" s="0" t="n">
        <v>14.8667935299715</v>
      </c>
      <c r="AF1199" s="0" t="n">
        <v>2.92115794701019</v>
      </c>
      <c r="AG1199" s="0" t="n">
        <v>2.89326736683737</v>
      </c>
      <c r="AH1199" s="0" t="n">
        <v>2.82063577130285</v>
      </c>
      <c r="AI1199" s="0" t="n">
        <v>5.5989473978892</v>
      </c>
    </row>
    <row r="1200" customFormat="false" ht="12.75" hidden="false" customHeight="false" outlineLevel="0" collapsed="false">
      <c r="A1200" s="0" t="n">
        <v>42077037</v>
      </c>
      <c r="B1200" s="0" t="n">
        <v>4</v>
      </c>
      <c r="C1200" s="0" t="s">
        <v>61</v>
      </c>
      <c r="D1200" s="0" t="n">
        <v>770</v>
      </c>
      <c r="E1200" s="0" t="s">
        <v>95</v>
      </c>
      <c r="F1200" s="0" t="n">
        <v>2</v>
      </c>
      <c r="G1200" s="0" t="s">
        <v>6</v>
      </c>
      <c r="H1200" s="0" t="n">
        <v>37</v>
      </c>
      <c r="I1200" s="0" t="s">
        <v>169</v>
      </c>
      <c r="J1200" s="0" t="n">
        <v>12.8320287437444</v>
      </c>
      <c r="K1200" s="0" t="n">
        <v>18.1587071000545</v>
      </c>
      <c r="L1200" s="0" t="n">
        <v>12.0286281349612</v>
      </c>
      <c r="M1200" s="0" t="n">
        <v>0</v>
      </c>
      <c r="N1200" s="0" t="n">
        <v>5.82377263991614</v>
      </c>
      <c r="O1200" s="0" t="n">
        <v>5.71461226355792</v>
      </c>
      <c r="P1200" s="0" t="n">
        <v>16.9673660992025</v>
      </c>
      <c r="Q1200" s="0" t="n">
        <v>16.3782278757438</v>
      </c>
      <c r="R1200" s="0" t="n">
        <v>10.75326630464</v>
      </c>
      <c r="S1200" s="0" t="n">
        <v>10.5999576001696</v>
      </c>
      <c r="T1200" s="0" t="n">
        <v>10.5268698352545</v>
      </c>
      <c r="U1200" s="0" t="n">
        <v>26.1547313909086</v>
      </c>
      <c r="V1200" s="0" t="n">
        <v>0</v>
      </c>
      <c r="W1200" s="0" t="n">
        <v>21.0128178188695</v>
      </c>
      <c r="X1200" s="0" t="n">
        <v>5.37345513164965</v>
      </c>
      <c r="Y1200" s="0" t="n">
        <v>0</v>
      </c>
      <c r="Z1200" s="0" t="n">
        <v>11.5147676895619</v>
      </c>
      <c r="AA1200" s="0" t="n">
        <v>5.34845162325507</v>
      </c>
      <c r="AB1200" s="0" t="n">
        <v>4.9965024482862</v>
      </c>
      <c r="AC1200" s="0" t="n">
        <v>19.2511310039465</v>
      </c>
      <c r="AD1200" s="0" t="n">
        <v>14.1289502189987</v>
      </c>
      <c r="AE1200" s="0" t="n">
        <v>9.25668795704897</v>
      </c>
      <c r="AF1200" s="0" t="n">
        <v>9.54745083062822</v>
      </c>
      <c r="AG1200" s="0" t="n">
        <v>19.1049338491665</v>
      </c>
      <c r="AH1200" s="0" t="n">
        <v>4.80584390618993</v>
      </c>
      <c r="AI1200" s="0" t="n">
        <v>14.3492610130578</v>
      </c>
    </row>
    <row r="1201" customFormat="false" ht="12.75" hidden="false" customHeight="false" outlineLevel="0" collapsed="false">
      <c r="A1201" s="0" t="n">
        <v>42077038</v>
      </c>
      <c r="B1201" s="0" t="n">
        <v>4</v>
      </c>
      <c r="C1201" s="0" t="s">
        <v>61</v>
      </c>
      <c r="D1201" s="0" t="n">
        <v>770</v>
      </c>
      <c r="E1201" s="0" t="s">
        <v>95</v>
      </c>
      <c r="F1201" s="0" t="n">
        <v>2</v>
      </c>
      <c r="G1201" s="0" t="s">
        <v>6</v>
      </c>
      <c r="H1201" s="0" t="n">
        <v>38</v>
      </c>
      <c r="I1201" s="0" t="s">
        <v>170</v>
      </c>
      <c r="J1201" s="0" t="n">
        <v>17.4337517433752</v>
      </c>
      <c r="K1201" s="0" t="n">
        <v>17.1379605826907</v>
      </c>
      <c r="L1201" s="0" t="n">
        <v>48.828125</v>
      </c>
      <c r="M1201" s="0" t="n">
        <v>29.0149426954882</v>
      </c>
      <c r="N1201" s="0" t="n">
        <v>0</v>
      </c>
      <c r="O1201" s="0" t="n">
        <v>13.2432790358893</v>
      </c>
      <c r="P1201" s="0" t="n">
        <v>0</v>
      </c>
      <c r="Q1201" s="0" t="n">
        <v>12.4843945068664</v>
      </c>
      <c r="R1201" s="0" t="n">
        <v>12.202562538133</v>
      </c>
      <c r="S1201" s="0" t="n">
        <v>24.0326844508532</v>
      </c>
      <c r="T1201" s="0" t="n">
        <v>11.2879557512135</v>
      </c>
      <c r="U1201" s="0" t="n">
        <v>21.8962119553317</v>
      </c>
      <c r="V1201" s="0" t="n">
        <v>20.9775540172016</v>
      </c>
      <c r="W1201" s="0" t="n">
        <v>40.5268490374873</v>
      </c>
      <c r="X1201" s="0" t="n">
        <v>32.3101777059774</v>
      </c>
      <c r="Y1201" s="0" t="n">
        <v>42.8082191780822</v>
      </c>
      <c r="Z1201" s="0" t="n">
        <v>41.7798203467725</v>
      </c>
      <c r="AA1201" s="0" t="n">
        <v>30.8039839819283</v>
      </c>
      <c r="AB1201" s="0" t="n">
        <v>30.4785126485828</v>
      </c>
      <c r="AC1201" s="0" t="n">
        <v>30.9087162579848</v>
      </c>
      <c r="AD1201" s="0" t="n">
        <v>20.9753539590981</v>
      </c>
      <c r="AE1201" s="0" t="n">
        <v>10.5518624037143</v>
      </c>
      <c r="AF1201" s="0" t="n">
        <v>0</v>
      </c>
      <c r="AG1201" s="0" t="n">
        <v>8.68658790826963</v>
      </c>
      <c r="AH1201" s="0" t="n">
        <v>8.35701153267592</v>
      </c>
      <c r="AI1201" s="0" t="n">
        <v>0</v>
      </c>
    </row>
    <row r="1202" customFormat="false" ht="12.75" hidden="false" customHeight="false" outlineLevel="0" collapsed="false">
      <c r="A1202" s="0" t="n">
        <v>42077039</v>
      </c>
      <c r="B1202" s="0" t="n">
        <v>4</v>
      </c>
      <c r="C1202" s="0" t="s">
        <v>61</v>
      </c>
      <c r="D1202" s="0" t="n">
        <v>770</v>
      </c>
      <c r="E1202" s="0" t="s">
        <v>95</v>
      </c>
      <c r="F1202" s="0" t="n">
        <v>2</v>
      </c>
      <c r="G1202" s="0" t="s">
        <v>6</v>
      </c>
      <c r="H1202" s="0" t="n">
        <v>39</v>
      </c>
      <c r="I1202" s="0" t="s">
        <v>171</v>
      </c>
      <c r="J1202" s="0" t="n">
        <v>1.46453625459498</v>
      </c>
      <c r="K1202" s="0" t="n">
        <v>1.23678284953223</v>
      </c>
      <c r="L1202" s="0" t="n">
        <v>0.929900244951223</v>
      </c>
      <c r="M1202" s="0" t="n">
        <v>1.32032066705707</v>
      </c>
      <c r="N1202" s="0" t="n">
        <v>1.01314437930879</v>
      </c>
      <c r="O1202" s="0" t="n">
        <v>0.702992090557879</v>
      </c>
      <c r="P1202" s="0" t="n">
        <v>0.860147116434987</v>
      </c>
      <c r="Q1202" s="0" t="n">
        <v>1.48966213678705</v>
      </c>
      <c r="R1202" s="0" t="n">
        <v>1.10177227940945</v>
      </c>
      <c r="S1202" s="0" t="n">
        <v>0.631397337555277</v>
      </c>
      <c r="T1202" s="0" t="n">
        <v>0.869880850047567</v>
      </c>
      <c r="U1202" s="0" t="n">
        <v>1.74417682781803</v>
      </c>
      <c r="V1202" s="0" t="n">
        <v>1.11392243917188</v>
      </c>
      <c r="W1202" s="0" t="n">
        <v>1.83189423439166</v>
      </c>
      <c r="X1202" s="0" t="n">
        <v>1.35536681408274</v>
      </c>
      <c r="Y1202" s="0" t="n">
        <v>1.19772432378481</v>
      </c>
      <c r="Z1202" s="0" t="n">
        <v>0.798546007429672</v>
      </c>
      <c r="AA1202" s="0" t="n">
        <v>1.11682375324577</v>
      </c>
      <c r="AB1202" s="0" t="n">
        <v>0.956667734945637</v>
      </c>
      <c r="AC1202" s="0" t="n">
        <v>1.35054403091316</v>
      </c>
      <c r="AD1202" s="0" t="n">
        <v>1.82115901727092</v>
      </c>
      <c r="AE1202" s="0" t="n">
        <v>1.42156065246475</v>
      </c>
      <c r="AF1202" s="0" t="n">
        <v>1.25951722704687</v>
      </c>
      <c r="AG1202" s="0" t="n">
        <v>1.17613020231792</v>
      </c>
      <c r="AH1202" s="0" t="n">
        <v>1.33193662802222</v>
      </c>
      <c r="AI1202" s="0" t="n">
        <v>1.25420944043446</v>
      </c>
    </row>
    <row r="1203" customFormat="false" ht="12.75" hidden="false" customHeight="false" outlineLevel="0" collapsed="false">
      <c r="A1203" s="0" t="n">
        <v>42077040</v>
      </c>
      <c r="B1203" s="0" t="n">
        <v>4</v>
      </c>
      <c r="C1203" s="0" t="s">
        <v>61</v>
      </c>
      <c r="D1203" s="0" t="n">
        <v>770</v>
      </c>
      <c r="E1203" s="0" t="s">
        <v>95</v>
      </c>
      <c r="F1203" s="0" t="n">
        <v>2</v>
      </c>
      <c r="G1203" s="0" t="s">
        <v>6</v>
      </c>
      <c r="H1203" s="0" t="n">
        <v>40</v>
      </c>
      <c r="I1203" s="0" t="s">
        <v>172</v>
      </c>
      <c r="J1203" s="0" t="n">
        <v>0.88174649527739</v>
      </c>
      <c r="K1203" s="0" t="n">
        <v>0.706928260692299</v>
      </c>
      <c r="L1203" s="0" t="n">
        <v>0.480493026036604</v>
      </c>
      <c r="M1203" s="0" t="n">
        <v>0.769135443900141</v>
      </c>
      <c r="N1203" s="0" t="n">
        <v>0.539456712315612</v>
      </c>
      <c r="O1203" s="0" t="n">
        <v>0.321452748572405</v>
      </c>
      <c r="P1203" s="0" t="n">
        <v>0.429382341432805</v>
      </c>
      <c r="Q1203" s="0" t="n">
        <v>0.896873917691207</v>
      </c>
      <c r="R1203" s="0" t="n">
        <v>0.602349157640051</v>
      </c>
      <c r="S1203" s="0" t="n">
        <v>0.272592555095219</v>
      </c>
      <c r="T1203" s="0" t="n">
        <v>0.434241386181772</v>
      </c>
      <c r="U1203" s="0" t="n">
        <v>1.09306633201434</v>
      </c>
      <c r="V1203" s="0" t="n">
        <v>0.608991763044875</v>
      </c>
      <c r="W1203" s="0" t="n">
        <v>1.16126380288855</v>
      </c>
      <c r="X1203" s="0" t="n">
        <v>0.789551116033535</v>
      </c>
      <c r="Y1203" s="0" t="n">
        <v>0.670357211920017</v>
      </c>
      <c r="Z1203" s="0" t="n">
        <v>0.382933849736994</v>
      </c>
      <c r="AA1203" s="0" t="n">
        <v>0.610577938447104</v>
      </c>
      <c r="AB1203" s="0" t="n">
        <v>0.494324178718465</v>
      </c>
      <c r="AC1203" s="0" t="n">
        <v>0.786741667112131</v>
      </c>
      <c r="AD1203" s="0" t="n">
        <v>1.15445859611164</v>
      </c>
      <c r="AE1203" s="0" t="n">
        <v>0.842506936457781</v>
      </c>
      <c r="AF1203" s="0" t="n">
        <v>0.719922921768357</v>
      </c>
      <c r="AG1203" s="0" t="n">
        <v>0.658271146059165</v>
      </c>
      <c r="AH1203" s="0" t="n">
        <v>0.775902169223904</v>
      </c>
      <c r="AI1203" s="0" t="n">
        <v>0.716889063108803</v>
      </c>
    </row>
    <row r="1204" customFormat="false" ht="12.75" hidden="false" customHeight="false" outlineLevel="0" collapsed="false">
      <c r="A1204" s="0" t="n">
        <v>42077041</v>
      </c>
      <c r="B1204" s="0" t="n">
        <v>4</v>
      </c>
      <c r="C1204" s="0" t="s">
        <v>61</v>
      </c>
      <c r="D1204" s="0" t="n">
        <v>770</v>
      </c>
      <c r="E1204" s="0" t="s">
        <v>95</v>
      </c>
      <c r="F1204" s="0" t="n">
        <v>2</v>
      </c>
      <c r="G1204" s="0" t="s">
        <v>6</v>
      </c>
      <c r="H1204" s="0" t="n">
        <v>41</v>
      </c>
      <c r="I1204" s="0" t="s">
        <v>173</v>
      </c>
      <c r="J1204" s="0" t="n">
        <v>2.28705477686138</v>
      </c>
      <c r="K1204" s="0" t="n">
        <v>2.00845786300627</v>
      </c>
      <c r="L1204" s="0" t="n">
        <v>1.6243485892388</v>
      </c>
      <c r="M1204" s="0" t="n">
        <v>2.11396128943344</v>
      </c>
      <c r="N1204" s="0" t="n">
        <v>1.73250774417628</v>
      </c>
      <c r="O1204" s="0" t="n">
        <v>1.3344979661204</v>
      </c>
      <c r="P1204" s="0" t="n">
        <v>1.53904078843446</v>
      </c>
      <c r="Q1204" s="0" t="n">
        <v>2.32629195430231</v>
      </c>
      <c r="R1204" s="0" t="n">
        <v>1.8485866718478</v>
      </c>
      <c r="S1204" s="0" t="n">
        <v>1.24410446312626</v>
      </c>
      <c r="T1204" s="0" t="n">
        <v>1.55645712660182</v>
      </c>
      <c r="U1204" s="0" t="n">
        <v>2.64070467813002</v>
      </c>
      <c r="V1204" s="0" t="n">
        <v>1.8689725753756</v>
      </c>
      <c r="W1204" s="0" t="n">
        <v>2.74874080328028</v>
      </c>
      <c r="X1204" s="0" t="n">
        <v>2.17007356579521</v>
      </c>
      <c r="Y1204" s="0" t="n">
        <v>1.9754641278759</v>
      </c>
      <c r="Z1204" s="0" t="n">
        <v>1.46855453925634</v>
      </c>
      <c r="AA1204" s="0" t="n">
        <v>1.87384048740068</v>
      </c>
      <c r="AB1204" s="0" t="n">
        <v>1.67110600740915</v>
      </c>
      <c r="AC1204" s="0" t="n">
        <v>2.16235182275036</v>
      </c>
      <c r="AD1204" s="0" t="n">
        <v>2.73263270665665</v>
      </c>
      <c r="AE1204" s="0" t="n">
        <v>2.24667870261488</v>
      </c>
      <c r="AF1204" s="0" t="n">
        <v>2.04537706777784</v>
      </c>
      <c r="AG1204" s="0" t="n">
        <v>1.93984790844735</v>
      </c>
      <c r="AH1204" s="0" t="n">
        <v>2.1325595681945</v>
      </c>
      <c r="AI1204" s="0" t="n">
        <v>2.03675755485292</v>
      </c>
    </row>
    <row r="1205" customFormat="false" ht="12.75" hidden="false" customHeight="false" outlineLevel="0" collapsed="false">
      <c r="A1205" s="0" t="n">
        <v>42077042</v>
      </c>
      <c r="B1205" s="0" t="n">
        <v>4</v>
      </c>
      <c r="C1205" s="0" t="s">
        <v>61</v>
      </c>
      <c r="D1205" s="0" t="n">
        <v>770</v>
      </c>
      <c r="E1205" s="0" t="s">
        <v>95</v>
      </c>
      <c r="F1205" s="0" t="n">
        <v>2</v>
      </c>
      <c r="G1205" s="0" t="s">
        <v>6</v>
      </c>
      <c r="H1205" s="0" t="n">
        <v>42</v>
      </c>
      <c r="I1205" s="0" t="s">
        <v>174</v>
      </c>
      <c r="J1205" s="0" t="n">
        <v>1.72909062687781</v>
      </c>
      <c r="K1205" s="0" t="n">
        <v>1.48552625844038</v>
      </c>
      <c r="L1205" s="0" t="n">
        <v>1.27414976272031</v>
      </c>
      <c r="M1205" s="0" t="n">
        <v>1.58051781533401</v>
      </c>
      <c r="N1205" s="0" t="n">
        <v>1.12164928883738</v>
      </c>
      <c r="O1205" s="0" t="n">
        <v>0.808275408600581</v>
      </c>
      <c r="P1205" s="0" t="n">
        <v>0.932446122156528</v>
      </c>
      <c r="Q1205" s="0" t="n">
        <v>1.65359122572673</v>
      </c>
      <c r="R1205" s="0" t="n">
        <v>1.23725290841173</v>
      </c>
      <c r="S1205" s="0" t="n">
        <v>0.742486638111349</v>
      </c>
      <c r="T1205" s="0" t="n">
        <v>0.951369539795396</v>
      </c>
      <c r="U1205" s="0" t="n">
        <v>1.88380480870908</v>
      </c>
      <c r="V1205" s="0" t="n">
        <v>1.24057285193963</v>
      </c>
      <c r="W1205" s="0" t="n">
        <v>2.02808941732027</v>
      </c>
      <c r="X1205" s="0" t="n">
        <v>1.52157962692339</v>
      </c>
      <c r="Y1205" s="0" t="n">
        <v>1.31620013901044</v>
      </c>
      <c r="Z1205" s="0" t="n">
        <v>0.89104146044881</v>
      </c>
      <c r="AA1205" s="0" t="n">
        <v>1.20238940255524</v>
      </c>
      <c r="AB1205" s="0" t="n">
        <v>1.04867104463186</v>
      </c>
      <c r="AC1205" s="0" t="n">
        <v>1.43437983123932</v>
      </c>
      <c r="AD1205" s="0" t="n">
        <v>1.86216652842958</v>
      </c>
      <c r="AE1205" s="0" t="n">
        <v>1.44776318128877</v>
      </c>
      <c r="AF1205" s="0" t="n">
        <v>1.33108804650736</v>
      </c>
      <c r="AG1205" s="0" t="n">
        <v>1.1846252400504</v>
      </c>
      <c r="AH1205" s="0" t="n">
        <v>1.38122696125897</v>
      </c>
      <c r="AI1205" s="0" t="n">
        <v>1.2463013042975</v>
      </c>
    </row>
    <row r="1206" customFormat="false" ht="12.75" hidden="false" customHeight="false" outlineLevel="0" collapsed="false">
      <c r="A1206" s="0" t="n">
        <v>42077044</v>
      </c>
      <c r="B1206" s="0" t="n">
        <v>4</v>
      </c>
      <c r="C1206" s="0" t="s">
        <v>61</v>
      </c>
      <c r="D1206" s="0" t="n">
        <v>770</v>
      </c>
      <c r="E1206" s="0" t="s">
        <v>95</v>
      </c>
      <c r="F1206" s="0" t="n">
        <v>2</v>
      </c>
      <c r="G1206" s="0" t="s">
        <v>6</v>
      </c>
      <c r="H1206" s="0" t="n">
        <v>44</v>
      </c>
      <c r="I1206" s="0" t="s">
        <v>175</v>
      </c>
      <c r="J1206" s="0" t="s">
        <v>181</v>
      </c>
      <c r="K1206" s="0" t="s">
        <v>181</v>
      </c>
      <c r="L1206" s="0" t="s">
        <v>181</v>
      </c>
      <c r="M1206" s="0" t="s">
        <v>181</v>
      </c>
      <c r="N1206" s="0" t="s">
        <v>181</v>
      </c>
      <c r="O1206" s="0" t="s">
        <v>181</v>
      </c>
      <c r="P1206" s="0" t="s">
        <v>181</v>
      </c>
      <c r="Q1206" s="0" t="s">
        <v>181</v>
      </c>
      <c r="R1206" s="0" t="s">
        <v>181</v>
      </c>
      <c r="S1206" s="0" t="s">
        <v>181</v>
      </c>
      <c r="T1206" s="0" t="s">
        <v>181</v>
      </c>
      <c r="U1206" s="0" t="n">
        <v>1.17724320556695</v>
      </c>
      <c r="V1206" s="0" t="s">
        <v>181</v>
      </c>
      <c r="W1206" s="0" t="n">
        <v>1.28301157655754</v>
      </c>
      <c r="X1206" s="0" t="s">
        <v>181</v>
      </c>
      <c r="Y1206" s="0" t="s">
        <v>181</v>
      </c>
      <c r="Z1206" s="0" t="s">
        <v>181</v>
      </c>
      <c r="AA1206" s="0" t="s">
        <v>181</v>
      </c>
      <c r="AB1206" s="0" t="s">
        <v>181</v>
      </c>
      <c r="AC1206" s="0" t="s">
        <v>181</v>
      </c>
      <c r="AD1206" s="0" t="n">
        <v>1.17598071817477</v>
      </c>
      <c r="AE1206" s="0" t="s">
        <v>181</v>
      </c>
      <c r="AF1206" s="0" t="s">
        <v>181</v>
      </c>
      <c r="AG1206" s="0" t="s">
        <v>181</v>
      </c>
      <c r="AH1206" s="0" t="s">
        <v>181</v>
      </c>
      <c r="AI1206" s="0" t="s">
        <v>181</v>
      </c>
    </row>
    <row r="1207" customFormat="false" ht="12.75" hidden="false" customHeight="false" outlineLevel="0" collapsed="false">
      <c r="A1207" s="0" t="n">
        <v>42077045</v>
      </c>
      <c r="B1207" s="0" t="n">
        <v>4</v>
      </c>
      <c r="C1207" s="0" t="s">
        <v>61</v>
      </c>
      <c r="D1207" s="0" t="n">
        <v>770</v>
      </c>
      <c r="E1207" s="0" t="s">
        <v>95</v>
      </c>
      <c r="F1207" s="0" t="n">
        <v>2</v>
      </c>
      <c r="G1207" s="0" t="s">
        <v>6</v>
      </c>
      <c r="H1207" s="0" t="n">
        <v>45</v>
      </c>
      <c r="I1207" s="0" t="s">
        <v>176</v>
      </c>
      <c r="J1207" s="0" t="s">
        <v>181</v>
      </c>
      <c r="K1207" s="0" t="s">
        <v>181</v>
      </c>
      <c r="L1207" s="0" t="s">
        <v>181</v>
      </c>
      <c r="M1207" s="0" t="s">
        <v>181</v>
      </c>
      <c r="N1207" s="0" t="s">
        <v>181</v>
      </c>
      <c r="O1207" s="0" t="s">
        <v>181</v>
      </c>
      <c r="P1207" s="0" t="s">
        <v>181</v>
      </c>
      <c r="Q1207" s="0" t="s">
        <v>181</v>
      </c>
      <c r="R1207" s="0" t="s">
        <v>181</v>
      </c>
      <c r="S1207" s="0" t="s">
        <v>181</v>
      </c>
      <c r="T1207" s="0" t="s">
        <v>181</v>
      </c>
      <c r="U1207" s="0" t="n">
        <v>2.75377760433937</v>
      </c>
      <c r="V1207" s="0" t="s">
        <v>181</v>
      </c>
      <c r="W1207" s="0" t="n">
        <v>2.94100932187073</v>
      </c>
      <c r="X1207" s="0" t="s">
        <v>181</v>
      </c>
      <c r="Y1207" s="0" t="s">
        <v>181</v>
      </c>
      <c r="Z1207" s="0" t="s">
        <v>181</v>
      </c>
      <c r="AA1207" s="0" t="s">
        <v>181</v>
      </c>
      <c r="AB1207" s="0" t="s">
        <v>181</v>
      </c>
      <c r="AC1207" s="0" t="s">
        <v>181</v>
      </c>
      <c r="AD1207" s="0" t="n">
        <v>2.70351920080939</v>
      </c>
      <c r="AE1207" s="0" t="s">
        <v>181</v>
      </c>
      <c r="AF1207" s="0" t="s">
        <v>181</v>
      </c>
      <c r="AG1207" s="0" t="s">
        <v>181</v>
      </c>
      <c r="AH1207" s="0" t="s">
        <v>181</v>
      </c>
      <c r="AI1207" s="0" t="s">
        <v>181</v>
      </c>
    </row>
    <row r="1208" customFormat="false" ht="12.75" hidden="false" customHeight="false" outlineLevel="0" collapsed="false">
      <c r="A1208" s="0" t="n">
        <v>42077046</v>
      </c>
      <c r="B1208" s="0" t="n">
        <v>4</v>
      </c>
      <c r="C1208" s="0" t="s">
        <v>61</v>
      </c>
      <c r="D1208" s="0" t="n">
        <v>770</v>
      </c>
      <c r="E1208" s="0" t="s">
        <v>95</v>
      </c>
      <c r="F1208" s="0" t="n">
        <v>2</v>
      </c>
      <c r="G1208" s="0" t="s">
        <v>6</v>
      </c>
      <c r="H1208" s="0" t="n">
        <v>46</v>
      </c>
      <c r="I1208" s="0" t="s">
        <v>177</v>
      </c>
      <c r="J1208" s="0" t="n">
        <v>0.599017769951656</v>
      </c>
      <c r="K1208" s="0" t="n">
        <v>0.564519916718921</v>
      </c>
      <c r="L1208" s="0" t="n">
        <v>0.369665496189529</v>
      </c>
      <c r="M1208" s="0" t="n">
        <v>0.501133140818775</v>
      </c>
      <c r="N1208" s="0" t="n">
        <v>0.424738198793738</v>
      </c>
      <c r="O1208" s="0" t="n">
        <v>0.256181424165614</v>
      </c>
      <c r="P1208" s="0" t="n">
        <v>0.350514174122453</v>
      </c>
      <c r="Q1208" s="0" t="n">
        <v>0.585703804141109</v>
      </c>
      <c r="R1208" s="0" t="n">
        <v>0.439532330941637</v>
      </c>
      <c r="S1208" s="0" t="n">
        <v>0.218680282616069</v>
      </c>
      <c r="T1208" s="0" t="n">
        <v>0.25743186525324</v>
      </c>
      <c r="U1208" s="0" t="n">
        <v>0.565060751947433</v>
      </c>
      <c r="V1208" s="0" t="n">
        <v>0.404944862585523</v>
      </c>
      <c r="W1208" s="0" t="n">
        <v>0.697600881122173</v>
      </c>
      <c r="X1208" s="0" t="n">
        <v>0.600202173514029</v>
      </c>
      <c r="Y1208" s="0" t="n">
        <v>0.391813300789962</v>
      </c>
      <c r="Z1208" s="0" t="n">
        <v>0.201938817686124</v>
      </c>
      <c r="AA1208" s="0" t="n">
        <v>0.482556535043</v>
      </c>
      <c r="AB1208" s="0" t="n">
        <v>0.337412985078206</v>
      </c>
      <c r="AC1208" s="0" t="n">
        <v>0.459511622769601</v>
      </c>
      <c r="AD1208" s="0" t="n">
        <v>0.68008571793056</v>
      </c>
      <c r="AE1208" s="0" t="n">
        <v>0.609166936873302</v>
      </c>
      <c r="AF1208" s="0" t="n">
        <v>0.531417727973487</v>
      </c>
      <c r="AG1208" s="0" t="n">
        <v>0.428284385734429</v>
      </c>
      <c r="AH1208" s="0" t="n">
        <v>0.59588804383118</v>
      </c>
      <c r="AI1208" s="0" t="n">
        <v>0.519407926321686</v>
      </c>
    </row>
    <row r="1209" customFormat="false" ht="12.75" hidden="false" customHeight="false" outlineLevel="0" collapsed="false">
      <c r="A1209" s="0" t="n">
        <v>42077048</v>
      </c>
      <c r="B1209" s="0" t="n">
        <v>4</v>
      </c>
      <c r="C1209" s="0" t="s">
        <v>61</v>
      </c>
      <c r="D1209" s="0" t="n">
        <v>770</v>
      </c>
      <c r="E1209" s="0" t="s">
        <v>95</v>
      </c>
      <c r="F1209" s="0" t="n">
        <v>2</v>
      </c>
      <c r="G1209" s="0" t="s">
        <v>6</v>
      </c>
      <c r="H1209" s="0" t="n">
        <v>48</v>
      </c>
      <c r="I1209" s="0" t="s">
        <v>178</v>
      </c>
      <c r="J1209" s="0" t="s">
        <v>181</v>
      </c>
      <c r="K1209" s="0" t="s">
        <v>181</v>
      </c>
      <c r="L1209" s="0" t="s">
        <v>181</v>
      </c>
      <c r="M1209" s="0" t="s">
        <v>181</v>
      </c>
      <c r="N1209" s="0" t="s">
        <v>181</v>
      </c>
      <c r="O1209" s="0" t="s">
        <v>181</v>
      </c>
      <c r="P1209" s="0" t="s">
        <v>181</v>
      </c>
      <c r="Q1209" s="0" t="s">
        <v>181</v>
      </c>
      <c r="R1209" s="0" t="s">
        <v>181</v>
      </c>
      <c r="S1209" s="0" t="s">
        <v>181</v>
      </c>
      <c r="T1209" s="0" t="s">
        <v>181</v>
      </c>
      <c r="U1209" s="0" t="n">
        <v>0.318039424537961</v>
      </c>
      <c r="V1209" s="0" t="s">
        <v>181</v>
      </c>
      <c r="W1209" s="0" t="n">
        <v>0.411806694428405</v>
      </c>
      <c r="X1209" s="0" t="s">
        <v>181</v>
      </c>
      <c r="Y1209" s="0" t="s">
        <v>181</v>
      </c>
      <c r="Z1209" s="0" t="s">
        <v>181</v>
      </c>
      <c r="AA1209" s="0" t="s">
        <v>181</v>
      </c>
      <c r="AB1209" s="0" t="s">
        <v>181</v>
      </c>
      <c r="AC1209" s="0" t="s">
        <v>181</v>
      </c>
      <c r="AD1209" s="0" t="n">
        <v>0.394778327599923</v>
      </c>
      <c r="AE1209" s="0" t="s">
        <v>181</v>
      </c>
      <c r="AF1209" s="0" t="s">
        <v>181</v>
      </c>
      <c r="AG1209" s="0" t="s">
        <v>181</v>
      </c>
      <c r="AH1209" s="0" t="s">
        <v>181</v>
      </c>
      <c r="AI1209" s="0" t="s">
        <v>181</v>
      </c>
    </row>
    <row r="1210" customFormat="false" ht="12.75" hidden="false" customHeight="false" outlineLevel="0" collapsed="false">
      <c r="A1210" s="0" t="n">
        <v>42077049</v>
      </c>
      <c r="B1210" s="0" t="n">
        <v>4</v>
      </c>
      <c r="C1210" s="0" t="s">
        <v>61</v>
      </c>
      <c r="D1210" s="0" t="n">
        <v>770</v>
      </c>
      <c r="E1210" s="0" t="s">
        <v>95</v>
      </c>
      <c r="F1210" s="0" t="n">
        <v>2</v>
      </c>
      <c r="G1210" s="0" t="s">
        <v>6</v>
      </c>
      <c r="H1210" s="0" t="n">
        <v>49</v>
      </c>
      <c r="I1210" s="0" t="s">
        <v>179</v>
      </c>
      <c r="J1210" s="0" t="s">
        <v>181</v>
      </c>
      <c r="K1210" s="0" t="s">
        <v>181</v>
      </c>
      <c r="L1210" s="0" t="s">
        <v>181</v>
      </c>
      <c r="M1210" s="0" t="s">
        <v>181</v>
      </c>
      <c r="N1210" s="0" t="s">
        <v>181</v>
      </c>
      <c r="O1210" s="0" t="s">
        <v>181</v>
      </c>
      <c r="P1210" s="0" t="s">
        <v>181</v>
      </c>
      <c r="Q1210" s="0" t="s">
        <v>181</v>
      </c>
      <c r="R1210" s="0" t="s">
        <v>181</v>
      </c>
      <c r="S1210" s="0" t="s">
        <v>181</v>
      </c>
      <c r="T1210" s="0" t="s">
        <v>181</v>
      </c>
      <c r="U1210" s="0" t="n">
        <v>0.881905246147489</v>
      </c>
      <c r="V1210" s="0" t="s">
        <v>181</v>
      </c>
      <c r="W1210" s="0" t="n">
        <v>1.05748986907331</v>
      </c>
      <c r="X1210" s="0" t="s">
        <v>181</v>
      </c>
      <c r="Y1210" s="0" t="s">
        <v>181</v>
      </c>
      <c r="Z1210" s="0" t="s">
        <v>181</v>
      </c>
      <c r="AA1210" s="0" t="s">
        <v>181</v>
      </c>
      <c r="AB1210" s="0" t="s">
        <v>181</v>
      </c>
      <c r="AC1210" s="0" t="s">
        <v>181</v>
      </c>
      <c r="AD1210" s="0" t="n">
        <v>1.04171519821676</v>
      </c>
      <c r="AE1210" s="0" t="s">
        <v>181</v>
      </c>
      <c r="AF1210" s="0" t="s">
        <v>181</v>
      </c>
      <c r="AG1210" s="0" t="s">
        <v>181</v>
      </c>
      <c r="AH1210" s="0" t="s">
        <v>181</v>
      </c>
      <c r="AI1210" s="0" t="s">
        <v>181</v>
      </c>
    </row>
    <row r="1211" customFormat="false" ht="12.75" hidden="false" customHeight="false" outlineLevel="0" collapsed="false">
      <c r="A1211" s="0" t="n">
        <v>42077050</v>
      </c>
      <c r="B1211" s="0" t="n">
        <v>4</v>
      </c>
      <c r="C1211" s="0" t="s">
        <v>61</v>
      </c>
      <c r="D1211" s="0" t="n">
        <v>770</v>
      </c>
      <c r="E1211" s="0" t="s">
        <v>95</v>
      </c>
      <c r="F1211" s="0" t="n">
        <v>2</v>
      </c>
      <c r="G1211" s="0" t="s">
        <v>6</v>
      </c>
      <c r="H1211" s="0" t="n">
        <v>50</v>
      </c>
      <c r="I1211" s="0" t="s">
        <v>180</v>
      </c>
      <c r="J1211" s="0" t="n">
        <v>109.842482326697</v>
      </c>
      <c r="K1211" s="0" t="n">
        <v>100.030981783794</v>
      </c>
      <c r="L1211" s="0" t="n">
        <v>96.8260831526938</v>
      </c>
      <c r="M1211" s="0" t="n">
        <v>95.1243750097267</v>
      </c>
      <c r="N1211" s="0" t="n">
        <v>86.3705793593812</v>
      </c>
      <c r="O1211" s="0" t="n">
        <v>72.1391423346181</v>
      </c>
      <c r="P1211" s="0" t="n">
        <v>98.5107099311274</v>
      </c>
      <c r="Q1211" s="0" t="n">
        <v>107.817436194462</v>
      </c>
      <c r="R1211" s="0" t="n">
        <v>83.9475853450649</v>
      </c>
      <c r="S1211" s="0" t="n">
        <v>64.9612472884401</v>
      </c>
      <c r="T1211" s="0" t="n">
        <v>100.951647332283</v>
      </c>
      <c r="U1211" s="0" t="n">
        <v>120.32292563574</v>
      </c>
      <c r="V1211" s="0" t="n">
        <v>132.829397836977</v>
      </c>
      <c r="W1211" s="0" t="n">
        <v>161.847525915049</v>
      </c>
      <c r="X1211" s="0" t="n">
        <v>123.187059972584</v>
      </c>
      <c r="Y1211" s="0" t="n">
        <v>108.920513886105</v>
      </c>
      <c r="Z1211" s="0" t="n">
        <v>84.9419359399838</v>
      </c>
      <c r="AA1211" s="0" t="n">
        <v>78.7106968099819</v>
      </c>
      <c r="AB1211" s="0" t="n">
        <v>101.064625880597</v>
      </c>
      <c r="AC1211" s="0" t="n">
        <v>89.0232419672301</v>
      </c>
      <c r="AD1211" s="0" t="n">
        <v>107.458688933449</v>
      </c>
      <c r="AE1211" s="0" t="n">
        <v>88.0562709747959</v>
      </c>
      <c r="AF1211" s="0" t="n">
        <v>85.3013695228146</v>
      </c>
      <c r="AG1211" s="0" t="n">
        <v>93.9249653015091</v>
      </c>
      <c r="AH1211" s="0" t="n">
        <v>90.3742409504624</v>
      </c>
      <c r="AI1211" s="0" t="n">
        <v>97.741230146657</v>
      </c>
    </row>
    <row r="1212" customFormat="false" ht="12.75" hidden="false" customHeight="false" outlineLevel="0" collapsed="false">
      <c r="A1212" s="0" t="n">
        <v>42077051</v>
      </c>
      <c r="B1212" s="0" t="n">
        <v>4</v>
      </c>
      <c r="C1212" s="0" t="s">
        <v>61</v>
      </c>
      <c r="D1212" s="0" t="n">
        <v>770</v>
      </c>
      <c r="E1212" s="0" t="s">
        <v>95</v>
      </c>
      <c r="F1212" s="0" t="n">
        <v>2</v>
      </c>
      <c r="G1212" s="0" t="s">
        <v>6</v>
      </c>
      <c r="H1212" s="0" t="n">
        <v>51</v>
      </c>
      <c r="I1212" s="0" t="s">
        <v>182</v>
      </c>
      <c r="J1212" s="0" t="n">
        <v>66.1323497593568</v>
      </c>
      <c r="K1212" s="0" t="n">
        <v>57.1763491016277</v>
      </c>
      <c r="L1212" s="0" t="n">
        <v>50.0314500893051</v>
      </c>
      <c r="M1212" s="0" t="n">
        <v>55.4134538860985</v>
      </c>
      <c r="N1212" s="0" t="n">
        <v>45.9886959189316</v>
      </c>
      <c r="O1212" s="0" t="n">
        <v>32.9866095146482</v>
      </c>
      <c r="P1212" s="0" t="n">
        <v>49.1761914656519</v>
      </c>
      <c r="Q1212" s="0" t="n">
        <v>64.913139702746</v>
      </c>
      <c r="R1212" s="0" t="n">
        <v>45.8949260782086</v>
      </c>
      <c r="S1212" s="0" t="n">
        <v>28.0456557658164</v>
      </c>
      <c r="T1212" s="0" t="n">
        <v>50.3946986216638</v>
      </c>
      <c r="U1212" s="0" t="n">
        <v>75.4057368979183</v>
      </c>
      <c r="V1212" s="0" t="n">
        <v>72.6190678348012</v>
      </c>
      <c r="W1212" s="0" t="n">
        <v>102.597447987835</v>
      </c>
      <c r="X1212" s="0" t="n">
        <v>71.7610020192708</v>
      </c>
      <c r="Y1212" s="0" t="n">
        <v>60.9619847903358</v>
      </c>
      <c r="Z1212" s="0" t="n">
        <v>40.7329599434204</v>
      </c>
      <c r="AA1212" s="0" t="n">
        <v>43.0318703844741</v>
      </c>
      <c r="AB1212" s="0" t="n">
        <v>52.221566967296</v>
      </c>
      <c r="AC1212" s="0" t="n">
        <v>51.8593190550548</v>
      </c>
      <c r="AD1212" s="0" t="n">
        <v>68.11959087022</v>
      </c>
      <c r="AE1212" s="0" t="n">
        <v>52.187726894552</v>
      </c>
      <c r="AF1212" s="0" t="n">
        <v>48.7571030065963</v>
      </c>
      <c r="AG1212" s="0" t="n">
        <v>52.5690900809629</v>
      </c>
      <c r="AH1212" s="0" t="n">
        <v>52.6463257486583</v>
      </c>
      <c r="AI1212" s="0" t="n">
        <v>55.8675581987859</v>
      </c>
    </row>
    <row r="1213" customFormat="false" ht="12.75" hidden="false" customHeight="false" outlineLevel="0" collapsed="false">
      <c r="A1213" s="0" t="n">
        <v>42077052</v>
      </c>
      <c r="B1213" s="0" t="n">
        <v>4</v>
      </c>
      <c r="C1213" s="0" t="s">
        <v>61</v>
      </c>
      <c r="D1213" s="0" t="n">
        <v>770</v>
      </c>
      <c r="E1213" s="0" t="s">
        <v>95</v>
      </c>
      <c r="F1213" s="0" t="n">
        <v>2</v>
      </c>
      <c r="G1213" s="0" t="s">
        <v>6</v>
      </c>
      <c r="H1213" s="0" t="n">
        <v>52</v>
      </c>
      <c r="I1213" s="0" t="s">
        <v>183</v>
      </c>
      <c r="J1213" s="0" t="n">
        <v>171.532642581837</v>
      </c>
      <c r="K1213" s="0" t="n">
        <v>162.444047460624</v>
      </c>
      <c r="L1213" s="0" t="n">
        <v>169.135681407254</v>
      </c>
      <c r="M1213" s="0" t="n">
        <v>152.303339233741</v>
      </c>
      <c r="N1213" s="0" t="n">
        <v>147.696321141524</v>
      </c>
      <c r="O1213" s="0" t="n">
        <v>136.942563104545</v>
      </c>
      <c r="P1213" s="0" t="n">
        <v>176.262871530652</v>
      </c>
      <c r="Q1213" s="0" t="n">
        <v>168.370282199456</v>
      </c>
      <c r="R1213" s="0" t="n">
        <v>140.849783846324</v>
      </c>
      <c r="S1213" s="0" t="n">
        <v>127.999554123431</v>
      </c>
      <c r="T1213" s="0" t="n">
        <v>180.630382797751</v>
      </c>
      <c r="U1213" s="0" t="n">
        <v>182.170355404893</v>
      </c>
      <c r="V1213" s="0" t="n">
        <v>222.865159216583</v>
      </c>
      <c r="W1213" s="0" t="n">
        <v>242.850755267753</v>
      </c>
      <c r="X1213" s="0" t="n">
        <v>197.234416334334</v>
      </c>
      <c r="Y1213" s="0" t="n">
        <v>179.647823542463</v>
      </c>
      <c r="Z1213" s="0" t="n">
        <v>156.211244483457</v>
      </c>
      <c r="AA1213" s="0" t="n">
        <v>132.063174735868</v>
      </c>
      <c r="AB1213" s="0" t="n">
        <v>176.539562563193</v>
      </c>
      <c r="AC1213" s="0" t="n">
        <v>142.534834206649</v>
      </c>
      <c r="AD1213" s="0" t="n">
        <v>161.240795125087</v>
      </c>
      <c r="AE1213" s="0" t="n">
        <v>139.166871485749</v>
      </c>
      <c r="AF1213" s="0" t="n">
        <v>138.524079961247</v>
      </c>
      <c r="AG1213" s="0" t="n">
        <v>154.914946603737</v>
      </c>
      <c r="AH1213" s="0" t="n">
        <v>144.697914452134</v>
      </c>
      <c r="AI1213" s="0" t="n">
        <v>158.725634255202</v>
      </c>
    </row>
    <row r="1214" customFormat="false" ht="12.75" hidden="false" customHeight="false" outlineLevel="0" collapsed="false">
      <c r="A1214" s="0" t="n">
        <v>52071019</v>
      </c>
      <c r="B1214" s="0" t="n">
        <v>5</v>
      </c>
      <c r="C1214" s="0" t="s">
        <v>55</v>
      </c>
      <c r="D1214" s="0" t="n">
        <v>710</v>
      </c>
      <c r="E1214" s="0" t="s">
        <v>7</v>
      </c>
      <c r="F1214" s="0" t="n">
        <v>2</v>
      </c>
      <c r="G1214" s="0" t="s">
        <v>6</v>
      </c>
      <c r="H1214" s="0" t="n">
        <v>19</v>
      </c>
      <c r="I1214" s="0" t="s">
        <v>151</v>
      </c>
      <c r="J1214" s="0" t="n">
        <v>18</v>
      </c>
      <c r="K1214" s="0" t="n">
        <v>21</v>
      </c>
      <c r="L1214" s="0" t="n">
        <v>10</v>
      </c>
      <c r="M1214" s="0" t="n">
        <v>14</v>
      </c>
      <c r="N1214" s="0" t="n">
        <v>13</v>
      </c>
      <c r="O1214" s="0" t="n">
        <v>21</v>
      </c>
      <c r="P1214" s="0" t="n">
        <v>15</v>
      </c>
      <c r="Q1214" s="0" t="n">
        <v>13</v>
      </c>
      <c r="R1214" s="0" t="n">
        <v>10</v>
      </c>
      <c r="S1214" s="0" t="n">
        <v>11</v>
      </c>
      <c r="T1214" s="0" t="n">
        <v>9</v>
      </c>
      <c r="U1214" s="0" t="n">
        <v>13</v>
      </c>
      <c r="V1214" s="0" t="n">
        <v>14</v>
      </c>
      <c r="W1214" s="0" t="n">
        <v>7</v>
      </c>
      <c r="X1214" s="0" t="n">
        <v>7</v>
      </c>
      <c r="Y1214" s="0" t="n">
        <v>10</v>
      </c>
      <c r="Z1214" s="0" t="n">
        <v>7</v>
      </c>
      <c r="AA1214" s="0" t="n">
        <v>9</v>
      </c>
      <c r="AB1214" s="0" t="n">
        <v>3</v>
      </c>
      <c r="AC1214" s="0" t="n">
        <v>11</v>
      </c>
      <c r="AD1214" s="0" t="n">
        <v>8</v>
      </c>
      <c r="AE1214" s="0" t="n">
        <v>7</v>
      </c>
      <c r="AF1214" s="0" t="n">
        <v>8</v>
      </c>
      <c r="AG1214" s="0" t="n">
        <v>13</v>
      </c>
      <c r="AH1214" s="0" t="n">
        <v>7</v>
      </c>
      <c r="AI1214" s="0" t="n">
        <v>5</v>
      </c>
    </row>
    <row r="1215" customFormat="false" ht="12.75" hidden="false" customHeight="false" outlineLevel="0" collapsed="false">
      <c r="A1215" s="0" t="n">
        <v>52071039</v>
      </c>
      <c r="B1215" s="0" t="n">
        <v>5</v>
      </c>
      <c r="C1215" s="0" t="s">
        <v>55</v>
      </c>
      <c r="D1215" s="0" t="n">
        <v>710</v>
      </c>
      <c r="E1215" s="0" t="s">
        <v>7</v>
      </c>
      <c r="F1215" s="0" t="n">
        <v>2</v>
      </c>
      <c r="G1215" s="0" t="s">
        <v>6</v>
      </c>
      <c r="H1215" s="0" t="n">
        <v>39</v>
      </c>
      <c r="I1215" s="0" t="s">
        <v>171</v>
      </c>
      <c r="J1215" s="0" t="n">
        <v>9.1888304660779</v>
      </c>
      <c r="K1215" s="0" t="n">
        <v>10.7073477899524</v>
      </c>
      <c r="L1215" s="0" t="n">
        <v>5.0981911617758</v>
      </c>
      <c r="M1215" s="0" t="n">
        <v>7.13412148389727</v>
      </c>
      <c r="N1215" s="0" t="n">
        <v>6.63769906714798</v>
      </c>
      <c r="O1215" s="0" t="n">
        <v>10.7244630108164</v>
      </c>
      <c r="P1215" s="0" t="n">
        <v>7.65911818019352</v>
      </c>
      <c r="Q1215" s="0" t="n">
        <v>6.64047934044716</v>
      </c>
      <c r="R1215" s="0" t="n">
        <v>5.12507751679744</v>
      </c>
      <c r="S1215" s="0" t="n">
        <v>5.64119921638615</v>
      </c>
      <c r="T1215" s="0" t="n">
        <v>4.62306601738273</v>
      </c>
      <c r="U1215" s="0" t="n">
        <v>6.70203277809569</v>
      </c>
      <c r="V1215" s="0" t="n">
        <v>7.25625463234113</v>
      </c>
      <c r="W1215" s="0" t="n">
        <v>3.63177910481833</v>
      </c>
      <c r="X1215" s="0" t="n">
        <v>3.63653365611899</v>
      </c>
      <c r="Y1215" s="0" t="n">
        <v>5.19456233215071</v>
      </c>
      <c r="Z1215" s="0" t="n">
        <v>3.63053591896644</v>
      </c>
      <c r="AA1215" s="0" t="n">
        <v>4.66335741007493</v>
      </c>
      <c r="AB1215" s="0" t="n">
        <v>1.55384057595691</v>
      </c>
      <c r="AC1215" s="0" t="n">
        <v>5.67853308003634</v>
      </c>
      <c r="AD1215" s="0" t="n">
        <v>4.11878578195148</v>
      </c>
      <c r="AE1215" s="0" t="n">
        <v>3.60338100091629</v>
      </c>
      <c r="AF1215" s="0" t="n">
        <v>4.11289907973883</v>
      </c>
      <c r="AG1215" s="0" t="n">
        <v>6.67128524876196</v>
      </c>
      <c r="AH1215" s="0" t="n">
        <v>3.59828721528552</v>
      </c>
      <c r="AI1215" s="0" t="n">
        <v>2.57743915954864</v>
      </c>
    </row>
    <row r="1216" customFormat="false" ht="12.75" hidden="false" customHeight="false" outlineLevel="0" collapsed="false">
      <c r="A1216" s="0" t="n">
        <v>52071040</v>
      </c>
      <c r="B1216" s="0" t="n">
        <v>5</v>
      </c>
      <c r="C1216" s="0" t="s">
        <v>55</v>
      </c>
      <c r="D1216" s="0" t="n">
        <v>710</v>
      </c>
      <c r="E1216" s="0" t="s">
        <v>7</v>
      </c>
      <c r="F1216" s="0" t="n">
        <v>2</v>
      </c>
      <c r="G1216" s="0" t="s">
        <v>6</v>
      </c>
      <c r="H1216" s="0" t="n">
        <v>40</v>
      </c>
      <c r="I1216" s="0" t="s">
        <v>172</v>
      </c>
      <c r="J1216" s="0" t="n">
        <v>5.44588329184722</v>
      </c>
      <c r="K1216" s="0" t="n">
        <v>6.62801704205754</v>
      </c>
      <c r="L1216" s="0" t="n">
        <v>2.4447808267902</v>
      </c>
      <c r="M1216" s="0" t="n">
        <v>3.9002906014577</v>
      </c>
      <c r="N1216" s="0" t="n">
        <v>3.53429519941374</v>
      </c>
      <c r="O1216" s="0" t="n">
        <v>6.63861163352783</v>
      </c>
      <c r="P1216" s="0" t="n">
        <v>4.28675030395635</v>
      </c>
      <c r="Q1216" s="0" t="n">
        <v>3.53577557785135</v>
      </c>
      <c r="R1216" s="0" t="n">
        <v>2.45767387908529</v>
      </c>
      <c r="S1216" s="0" t="n">
        <v>2.81606632370065</v>
      </c>
      <c r="T1216" s="0" t="n">
        <v>2.11396016837121</v>
      </c>
      <c r="U1216" s="0" t="n">
        <v>3.56855019100989</v>
      </c>
      <c r="V1216" s="0" t="n">
        <v>3.96706193021587</v>
      </c>
      <c r="W1216" s="0" t="n">
        <v>1.46016356055466</v>
      </c>
      <c r="X1216" s="0" t="n">
        <v>1.46207513676996</v>
      </c>
      <c r="Y1216" s="0" t="n">
        <v>2.49099454889508</v>
      </c>
      <c r="Z1216" s="0" t="n">
        <v>1.45966373536498</v>
      </c>
      <c r="AA1216" s="0" t="n">
        <v>2.13238395876469</v>
      </c>
      <c r="AB1216" s="0" t="n">
        <v>0.320439282589528</v>
      </c>
      <c r="AC1216" s="0" t="n">
        <v>2.83470325392172</v>
      </c>
      <c r="AD1216" s="0" t="n">
        <v>1.77819935785478</v>
      </c>
      <c r="AE1216" s="0" t="n">
        <v>1.4487460499325</v>
      </c>
      <c r="AF1216" s="0" t="n">
        <v>1.77565789766516</v>
      </c>
      <c r="AG1216" s="0" t="n">
        <v>3.55217842660498</v>
      </c>
      <c r="AH1216" s="0" t="n">
        <v>1.44669808392227</v>
      </c>
      <c r="AI1216" s="0" t="n">
        <v>0.836887479377095</v>
      </c>
    </row>
    <row r="1217" customFormat="false" ht="12.75" hidden="false" customHeight="false" outlineLevel="0" collapsed="false">
      <c r="A1217" s="0" t="n">
        <v>52071041</v>
      </c>
      <c r="B1217" s="0" t="n">
        <v>5</v>
      </c>
      <c r="C1217" s="0" t="s">
        <v>55</v>
      </c>
      <c r="D1217" s="0" t="n">
        <v>710</v>
      </c>
      <c r="E1217" s="0" t="s">
        <v>7</v>
      </c>
      <c r="F1217" s="0" t="n">
        <v>2</v>
      </c>
      <c r="G1217" s="0" t="s">
        <v>6</v>
      </c>
      <c r="H1217" s="0" t="n">
        <v>41</v>
      </c>
      <c r="I1217" s="0" t="s">
        <v>173</v>
      </c>
      <c r="J1217" s="0" t="n">
        <v>14.5223136798856</v>
      </c>
      <c r="K1217" s="0" t="n">
        <v>16.3673184900311</v>
      </c>
      <c r="L1217" s="0" t="n">
        <v>9.37575506353252</v>
      </c>
      <c r="M1217" s="0" t="n">
        <v>11.9698436209925</v>
      </c>
      <c r="N1217" s="0" t="n">
        <v>11.350667557561</v>
      </c>
      <c r="O1217" s="0" t="n">
        <v>16.3934809231941</v>
      </c>
      <c r="P1217" s="0" t="n">
        <v>12.6325506760376</v>
      </c>
      <c r="Q1217" s="0" t="n">
        <v>11.3554219095765</v>
      </c>
      <c r="R1217" s="0" t="n">
        <v>9.42520002768453</v>
      </c>
      <c r="S1217" s="0" t="n">
        <v>10.093663658011</v>
      </c>
      <c r="T1217" s="0" t="n">
        <v>8.77601936110212</v>
      </c>
      <c r="U1217" s="0" t="n">
        <v>11.4606801625804</v>
      </c>
      <c r="V1217" s="0" t="n">
        <v>12.1747622912327</v>
      </c>
      <c r="W1217" s="0" t="n">
        <v>7.48285300202984</v>
      </c>
      <c r="X1217" s="0" t="n">
        <v>7.49264919487269</v>
      </c>
      <c r="Y1217" s="0" t="n">
        <v>9.55298507707057</v>
      </c>
      <c r="Z1217" s="0" t="n">
        <v>7.48029156403611</v>
      </c>
      <c r="AA1217" s="0" t="n">
        <v>8.85250497498324</v>
      </c>
      <c r="AB1217" s="0" t="n">
        <v>4.54098154541996</v>
      </c>
      <c r="AC1217" s="0" t="n">
        <v>10.1604642527577</v>
      </c>
      <c r="AD1217" s="0" t="n">
        <v>8.11564995479288</v>
      </c>
      <c r="AE1217" s="0" t="n">
        <v>7.42434205439169</v>
      </c>
      <c r="AF1217" s="0" t="n">
        <v>8.10405080468526</v>
      </c>
      <c r="AG1217" s="0" t="n">
        <v>11.4081009509963</v>
      </c>
      <c r="AH1217" s="0" t="n">
        <v>7.41384690917531</v>
      </c>
      <c r="AI1217" s="0" t="n">
        <v>6.01488320557277</v>
      </c>
    </row>
    <row r="1218" customFormat="false" ht="12.75" hidden="false" customHeight="false" outlineLevel="0" collapsed="false">
      <c r="A1218" s="0" t="n">
        <v>52071042</v>
      </c>
      <c r="B1218" s="0" t="n">
        <v>5</v>
      </c>
      <c r="C1218" s="0" t="s">
        <v>55</v>
      </c>
      <c r="D1218" s="0" t="n">
        <v>710</v>
      </c>
      <c r="E1218" s="0" t="s">
        <v>7</v>
      </c>
      <c r="F1218" s="0" t="n">
        <v>2</v>
      </c>
      <c r="G1218" s="0" t="s">
        <v>6</v>
      </c>
      <c r="H1218" s="0" t="n">
        <v>42</v>
      </c>
      <c r="I1218" s="0" t="s">
        <v>174</v>
      </c>
      <c r="J1218" s="0" t="n">
        <v>10.0789513582321</v>
      </c>
      <c r="K1218" s="0" t="n">
        <v>12.4582940682531</v>
      </c>
      <c r="L1218" s="0" t="n">
        <v>5.32844880851567</v>
      </c>
      <c r="M1218" s="0" t="n">
        <v>7.69872087248743</v>
      </c>
      <c r="N1218" s="0" t="n">
        <v>7.07875250703494</v>
      </c>
      <c r="O1218" s="0" t="n">
        <v>11.2485754632313</v>
      </c>
      <c r="P1218" s="0" t="n">
        <v>7.92144453650693</v>
      </c>
      <c r="Q1218" s="0" t="n">
        <v>7.1277569629461</v>
      </c>
      <c r="R1218" s="0" t="n">
        <v>5.4568220889113</v>
      </c>
      <c r="S1218" s="0" t="n">
        <v>5.98895372545276</v>
      </c>
      <c r="T1218" s="0" t="n">
        <v>4.62182386306923</v>
      </c>
      <c r="U1218" s="0" t="n">
        <v>6.91782131586511</v>
      </c>
      <c r="V1218" s="0" t="n">
        <v>7.40804762414853</v>
      </c>
      <c r="W1218" s="0" t="n">
        <v>3.51504604654116</v>
      </c>
      <c r="X1218" s="0" t="n">
        <v>3.49805419861331</v>
      </c>
      <c r="Y1218" s="0" t="n">
        <v>5.18109191660146</v>
      </c>
      <c r="Z1218" s="0" t="n">
        <v>3.391494149381</v>
      </c>
      <c r="AA1218" s="0" t="n">
        <v>4.6628087953728</v>
      </c>
      <c r="AB1218" s="0" t="n">
        <v>1.48213858451144</v>
      </c>
      <c r="AC1218" s="0" t="n">
        <v>5.61912914004941</v>
      </c>
      <c r="AD1218" s="0" t="n">
        <v>3.7183815575839</v>
      </c>
      <c r="AE1218" s="0" t="n">
        <v>3.20966555948782</v>
      </c>
      <c r="AF1218" s="0" t="n">
        <v>3.80660414520094</v>
      </c>
      <c r="AG1218" s="0" t="n">
        <v>6.29371099316164</v>
      </c>
      <c r="AH1218" s="0" t="n">
        <v>3.53791344724605</v>
      </c>
      <c r="AI1218" s="0" t="n">
        <v>2.50704712271752</v>
      </c>
    </row>
    <row r="1219" customFormat="false" ht="12.75" hidden="false" customHeight="false" outlineLevel="0" collapsed="false">
      <c r="A1219" s="0" t="n">
        <v>52071044</v>
      </c>
      <c r="B1219" s="0" t="n">
        <v>5</v>
      </c>
      <c r="C1219" s="0" t="s">
        <v>55</v>
      </c>
      <c r="D1219" s="0" t="n">
        <v>710</v>
      </c>
      <c r="E1219" s="0" t="s">
        <v>7</v>
      </c>
      <c r="F1219" s="0" t="n">
        <v>2</v>
      </c>
      <c r="G1219" s="0" t="s">
        <v>6</v>
      </c>
      <c r="H1219" s="0" t="n">
        <v>44</v>
      </c>
      <c r="I1219" s="0" t="s">
        <v>175</v>
      </c>
      <c r="J1219" s="0" t="s">
        <v>181</v>
      </c>
      <c r="K1219" s="0" t="n">
        <v>7.64870607092061</v>
      </c>
      <c r="L1219" s="0" t="s">
        <v>181</v>
      </c>
      <c r="M1219" s="0" t="s">
        <v>181</v>
      </c>
      <c r="N1219" s="0" t="s">
        <v>181</v>
      </c>
      <c r="O1219" s="0" t="n">
        <v>6.95308981085954</v>
      </c>
      <c r="P1219" s="0" t="s">
        <v>181</v>
      </c>
      <c r="Q1219" s="0" t="s">
        <v>181</v>
      </c>
      <c r="R1219" s="0" t="s">
        <v>181</v>
      </c>
      <c r="S1219" s="0" t="s">
        <v>181</v>
      </c>
      <c r="T1219" s="0" t="s">
        <v>181</v>
      </c>
      <c r="U1219" s="0" t="s">
        <v>181</v>
      </c>
      <c r="V1219" s="0" t="s">
        <v>181</v>
      </c>
      <c r="W1219" s="0" t="s">
        <v>181</v>
      </c>
      <c r="X1219" s="0" t="s">
        <v>181</v>
      </c>
      <c r="Y1219" s="0" t="s">
        <v>181</v>
      </c>
      <c r="Z1219" s="0" t="s">
        <v>181</v>
      </c>
      <c r="AA1219" s="0" t="s">
        <v>181</v>
      </c>
      <c r="AB1219" s="0" t="s">
        <v>181</v>
      </c>
      <c r="AC1219" s="0" t="s">
        <v>181</v>
      </c>
      <c r="AD1219" s="0" t="s">
        <v>181</v>
      </c>
      <c r="AE1219" s="0" t="s">
        <v>181</v>
      </c>
      <c r="AF1219" s="0" t="s">
        <v>181</v>
      </c>
      <c r="AG1219" s="0" t="s">
        <v>181</v>
      </c>
      <c r="AH1219" s="0" t="s">
        <v>181</v>
      </c>
      <c r="AI1219" s="0" t="s">
        <v>181</v>
      </c>
    </row>
    <row r="1220" customFormat="false" ht="12.75" hidden="false" customHeight="false" outlineLevel="0" collapsed="false">
      <c r="A1220" s="0" t="n">
        <v>52071045</v>
      </c>
      <c r="B1220" s="0" t="n">
        <v>5</v>
      </c>
      <c r="C1220" s="0" t="s">
        <v>55</v>
      </c>
      <c r="D1220" s="0" t="n">
        <v>710</v>
      </c>
      <c r="E1220" s="0" t="s">
        <v>7</v>
      </c>
      <c r="F1220" s="0" t="n">
        <v>2</v>
      </c>
      <c r="G1220" s="0" t="s">
        <v>6</v>
      </c>
      <c r="H1220" s="0" t="n">
        <v>45</v>
      </c>
      <c r="I1220" s="0" t="s">
        <v>176</v>
      </c>
      <c r="J1220" s="0" t="s">
        <v>181</v>
      </c>
      <c r="K1220" s="0" t="n">
        <v>18.4221129778799</v>
      </c>
      <c r="L1220" s="0" t="s">
        <v>181</v>
      </c>
      <c r="M1220" s="0" t="s">
        <v>181</v>
      </c>
      <c r="N1220" s="0" t="s">
        <v>181</v>
      </c>
      <c r="O1220" s="0" t="n">
        <v>16.5605805576837</v>
      </c>
      <c r="P1220" s="0" t="s">
        <v>181</v>
      </c>
      <c r="Q1220" s="0" t="s">
        <v>181</v>
      </c>
      <c r="R1220" s="0" t="s">
        <v>181</v>
      </c>
      <c r="S1220" s="0" t="s">
        <v>181</v>
      </c>
      <c r="T1220" s="0" t="s">
        <v>181</v>
      </c>
      <c r="U1220" s="0" t="s">
        <v>181</v>
      </c>
      <c r="V1220" s="0" t="s">
        <v>181</v>
      </c>
      <c r="W1220" s="0" t="s">
        <v>181</v>
      </c>
      <c r="X1220" s="0" t="s">
        <v>181</v>
      </c>
      <c r="Y1220" s="0" t="s">
        <v>181</v>
      </c>
      <c r="Z1220" s="0" t="s">
        <v>181</v>
      </c>
      <c r="AA1220" s="0" t="s">
        <v>181</v>
      </c>
      <c r="AB1220" s="0" t="s">
        <v>181</v>
      </c>
      <c r="AC1220" s="0" t="s">
        <v>181</v>
      </c>
      <c r="AD1220" s="0" t="s">
        <v>181</v>
      </c>
      <c r="AE1220" s="0" t="s">
        <v>181</v>
      </c>
      <c r="AF1220" s="0" t="s">
        <v>181</v>
      </c>
      <c r="AG1220" s="0" t="s">
        <v>181</v>
      </c>
      <c r="AH1220" s="0" t="s">
        <v>181</v>
      </c>
      <c r="AI1220" s="0" t="s">
        <v>181</v>
      </c>
    </row>
    <row r="1221" customFormat="false" ht="12.75" hidden="false" customHeight="false" outlineLevel="0" collapsed="false">
      <c r="A1221" s="0" t="n">
        <v>52071046</v>
      </c>
      <c r="B1221" s="0" t="n">
        <v>5</v>
      </c>
      <c r="C1221" s="0" t="s">
        <v>55</v>
      </c>
      <c r="D1221" s="0" t="n">
        <v>710</v>
      </c>
      <c r="E1221" s="0" t="s">
        <v>7</v>
      </c>
      <c r="F1221" s="0" t="n">
        <v>2</v>
      </c>
      <c r="G1221" s="0" t="s">
        <v>6</v>
      </c>
      <c r="H1221" s="0" t="n">
        <v>46</v>
      </c>
      <c r="I1221" s="0" t="s">
        <v>177</v>
      </c>
      <c r="J1221" s="0" t="n">
        <v>6.0772670444708</v>
      </c>
      <c r="K1221" s="0" t="n">
        <v>7.41212085507704</v>
      </c>
      <c r="L1221" s="0" t="n">
        <v>2.99293124588314</v>
      </c>
      <c r="M1221" s="0" t="n">
        <v>4.85200621969236</v>
      </c>
      <c r="N1221" s="0" t="n">
        <v>4.58117372993278</v>
      </c>
      <c r="O1221" s="0" t="n">
        <v>5.68198644965472</v>
      </c>
      <c r="P1221" s="0" t="n">
        <v>6.07049219467154</v>
      </c>
      <c r="Q1221" s="0" t="n">
        <v>4.28954201995328</v>
      </c>
      <c r="R1221" s="0" t="n">
        <v>3.27314293816373</v>
      </c>
      <c r="S1221" s="0" t="n">
        <v>3.37323198928196</v>
      </c>
      <c r="T1221" s="0" t="n">
        <v>2.49995878639894</v>
      </c>
      <c r="U1221" s="0" t="n">
        <v>4.57716767175765</v>
      </c>
      <c r="V1221" s="0" t="n">
        <v>4.43080551414769</v>
      </c>
      <c r="W1221" s="0" t="n">
        <v>1.63371827597451</v>
      </c>
      <c r="X1221" s="0" t="n">
        <v>2.3426335565957</v>
      </c>
      <c r="Y1221" s="0" t="n">
        <v>3.02520470795087</v>
      </c>
      <c r="Z1221" s="0" t="n">
        <v>1.59497629995437</v>
      </c>
      <c r="AA1221" s="0" t="n">
        <v>2.26886307888488</v>
      </c>
      <c r="AB1221" s="0" t="n">
        <v>0.640214227580911</v>
      </c>
      <c r="AC1221" s="0" t="n">
        <v>3.51515785504645</v>
      </c>
      <c r="AD1221" s="0" t="n">
        <v>1.28068828762561</v>
      </c>
      <c r="AE1221" s="0" t="n">
        <v>1.55700491770821</v>
      </c>
      <c r="AF1221" s="0" t="n">
        <v>1.85705556215298</v>
      </c>
      <c r="AG1221" s="0" t="n">
        <v>3.03353917072277</v>
      </c>
      <c r="AH1221" s="0" t="n">
        <v>2.45110310537455</v>
      </c>
      <c r="AI1221" s="0" t="n">
        <v>1.20842175551872</v>
      </c>
    </row>
    <row r="1222" customFormat="false" ht="12.75" hidden="false" customHeight="false" outlineLevel="0" collapsed="false">
      <c r="A1222" s="0" t="n">
        <v>52071048</v>
      </c>
      <c r="B1222" s="0" t="n">
        <v>5</v>
      </c>
      <c r="C1222" s="0" t="s">
        <v>55</v>
      </c>
      <c r="D1222" s="0" t="n">
        <v>710</v>
      </c>
      <c r="E1222" s="0" t="s">
        <v>7</v>
      </c>
      <c r="F1222" s="0" t="n">
        <v>2</v>
      </c>
      <c r="G1222" s="0" t="s">
        <v>6</v>
      </c>
      <c r="H1222" s="0" t="n">
        <v>48</v>
      </c>
      <c r="I1222" s="0" t="s">
        <v>178</v>
      </c>
      <c r="J1222" s="0" t="s">
        <v>181</v>
      </c>
      <c r="K1222" s="0" t="n">
        <v>4.3989254406035</v>
      </c>
      <c r="L1222" s="0" t="s">
        <v>181</v>
      </c>
      <c r="M1222" s="0" t="s">
        <v>181</v>
      </c>
      <c r="N1222" s="0" t="s">
        <v>181</v>
      </c>
      <c r="O1222" s="0" t="n">
        <v>3.29088093763325</v>
      </c>
      <c r="P1222" s="0" t="s">
        <v>181</v>
      </c>
      <c r="Q1222" s="0" t="s">
        <v>181</v>
      </c>
      <c r="R1222" s="0" t="s">
        <v>181</v>
      </c>
      <c r="S1222" s="0" t="s">
        <v>181</v>
      </c>
      <c r="T1222" s="0" t="s">
        <v>181</v>
      </c>
      <c r="U1222" s="0" t="s">
        <v>181</v>
      </c>
      <c r="V1222" s="0" t="s">
        <v>181</v>
      </c>
      <c r="W1222" s="0" t="s">
        <v>181</v>
      </c>
      <c r="X1222" s="0" t="s">
        <v>181</v>
      </c>
      <c r="Y1222" s="0" t="s">
        <v>181</v>
      </c>
      <c r="Z1222" s="0" t="s">
        <v>181</v>
      </c>
      <c r="AA1222" s="0" t="s">
        <v>181</v>
      </c>
      <c r="AB1222" s="0" t="s">
        <v>181</v>
      </c>
      <c r="AC1222" s="0" t="s">
        <v>181</v>
      </c>
      <c r="AD1222" s="0" t="s">
        <v>181</v>
      </c>
      <c r="AE1222" s="0" t="s">
        <v>181</v>
      </c>
      <c r="AF1222" s="0" t="s">
        <v>181</v>
      </c>
      <c r="AG1222" s="0" t="s">
        <v>181</v>
      </c>
      <c r="AH1222" s="0" t="s">
        <v>181</v>
      </c>
      <c r="AI1222" s="0" t="s">
        <v>181</v>
      </c>
    </row>
    <row r="1223" customFormat="false" ht="12.75" hidden="false" customHeight="false" outlineLevel="0" collapsed="false">
      <c r="A1223" s="0" t="n">
        <v>52071049</v>
      </c>
      <c r="B1223" s="0" t="n">
        <v>5</v>
      </c>
      <c r="C1223" s="0" t="s">
        <v>55</v>
      </c>
      <c r="D1223" s="0" t="n">
        <v>710</v>
      </c>
      <c r="E1223" s="0" t="s">
        <v>7</v>
      </c>
      <c r="F1223" s="0" t="n">
        <v>2</v>
      </c>
      <c r="G1223" s="0" t="s">
        <v>6</v>
      </c>
      <c r="H1223" s="0" t="n">
        <v>49</v>
      </c>
      <c r="I1223" s="0" t="s">
        <v>179</v>
      </c>
      <c r="J1223" s="0" t="s">
        <v>181</v>
      </c>
      <c r="K1223" s="0" t="n">
        <v>11.198610725055</v>
      </c>
      <c r="L1223" s="0" t="s">
        <v>181</v>
      </c>
      <c r="M1223" s="0" t="s">
        <v>181</v>
      </c>
      <c r="N1223" s="0" t="s">
        <v>181</v>
      </c>
      <c r="O1223" s="0" t="n">
        <v>8.71537037753549</v>
      </c>
      <c r="P1223" s="0" t="s">
        <v>181</v>
      </c>
      <c r="Q1223" s="0" t="s">
        <v>181</v>
      </c>
      <c r="R1223" s="0" t="s">
        <v>181</v>
      </c>
      <c r="S1223" s="0" t="s">
        <v>181</v>
      </c>
      <c r="T1223" s="0" t="s">
        <v>181</v>
      </c>
      <c r="U1223" s="0" t="s">
        <v>181</v>
      </c>
      <c r="V1223" s="0" t="s">
        <v>181</v>
      </c>
      <c r="W1223" s="0" t="s">
        <v>181</v>
      </c>
      <c r="X1223" s="0" t="s">
        <v>181</v>
      </c>
      <c r="Y1223" s="0" t="s">
        <v>181</v>
      </c>
      <c r="Z1223" s="0" t="s">
        <v>181</v>
      </c>
      <c r="AA1223" s="0" t="s">
        <v>181</v>
      </c>
      <c r="AB1223" s="0" t="s">
        <v>181</v>
      </c>
      <c r="AC1223" s="0" t="s">
        <v>181</v>
      </c>
      <c r="AD1223" s="0" t="s">
        <v>181</v>
      </c>
      <c r="AE1223" s="0" t="s">
        <v>181</v>
      </c>
      <c r="AF1223" s="0" t="s">
        <v>181</v>
      </c>
      <c r="AG1223" s="0" t="s">
        <v>181</v>
      </c>
      <c r="AH1223" s="0" t="s">
        <v>181</v>
      </c>
      <c r="AI1223" s="0" t="s">
        <v>181</v>
      </c>
    </row>
    <row r="1224" customFormat="false" ht="12.75" hidden="false" customHeight="false" outlineLevel="0" collapsed="false">
      <c r="A1224" s="0" t="n">
        <v>52071050</v>
      </c>
      <c r="B1224" s="0" t="n">
        <v>5</v>
      </c>
      <c r="C1224" s="0" t="s">
        <v>55</v>
      </c>
      <c r="D1224" s="0" t="n">
        <v>710</v>
      </c>
      <c r="E1224" s="0" t="s">
        <v>7</v>
      </c>
      <c r="F1224" s="0" t="n">
        <v>2</v>
      </c>
      <c r="G1224" s="0" t="s">
        <v>6</v>
      </c>
      <c r="H1224" s="0" t="n">
        <v>50</v>
      </c>
      <c r="I1224" s="0" t="s">
        <v>180</v>
      </c>
      <c r="J1224" s="0" t="n">
        <v>124.099215020888</v>
      </c>
      <c r="K1224" s="0" t="n">
        <v>135.802715391362</v>
      </c>
      <c r="L1224" s="0" t="n">
        <v>81.4006210013407</v>
      </c>
      <c r="M1224" s="0" t="n">
        <v>104.97967394372</v>
      </c>
      <c r="N1224" s="0" t="n">
        <v>93.3516969783247</v>
      </c>
      <c r="O1224" s="0" t="n">
        <v>161.907104140836</v>
      </c>
      <c r="P1224" s="0" t="n">
        <v>128.183802125656</v>
      </c>
      <c r="Q1224" s="0" t="n">
        <v>115.454646247328</v>
      </c>
      <c r="R1224" s="0" t="n">
        <v>95.3201083882674</v>
      </c>
      <c r="S1224" s="0" t="n">
        <v>99.5497229364392</v>
      </c>
      <c r="T1224" s="0" t="n">
        <v>81.0118372348466</v>
      </c>
      <c r="U1224" s="0" t="n">
        <v>139.418256400426</v>
      </c>
      <c r="V1224" s="0" t="n">
        <v>157.420526246054</v>
      </c>
      <c r="W1224" s="0" t="n">
        <v>80.9672093515577</v>
      </c>
      <c r="X1224" s="0" t="n">
        <v>92.062740767407</v>
      </c>
      <c r="Y1224" s="0" t="n">
        <v>108.785654110674</v>
      </c>
      <c r="Z1224" s="0" t="n">
        <v>89.5011035071848</v>
      </c>
      <c r="AA1224" s="0" t="n">
        <v>93.1399488828896</v>
      </c>
      <c r="AB1224" s="0" t="n">
        <v>42.886690051641</v>
      </c>
      <c r="AC1224" s="0" t="n">
        <v>137.831552681589</v>
      </c>
      <c r="AD1224" s="0" t="n">
        <v>103.510581581599</v>
      </c>
      <c r="AE1224" s="0" t="n">
        <v>86.3919226604115</v>
      </c>
      <c r="AF1224" s="0" t="n">
        <v>106.929189513394</v>
      </c>
      <c r="AG1224" s="0" t="n">
        <v>158.439438399218</v>
      </c>
      <c r="AH1224" s="0" t="n">
        <v>82.7535599161699</v>
      </c>
      <c r="AI1224" s="0" t="n">
        <v>73.6143552839428</v>
      </c>
    </row>
    <row r="1225" customFormat="false" ht="12.75" hidden="false" customHeight="false" outlineLevel="0" collapsed="false">
      <c r="A1225" s="0" t="n">
        <v>52071051</v>
      </c>
      <c r="B1225" s="0" t="n">
        <v>5</v>
      </c>
      <c r="C1225" s="0" t="s">
        <v>55</v>
      </c>
      <c r="D1225" s="0" t="n">
        <v>710</v>
      </c>
      <c r="E1225" s="0" t="s">
        <v>7</v>
      </c>
      <c r="F1225" s="0" t="n">
        <v>2</v>
      </c>
      <c r="G1225" s="0" t="s">
        <v>6</v>
      </c>
      <c r="H1225" s="0" t="n">
        <v>51</v>
      </c>
      <c r="I1225" s="0" t="s">
        <v>182</v>
      </c>
      <c r="J1225" s="0" t="n">
        <v>73.5490598187167</v>
      </c>
      <c r="K1225" s="0" t="n">
        <v>84.0640212337433</v>
      </c>
      <c r="L1225" s="0" t="n">
        <v>39.034761780799</v>
      </c>
      <c r="M1225" s="0" t="n">
        <v>57.3933646281432</v>
      </c>
      <c r="N1225" s="0" t="n">
        <v>49.7058470337343</v>
      </c>
      <c r="O1225" s="0" t="n">
        <v>100.223049304763</v>
      </c>
      <c r="P1225" s="0" t="n">
        <v>71.7435009875447</v>
      </c>
      <c r="Q1225" s="0" t="n">
        <v>61.4747366299735</v>
      </c>
      <c r="R1225" s="0" t="n">
        <v>45.7096970279216</v>
      </c>
      <c r="S1225" s="0" t="n">
        <v>49.6948630143621</v>
      </c>
      <c r="T1225" s="0" t="n">
        <v>37.0437706139422</v>
      </c>
      <c r="U1225" s="0" t="n">
        <v>74.2343497832566</v>
      </c>
      <c r="V1225" s="0" t="n">
        <v>86.0632665675602</v>
      </c>
      <c r="W1225" s="0" t="n">
        <v>32.5530174833854</v>
      </c>
      <c r="X1225" s="0" t="n">
        <v>37.0139965767774</v>
      </c>
      <c r="Y1225" s="0" t="n">
        <v>52.1669496023701</v>
      </c>
      <c r="Z1225" s="0" t="n">
        <v>35.9840855401251</v>
      </c>
      <c r="AA1225" s="0" t="n">
        <v>42.589515547093</v>
      </c>
      <c r="AB1225" s="0" t="n">
        <v>8.84426652607147</v>
      </c>
      <c r="AC1225" s="0" t="n">
        <v>68.8050144945324</v>
      </c>
      <c r="AD1225" s="0" t="n">
        <v>44.6885221625597</v>
      </c>
      <c r="AE1225" s="0" t="n">
        <v>34.7340335836034</v>
      </c>
      <c r="AF1225" s="0" t="n">
        <v>46.164434421875</v>
      </c>
      <c r="AG1225" s="0" t="n">
        <v>84.3623281000544</v>
      </c>
      <c r="AH1225" s="0" t="n">
        <v>33.2712230585434</v>
      </c>
      <c r="AI1225" s="0" t="n">
        <v>23.9023807841647</v>
      </c>
    </row>
    <row r="1226" customFormat="false" ht="12.75" hidden="false" customHeight="false" outlineLevel="0" collapsed="false">
      <c r="A1226" s="0" t="n">
        <v>52071052</v>
      </c>
      <c r="B1226" s="0" t="n">
        <v>5</v>
      </c>
      <c r="C1226" s="0" t="s">
        <v>55</v>
      </c>
      <c r="D1226" s="0" t="n">
        <v>710</v>
      </c>
      <c r="E1226" s="0" t="s">
        <v>7</v>
      </c>
      <c r="F1226" s="0" t="n">
        <v>2</v>
      </c>
      <c r="G1226" s="0" t="s">
        <v>6</v>
      </c>
      <c r="H1226" s="0" t="n">
        <v>52</v>
      </c>
      <c r="I1226" s="0" t="s">
        <v>183</v>
      </c>
      <c r="J1226" s="0" t="n">
        <v>196.130262127924</v>
      </c>
      <c r="K1226" s="0" t="n">
        <v>207.588876183441</v>
      </c>
      <c r="L1226" s="0" t="n">
        <v>149.6986402256</v>
      </c>
      <c r="M1226" s="0" t="n">
        <v>176.13805474513</v>
      </c>
      <c r="N1226" s="0" t="n">
        <v>159.63424488155</v>
      </c>
      <c r="O1226" s="0" t="n">
        <v>247.492207338067</v>
      </c>
      <c r="P1226" s="0" t="n">
        <v>211.41968802453</v>
      </c>
      <c r="Q1226" s="0" t="n">
        <v>197.430961282237</v>
      </c>
      <c r="R1226" s="0" t="n">
        <v>175.297073122396</v>
      </c>
      <c r="S1226" s="0" t="n">
        <v>178.12195280214</v>
      </c>
      <c r="T1226" s="0" t="n">
        <v>153.785701821746</v>
      </c>
      <c r="U1226" s="0" t="n">
        <v>238.409464461605</v>
      </c>
      <c r="V1226" s="0" t="n">
        <v>264.124894165698</v>
      </c>
      <c r="W1226" s="0" t="n">
        <v>166.823396488644</v>
      </c>
      <c r="X1226" s="0" t="n">
        <v>189.684431856696</v>
      </c>
      <c r="Y1226" s="0" t="n">
        <v>200.06069113591</v>
      </c>
      <c r="Z1226" s="0" t="n">
        <v>184.406480056893</v>
      </c>
      <c r="AA1226" s="0" t="n">
        <v>176.808635571044</v>
      </c>
      <c r="AB1226" s="0" t="n">
        <v>125.333107580046</v>
      </c>
      <c r="AC1226" s="0" t="n">
        <v>246.618720747931</v>
      </c>
      <c r="AD1226" s="0" t="n">
        <v>203.957110470375</v>
      </c>
      <c r="AE1226" s="0" t="n">
        <v>178.000379200631</v>
      </c>
      <c r="AF1226" s="0" t="n">
        <v>210.693130932693</v>
      </c>
      <c r="AG1226" s="0" t="n">
        <v>270.936264974258</v>
      </c>
      <c r="AH1226" s="0" t="n">
        <v>170.503961385158</v>
      </c>
      <c r="AI1226" s="0" t="n">
        <v>171.791348651657</v>
      </c>
    </row>
    <row r="1227" customFormat="false" ht="12.75" hidden="false" customHeight="false" outlineLevel="0" collapsed="false">
      <c r="A1227" s="0" t="n">
        <v>52073019</v>
      </c>
      <c r="B1227" s="0" t="n">
        <v>5</v>
      </c>
      <c r="C1227" s="0" t="s">
        <v>55</v>
      </c>
      <c r="D1227" s="0" t="n">
        <v>730</v>
      </c>
      <c r="E1227" s="0" t="s">
        <v>87</v>
      </c>
      <c r="F1227" s="0" t="n">
        <v>2</v>
      </c>
      <c r="G1227" s="0" t="s">
        <v>6</v>
      </c>
      <c r="H1227" s="0" t="n">
        <v>19</v>
      </c>
      <c r="I1227" s="0" t="s">
        <v>151</v>
      </c>
      <c r="J1227" s="0" t="n">
        <v>7</v>
      </c>
      <c r="K1227" s="0" t="n">
        <v>18</v>
      </c>
      <c r="L1227" s="0" t="n">
        <v>11</v>
      </c>
      <c r="M1227" s="0" t="n">
        <v>4</v>
      </c>
      <c r="N1227" s="0" t="n">
        <v>9</v>
      </c>
      <c r="O1227" s="0" t="n">
        <v>5</v>
      </c>
      <c r="P1227" s="0" t="n">
        <v>7</v>
      </c>
      <c r="Q1227" s="0" t="n">
        <v>13</v>
      </c>
      <c r="R1227" s="0" t="n">
        <v>6</v>
      </c>
      <c r="S1227" s="0" t="n">
        <v>5</v>
      </c>
      <c r="T1227" s="0" t="n">
        <v>9</v>
      </c>
      <c r="U1227" s="0" t="n">
        <v>13</v>
      </c>
      <c r="V1227" s="0" t="n">
        <v>9</v>
      </c>
      <c r="W1227" s="0" t="n">
        <v>9</v>
      </c>
      <c r="X1227" s="0" t="n">
        <v>13</v>
      </c>
      <c r="Y1227" s="0" t="n">
        <v>8</v>
      </c>
      <c r="Z1227" s="0" t="n">
        <v>12</v>
      </c>
      <c r="AA1227" s="0" t="n">
        <v>6</v>
      </c>
      <c r="AB1227" s="0" t="n">
        <v>8</v>
      </c>
      <c r="AC1227" s="0" t="n">
        <v>11</v>
      </c>
      <c r="AD1227" s="0" t="n">
        <v>14</v>
      </c>
      <c r="AE1227" s="0" t="n">
        <v>16</v>
      </c>
      <c r="AF1227" s="0" t="n">
        <v>16</v>
      </c>
      <c r="AG1227" s="0" t="n">
        <v>10</v>
      </c>
      <c r="AH1227" s="0" t="n">
        <v>13</v>
      </c>
      <c r="AI1227" s="0" t="n">
        <v>18</v>
      </c>
    </row>
    <row r="1228" customFormat="false" ht="12.75" hidden="false" customHeight="false" outlineLevel="0" collapsed="false">
      <c r="A1228" s="0" t="n">
        <v>52073039</v>
      </c>
      <c r="B1228" s="0" t="n">
        <v>5</v>
      </c>
      <c r="C1228" s="0" t="s">
        <v>55</v>
      </c>
      <c r="D1228" s="0" t="n">
        <v>730</v>
      </c>
      <c r="E1228" s="0" t="s">
        <v>87</v>
      </c>
      <c r="F1228" s="0" t="n">
        <v>2</v>
      </c>
      <c r="G1228" s="0" t="s">
        <v>6</v>
      </c>
      <c r="H1228" s="0" t="n">
        <v>39</v>
      </c>
      <c r="I1228" s="0" t="s">
        <v>171</v>
      </c>
      <c r="J1228" s="0" t="n">
        <v>3.57343407014141</v>
      </c>
      <c r="K1228" s="0" t="n">
        <v>9.17772667710208</v>
      </c>
      <c r="L1228" s="0" t="n">
        <v>5.60801027795338</v>
      </c>
      <c r="M1228" s="0" t="n">
        <v>2.03832042397065</v>
      </c>
      <c r="N1228" s="0" t="n">
        <v>4.59533012341014</v>
      </c>
      <c r="O1228" s="0" t="n">
        <v>2.5534435740039</v>
      </c>
      <c r="P1228" s="0" t="n">
        <v>3.57425515075698</v>
      </c>
      <c r="Q1228" s="0" t="n">
        <v>6.64047934044716</v>
      </c>
      <c r="R1228" s="0" t="n">
        <v>3.07504651007846</v>
      </c>
      <c r="S1228" s="0" t="n">
        <v>2.5641814619937</v>
      </c>
      <c r="T1228" s="0" t="n">
        <v>4.62306601738273</v>
      </c>
      <c r="U1228" s="0" t="n">
        <v>6.70203277809569</v>
      </c>
      <c r="V1228" s="0" t="n">
        <v>4.66473512079072</v>
      </c>
      <c r="W1228" s="0" t="n">
        <v>4.66943027762357</v>
      </c>
      <c r="X1228" s="0" t="n">
        <v>6.75356250422098</v>
      </c>
      <c r="Y1228" s="0" t="n">
        <v>4.15564986572056</v>
      </c>
      <c r="Z1228" s="0" t="n">
        <v>6.22377586108532</v>
      </c>
      <c r="AA1228" s="0" t="n">
        <v>3.10890494004995</v>
      </c>
      <c r="AB1228" s="0" t="n">
        <v>4.14357486921842</v>
      </c>
      <c r="AC1228" s="0" t="n">
        <v>5.67853308003634</v>
      </c>
      <c r="AD1228" s="0" t="n">
        <v>7.20787511841509</v>
      </c>
      <c r="AE1228" s="0" t="n">
        <v>8.2362994306658</v>
      </c>
      <c r="AF1228" s="0" t="n">
        <v>8.22579815947766</v>
      </c>
      <c r="AG1228" s="0" t="n">
        <v>5.13175788366305</v>
      </c>
      <c r="AH1228" s="0" t="n">
        <v>6.68253339981597</v>
      </c>
      <c r="AI1228" s="0" t="n">
        <v>9.2787809743751</v>
      </c>
    </row>
    <row r="1229" customFormat="false" ht="12.75" hidden="false" customHeight="false" outlineLevel="0" collapsed="false">
      <c r="A1229" s="0" t="n">
        <v>52073040</v>
      </c>
      <c r="B1229" s="0" t="n">
        <v>5</v>
      </c>
      <c r="C1229" s="0" t="s">
        <v>55</v>
      </c>
      <c r="D1229" s="0" t="n">
        <v>730</v>
      </c>
      <c r="E1229" s="0" t="s">
        <v>87</v>
      </c>
      <c r="F1229" s="0" t="n">
        <v>2</v>
      </c>
      <c r="G1229" s="0" t="s">
        <v>6</v>
      </c>
      <c r="H1229" s="0" t="n">
        <v>40</v>
      </c>
      <c r="I1229" s="0" t="s">
        <v>172</v>
      </c>
      <c r="J1229" s="0" t="n">
        <v>1.43670583057832</v>
      </c>
      <c r="K1229" s="0" t="n">
        <v>5.43930248277878</v>
      </c>
      <c r="L1229" s="0" t="n">
        <v>2.79949852521404</v>
      </c>
      <c r="M1229" s="0" t="n">
        <v>0.555373712610235</v>
      </c>
      <c r="N1229" s="0" t="n">
        <v>2.10127755149493</v>
      </c>
      <c r="O1229" s="0" t="n">
        <v>0.829096178066135</v>
      </c>
      <c r="P1229" s="0" t="n">
        <v>1.43703594757071</v>
      </c>
      <c r="Q1229" s="0" t="n">
        <v>3.53577557785135</v>
      </c>
      <c r="R1229" s="0" t="n">
        <v>1.12848787329314</v>
      </c>
      <c r="S1229" s="0" t="n">
        <v>0.832582741068146</v>
      </c>
      <c r="T1229" s="0" t="n">
        <v>2.11396016837121</v>
      </c>
      <c r="U1229" s="0" t="n">
        <v>3.56855019100989</v>
      </c>
      <c r="V1229" s="0" t="n">
        <v>2.13301393583311</v>
      </c>
      <c r="W1229" s="0" t="n">
        <v>2.13516086051288</v>
      </c>
      <c r="X1229" s="0" t="n">
        <v>3.59598759994171</v>
      </c>
      <c r="Y1229" s="0" t="n">
        <v>1.79411465269079</v>
      </c>
      <c r="Z1229" s="0" t="n">
        <v>3.21591580720932</v>
      </c>
      <c r="AA1229" s="0" t="n">
        <v>1.14091332035755</v>
      </c>
      <c r="AB1229" s="0" t="n">
        <v>1.78890152625913</v>
      </c>
      <c r="AC1229" s="0" t="n">
        <v>2.83470325392172</v>
      </c>
      <c r="AD1229" s="0" t="n">
        <v>3.94061239975936</v>
      </c>
      <c r="AE1229" s="0" t="n">
        <v>4.7077567685093</v>
      </c>
      <c r="AF1229" s="0" t="n">
        <v>4.70175438468024</v>
      </c>
      <c r="AG1229" s="0" t="n">
        <v>2.46087737466063</v>
      </c>
      <c r="AH1229" s="0" t="n">
        <v>3.55816759331325</v>
      </c>
      <c r="AI1229" s="0" t="n">
        <v>5.49919366382952</v>
      </c>
    </row>
    <row r="1230" customFormat="false" ht="12.75" hidden="false" customHeight="false" outlineLevel="0" collapsed="false">
      <c r="A1230" s="0" t="n">
        <v>52073041</v>
      </c>
      <c r="B1230" s="0" t="n">
        <v>5</v>
      </c>
      <c r="C1230" s="0" t="s">
        <v>55</v>
      </c>
      <c r="D1230" s="0" t="n">
        <v>730</v>
      </c>
      <c r="E1230" s="0" t="s">
        <v>87</v>
      </c>
      <c r="F1230" s="0" t="n">
        <v>2</v>
      </c>
      <c r="G1230" s="0" t="s">
        <v>6</v>
      </c>
      <c r="H1230" s="0" t="n">
        <v>41</v>
      </c>
      <c r="I1230" s="0" t="s">
        <v>173</v>
      </c>
      <c r="J1230" s="0" t="n">
        <v>7.36263993144233</v>
      </c>
      <c r="K1230" s="0" t="n">
        <v>14.504764906172</v>
      </c>
      <c r="L1230" s="0" t="n">
        <v>10.0342794794247</v>
      </c>
      <c r="M1230" s="0" t="n">
        <v>5.21890984274546</v>
      </c>
      <c r="N1230" s="0" t="n">
        <v>8.7233679947609</v>
      </c>
      <c r="O1230" s="0" t="n">
        <v>5.95888551345801</v>
      </c>
      <c r="P1230" s="0" t="n">
        <v>7.36433167132293</v>
      </c>
      <c r="Q1230" s="0" t="n">
        <v>11.3554219095765</v>
      </c>
      <c r="R1230" s="0" t="n">
        <v>6.69308166940108</v>
      </c>
      <c r="S1230" s="0" t="n">
        <v>5.98394416203712</v>
      </c>
      <c r="T1230" s="0" t="n">
        <v>8.77601936110212</v>
      </c>
      <c r="U1230" s="0" t="n">
        <v>11.4606801625804</v>
      </c>
      <c r="V1230" s="0" t="n">
        <v>8.85512029907128</v>
      </c>
      <c r="W1230" s="0" t="n">
        <v>8.86403316925604</v>
      </c>
      <c r="X1230" s="0" t="n">
        <v>11.548797563605</v>
      </c>
      <c r="Y1230" s="0" t="n">
        <v>8.18828689577802</v>
      </c>
      <c r="Z1230" s="0" t="n">
        <v>10.8716839194109</v>
      </c>
      <c r="AA1230" s="0" t="n">
        <v>6.76677721717706</v>
      </c>
      <c r="AB1230" s="0" t="n">
        <v>8.16449433894096</v>
      </c>
      <c r="AC1230" s="0" t="n">
        <v>10.1604642527577</v>
      </c>
      <c r="AD1230" s="0" t="n">
        <v>12.0935896875055</v>
      </c>
      <c r="AE1230" s="0" t="n">
        <v>13.3752342699864</v>
      </c>
      <c r="AF1230" s="0" t="n">
        <v>13.3581808634831</v>
      </c>
      <c r="AG1230" s="0" t="n">
        <v>9.43748546019951</v>
      </c>
      <c r="AH1230" s="0" t="n">
        <v>11.4273356318638</v>
      </c>
      <c r="AI1230" s="0" t="n">
        <v>14.6644742629957</v>
      </c>
    </row>
    <row r="1231" customFormat="false" ht="12.75" hidden="false" customHeight="false" outlineLevel="0" collapsed="false">
      <c r="A1231" s="0" t="n">
        <v>52073042</v>
      </c>
      <c r="B1231" s="0" t="n">
        <v>5</v>
      </c>
      <c r="C1231" s="0" t="s">
        <v>55</v>
      </c>
      <c r="D1231" s="0" t="n">
        <v>730</v>
      </c>
      <c r="E1231" s="0" t="s">
        <v>87</v>
      </c>
      <c r="F1231" s="0" t="n">
        <v>2</v>
      </c>
      <c r="G1231" s="0" t="s">
        <v>6</v>
      </c>
      <c r="H1231" s="0" t="n">
        <v>42</v>
      </c>
      <c r="I1231" s="0" t="s">
        <v>174</v>
      </c>
      <c r="J1231" s="0" t="n">
        <v>3.9184454534764</v>
      </c>
      <c r="K1231" s="0" t="n">
        <v>10.3563602469021</v>
      </c>
      <c r="L1231" s="0" t="n">
        <v>6.79663548166851</v>
      </c>
      <c r="M1231" s="0" t="n">
        <v>2.20351744351516</v>
      </c>
      <c r="N1231" s="0" t="n">
        <v>5.19158118626636</v>
      </c>
      <c r="O1231" s="0" t="n">
        <v>2.58852959120357</v>
      </c>
      <c r="P1231" s="0" t="n">
        <v>3.92440720465116</v>
      </c>
      <c r="Q1231" s="0" t="n">
        <v>6.97032576055051</v>
      </c>
      <c r="R1231" s="0" t="n">
        <v>3.27460589352336</v>
      </c>
      <c r="S1231" s="0" t="n">
        <v>2.66325197131108</v>
      </c>
      <c r="T1231" s="0" t="n">
        <v>4.77436158659304</v>
      </c>
      <c r="U1231" s="0" t="n">
        <v>6.49885742453936</v>
      </c>
      <c r="V1231" s="0" t="n">
        <v>4.73460039767547</v>
      </c>
      <c r="W1231" s="0" t="n">
        <v>4.79667324219424</v>
      </c>
      <c r="X1231" s="0" t="n">
        <v>6.67196811441779</v>
      </c>
      <c r="Y1231" s="0" t="n">
        <v>4.00196403710898</v>
      </c>
      <c r="Z1231" s="0" t="n">
        <v>6.18791876155728</v>
      </c>
      <c r="AA1231" s="0" t="n">
        <v>3.09828379220905</v>
      </c>
      <c r="AB1231" s="0" t="n">
        <v>3.90577779228161</v>
      </c>
      <c r="AC1231" s="0" t="n">
        <v>5.55284229103979</v>
      </c>
      <c r="AD1231" s="0" t="n">
        <v>6.99387992816703</v>
      </c>
      <c r="AE1231" s="0" t="n">
        <v>7.6285188205334</v>
      </c>
      <c r="AF1231" s="0" t="n">
        <v>7.66424440967125</v>
      </c>
      <c r="AG1231" s="0" t="n">
        <v>4.68995675904812</v>
      </c>
      <c r="AH1231" s="0" t="n">
        <v>5.84307588824922</v>
      </c>
      <c r="AI1231" s="0" t="n">
        <v>8.210169516882</v>
      </c>
    </row>
    <row r="1232" customFormat="false" ht="12.75" hidden="false" customHeight="false" outlineLevel="0" collapsed="false">
      <c r="A1232" s="0" t="n">
        <v>52073044</v>
      </c>
      <c r="B1232" s="0" t="n">
        <v>5</v>
      </c>
      <c r="C1232" s="0" t="s">
        <v>55</v>
      </c>
      <c r="D1232" s="0" t="n">
        <v>730</v>
      </c>
      <c r="E1232" s="0" t="s">
        <v>87</v>
      </c>
      <c r="F1232" s="0" t="n">
        <v>2</v>
      </c>
      <c r="G1232" s="0" t="s">
        <v>6</v>
      </c>
      <c r="H1232" s="0" t="n">
        <v>44</v>
      </c>
      <c r="I1232" s="0" t="s">
        <v>175</v>
      </c>
      <c r="J1232" s="0" t="s">
        <v>181</v>
      </c>
      <c r="K1232" s="0" t="s">
        <v>181</v>
      </c>
      <c r="L1232" s="0" t="s">
        <v>181</v>
      </c>
      <c r="M1232" s="0" t="s">
        <v>181</v>
      </c>
      <c r="N1232" s="0" t="s">
        <v>181</v>
      </c>
      <c r="O1232" s="0" t="s">
        <v>181</v>
      </c>
      <c r="P1232" s="0" t="s">
        <v>181</v>
      </c>
      <c r="Q1232" s="0" t="s">
        <v>181</v>
      </c>
      <c r="R1232" s="0" t="s">
        <v>181</v>
      </c>
      <c r="S1232" s="0" t="s">
        <v>181</v>
      </c>
      <c r="T1232" s="0" t="s">
        <v>181</v>
      </c>
      <c r="U1232" s="0" t="s">
        <v>181</v>
      </c>
      <c r="V1232" s="0" t="s">
        <v>181</v>
      </c>
      <c r="W1232" s="0" t="s">
        <v>181</v>
      </c>
      <c r="X1232" s="0" t="s">
        <v>181</v>
      </c>
      <c r="Y1232" s="0" t="s">
        <v>181</v>
      </c>
      <c r="Z1232" s="0" t="s">
        <v>181</v>
      </c>
      <c r="AA1232" s="0" t="s">
        <v>181</v>
      </c>
      <c r="AB1232" s="0" t="s">
        <v>181</v>
      </c>
      <c r="AC1232" s="0" t="s">
        <v>181</v>
      </c>
      <c r="AD1232" s="0" t="s">
        <v>181</v>
      </c>
      <c r="AE1232" s="0" t="s">
        <v>181</v>
      </c>
      <c r="AF1232" s="0" t="s">
        <v>181</v>
      </c>
      <c r="AG1232" s="0" t="s">
        <v>181</v>
      </c>
      <c r="AH1232" s="0" t="s">
        <v>181</v>
      </c>
      <c r="AI1232" s="0" t="s">
        <v>181</v>
      </c>
    </row>
    <row r="1233" customFormat="false" ht="12.75" hidden="false" customHeight="false" outlineLevel="0" collapsed="false">
      <c r="A1233" s="0" t="n">
        <v>52073045</v>
      </c>
      <c r="B1233" s="0" t="n">
        <v>5</v>
      </c>
      <c r="C1233" s="0" t="s">
        <v>55</v>
      </c>
      <c r="D1233" s="0" t="n">
        <v>730</v>
      </c>
      <c r="E1233" s="0" t="s">
        <v>87</v>
      </c>
      <c r="F1233" s="0" t="n">
        <v>2</v>
      </c>
      <c r="G1233" s="0" t="s">
        <v>6</v>
      </c>
      <c r="H1233" s="0" t="n">
        <v>45</v>
      </c>
      <c r="I1233" s="0" t="s">
        <v>176</v>
      </c>
      <c r="J1233" s="0" t="s">
        <v>181</v>
      </c>
      <c r="K1233" s="0" t="s">
        <v>181</v>
      </c>
      <c r="L1233" s="0" t="s">
        <v>181</v>
      </c>
      <c r="M1233" s="0" t="s">
        <v>181</v>
      </c>
      <c r="N1233" s="0" t="s">
        <v>181</v>
      </c>
      <c r="O1233" s="0" t="s">
        <v>181</v>
      </c>
      <c r="P1233" s="0" t="s">
        <v>181</v>
      </c>
      <c r="Q1233" s="0" t="s">
        <v>181</v>
      </c>
      <c r="R1233" s="0" t="s">
        <v>181</v>
      </c>
      <c r="S1233" s="0" t="s">
        <v>181</v>
      </c>
      <c r="T1233" s="0" t="s">
        <v>181</v>
      </c>
      <c r="U1233" s="0" t="s">
        <v>181</v>
      </c>
      <c r="V1233" s="0" t="s">
        <v>181</v>
      </c>
      <c r="W1233" s="0" t="s">
        <v>181</v>
      </c>
      <c r="X1233" s="0" t="s">
        <v>181</v>
      </c>
      <c r="Y1233" s="0" t="s">
        <v>181</v>
      </c>
      <c r="Z1233" s="0" t="s">
        <v>181</v>
      </c>
      <c r="AA1233" s="0" t="s">
        <v>181</v>
      </c>
      <c r="AB1233" s="0" t="s">
        <v>181</v>
      </c>
      <c r="AC1233" s="0" t="s">
        <v>181</v>
      </c>
      <c r="AD1233" s="0" t="s">
        <v>181</v>
      </c>
      <c r="AE1233" s="0" t="s">
        <v>181</v>
      </c>
      <c r="AF1233" s="0" t="s">
        <v>181</v>
      </c>
      <c r="AG1233" s="0" t="s">
        <v>181</v>
      </c>
      <c r="AH1233" s="0" t="s">
        <v>181</v>
      </c>
      <c r="AI1233" s="0" t="s">
        <v>181</v>
      </c>
    </row>
    <row r="1234" customFormat="false" ht="12.75" hidden="false" customHeight="false" outlineLevel="0" collapsed="false">
      <c r="A1234" s="0" t="n">
        <v>52073046</v>
      </c>
      <c r="B1234" s="0" t="n">
        <v>5</v>
      </c>
      <c r="C1234" s="0" t="s">
        <v>55</v>
      </c>
      <c r="D1234" s="0" t="n">
        <v>730</v>
      </c>
      <c r="E1234" s="0" t="s">
        <v>87</v>
      </c>
      <c r="F1234" s="0" t="n">
        <v>2</v>
      </c>
      <c r="G1234" s="0" t="s">
        <v>6</v>
      </c>
      <c r="H1234" s="0" t="n">
        <v>46</v>
      </c>
      <c r="I1234" s="0" t="s">
        <v>177</v>
      </c>
      <c r="J1234" s="0" t="n">
        <v>1.48951905645568</v>
      </c>
      <c r="K1234" s="0" t="n">
        <v>4.08123102872967</v>
      </c>
      <c r="L1234" s="0" t="n">
        <v>2.02908959837084</v>
      </c>
      <c r="M1234" s="0" t="n">
        <v>1.09941875422771</v>
      </c>
      <c r="N1234" s="0" t="n">
        <v>2.26168277154395</v>
      </c>
      <c r="O1234" s="0" t="n">
        <v>0.773331977031473</v>
      </c>
      <c r="P1234" s="0" t="n">
        <v>1.97785100153745</v>
      </c>
      <c r="Q1234" s="0" t="n">
        <v>2.17625914013976</v>
      </c>
      <c r="R1234" s="0" t="n">
        <v>1.04088905476067</v>
      </c>
      <c r="S1234" s="0" t="n">
        <v>1.31873391863435</v>
      </c>
      <c r="T1234" s="0" t="n">
        <v>2.18310906975421</v>
      </c>
      <c r="U1234" s="0" t="n">
        <v>2.13189591623084</v>
      </c>
      <c r="V1234" s="0" t="n">
        <v>1.60663397802756</v>
      </c>
      <c r="W1234" s="0" t="n">
        <v>1.96099410039682</v>
      </c>
      <c r="X1234" s="0" t="n">
        <v>3.09192108151797</v>
      </c>
      <c r="Y1234" s="0" t="n">
        <v>1.25083464012907</v>
      </c>
      <c r="Z1234" s="0" t="n">
        <v>2.70351119683643</v>
      </c>
      <c r="AA1234" s="0" t="n">
        <v>1.54026703085657</v>
      </c>
      <c r="AB1234" s="0" t="n">
        <v>1.45609392306019</v>
      </c>
      <c r="AC1234" s="0" t="n">
        <v>2.78331450408352</v>
      </c>
      <c r="AD1234" s="0" t="n">
        <v>2.60716828712673</v>
      </c>
      <c r="AE1234" s="0" t="n">
        <v>3.07336358169584</v>
      </c>
      <c r="AF1234" s="0" t="n">
        <v>3.59962844141923</v>
      </c>
      <c r="AG1234" s="0" t="n">
        <v>2.11640520301177</v>
      </c>
      <c r="AH1234" s="0" t="n">
        <v>2.40642346465564</v>
      </c>
      <c r="AI1234" s="0" t="n">
        <v>3.31609014073834</v>
      </c>
    </row>
    <row r="1235" customFormat="false" ht="12.75" hidden="false" customHeight="false" outlineLevel="0" collapsed="false">
      <c r="A1235" s="0" t="n">
        <v>52073048</v>
      </c>
      <c r="B1235" s="0" t="n">
        <v>5</v>
      </c>
      <c r="C1235" s="0" t="s">
        <v>55</v>
      </c>
      <c r="D1235" s="0" t="n">
        <v>730</v>
      </c>
      <c r="E1235" s="0" t="s">
        <v>87</v>
      </c>
      <c r="F1235" s="0" t="n">
        <v>2</v>
      </c>
      <c r="G1235" s="0" t="s">
        <v>6</v>
      </c>
      <c r="H1235" s="0" t="n">
        <v>48</v>
      </c>
      <c r="I1235" s="0" t="s">
        <v>178</v>
      </c>
      <c r="J1235" s="0" t="s">
        <v>181</v>
      </c>
      <c r="K1235" s="0" t="s">
        <v>181</v>
      </c>
      <c r="L1235" s="0" t="s">
        <v>181</v>
      </c>
      <c r="M1235" s="0" t="s">
        <v>181</v>
      </c>
      <c r="N1235" s="0" t="s">
        <v>181</v>
      </c>
      <c r="O1235" s="0" t="s">
        <v>181</v>
      </c>
      <c r="P1235" s="0" t="s">
        <v>181</v>
      </c>
      <c r="Q1235" s="0" t="s">
        <v>181</v>
      </c>
      <c r="R1235" s="0" t="s">
        <v>181</v>
      </c>
      <c r="S1235" s="0" t="s">
        <v>181</v>
      </c>
      <c r="T1235" s="0" t="s">
        <v>181</v>
      </c>
      <c r="U1235" s="0" t="s">
        <v>181</v>
      </c>
      <c r="V1235" s="0" t="s">
        <v>181</v>
      </c>
      <c r="W1235" s="0" t="s">
        <v>181</v>
      </c>
      <c r="X1235" s="0" t="s">
        <v>181</v>
      </c>
      <c r="Y1235" s="0" t="s">
        <v>181</v>
      </c>
      <c r="Z1235" s="0" t="s">
        <v>181</v>
      </c>
      <c r="AA1235" s="0" t="s">
        <v>181</v>
      </c>
      <c r="AB1235" s="0" t="s">
        <v>181</v>
      </c>
      <c r="AC1235" s="0" t="s">
        <v>181</v>
      </c>
      <c r="AD1235" s="0" t="s">
        <v>181</v>
      </c>
      <c r="AE1235" s="0" t="s">
        <v>181</v>
      </c>
      <c r="AF1235" s="0" t="s">
        <v>181</v>
      </c>
      <c r="AG1235" s="0" t="s">
        <v>181</v>
      </c>
      <c r="AH1235" s="0" t="s">
        <v>181</v>
      </c>
      <c r="AI1235" s="0" t="s">
        <v>181</v>
      </c>
    </row>
    <row r="1236" customFormat="false" ht="12.75" hidden="false" customHeight="false" outlineLevel="0" collapsed="false">
      <c r="A1236" s="0" t="n">
        <v>52073049</v>
      </c>
      <c r="B1236" s="0" t="n">
        <v>5</v>
      </c>
      <c r="C1236" s="0" t="s">
        <v>55</v>
      </c>
      <c r="D1236" s="0" t="n">
        <v>730</v>
      </c>
      <c r="E1236" s="0" t="s">
        <v>87</v>
      </c>
      <c r="F1236" s="0" t="n">
        <v>2</v>
      </c>
      <c r="G1236" s="0" t="s">
        <v>6</v>
      </c>
      <c r="H1236" s="0" t="n">
        <v>49</v>
      </c>
      <c r="I1236" s="0" t="s">
        <v>179</v>
      </c>
      <c r="J1236" s="0" t="s">
        <v>181</v>
      </c>
      <c r="K1236" s="0" t="s">
        <v>181</v>
      </c>
      <c r="L1236" s="0" t="s">
        <v>181</v>
      </c>
      <c r="M1236" s="0" t="s">
        <v>181</v>
      </c>
      <c r="N1236" s="0" t="s">
        <v>181</v>
      </c>
      <c r="O1236" s="0" t="s">
        <v>181</v>
      </c>
      <c r="P1236" s="0" t="s">
        <v>181</v>
      </c>
      <c r="Q1236" s="0" t="s">
        <v>181</v>
      </c>
      <c r="R1236" s="0" t="s">
        <v>181</v>
      </c>
      <c r="S1236" s="0" t="s">
        <v>181</v>
      </c>
      <c r="T1236" s="0" t="s">
        <v>181</v>
      </c>
      <c r="U1236" s="0" t="s">
        <v>181</v>
      </c>
      <c r="V1236" s="0" t="s">
        <v>181</v>
      </c>
      <c r="W1236" s="0" t="s">
        <v>181</v>
      </c>
      <c r="X1236" s="0" t="s">
        <v>181</v>
      </c>
      <c r="Y1236" s="0" t="s">
        <v>181</v>
      </c>
      <c r="Z1236" s="0" t="s">
        <v>181</v>
      </c>
      <c r="AA1236" s="0" t="s">
        <v>181</v>
      </c>
      <c r="AB1236" s="0" t="s">
        <v>181</v>
      </c>
      <c r="AC1236" s="0" t="s">
        <v>181</v>
      </c>
      <c r="AD1236" s="0" t="s">
        <v>181</v>
      </c>
      <c r="AE1236" s="0" t="s">
        <v>181</v>
      </c>
      <c r="AF1236" s="0" t="s">
        <v>181</v>
      </c>
      <c r="AG1236" s="0" t="s">
        <v>181</v>
      </c>
      <c r="AH1236" s="0" t="s">
        <v>181</v>
      </c>
      <c r="AI1236" s="0" t="s">
        <v>181</v>
      </c>
    </row>
    <row r="1237" customFormat="false" ht="12.75" hidden="false" customHeight="false" outlineLevel="0" collapsed="false">
      <c r="A1237" s="0" t="n">
        <v>52073050</v>
      </c>
      <c r="B1237" s="0" t="n">
        <v>5</v>
      </c>
      <c r="C1237" s="0" t="s">
        <v>55</v>
      </c>
      <c r="D1237" s="0" t="n">
        <v>730</v>
      </c>
      <c r="E1237" s="0" t="s">
        <v>87</v>
      </c>
      <c r="F1237" s="0" t="n">
        <v>2</v>
      </c>
      <c r="G1237" s="0" t="s">
        <v>6</v>
      </c>
      <c r="H1237" s="0" t="n">
        <v>50</v>
      </c>
      <c r="I1237" s="0" t="s">
        <v>180</v>
      </c>
      <c r="J1237" s="0" t="n">
        <v>99.7661108964724</v>
      </c>
      <c r="K1237" s="0" t="n">
        <v>242.024767361033</v>
      </c>
      <c r="L1237" s="0" t="n">
        <v>158.816605527243</v>
      </c>
      <c r="M1237" s="0" t="n">
        <v>60.2688244689734</v>
      </c>
      <c r="N1237" s="0" t="n">
        <v>110.479592400976</v>
      </c>
      <c r="O1237" s="0" t="n">
        <v>75.0398417726599</v>
      </c>
      <c r="P1237" s="0" t="n">
        <v>81.4484803648282</v>
      </c>
      <c r="Q1237" s="0" t="n">
        <v>216.599344799074</v>
      </c>
      <c r="R1237" s="0" t="n">
        <v>94.8428599352293</v>
      </c>
      <c r="S1237" s="0" t="n">
        <v>77.0419737623108</v>
      </c>
      <c r="T1237" s="0" t="n">
        <v>126.176251327851</v>
      </c>
      <c r="U1237" s="0" t="n">
        <v>137.427010926111</v>
      </c>
      <c r="V1237" s="0" t="n">
        <v>113.137904687324</v>
      </c>
      <c r="W1237" s="0" t="n">
        <v>93.8765870453067</v>
      </c>
      <c r="X1237" s="0" t="n">
        <v>125.090699840153</v>
      </c>
      <c r="Y1237" s="0" t="n">
        <v>106.286886500152</v>
      </c>
      <c r="Z1237" s="0" t="n">
        <v>135.526704432967</v>
      </c>
      <c r="AA1237" s="0" t="n">
        <v>73.1771713278522</v>
      </c>
      <c r="AB1237" s="0" t="n">
        <v>98.0048102042869</v>
      </c>
      <c r="AC1237" s="0" t="n">
        <v>170.888811189056</v>
      </c>
      <c r="AD1237" s="0" t="n">
        <v>148.162490154612</v>
      </c>
      <c r="AE1237" s="0" t="n">
        <v>164.206042240309</v>
      </c>
      <c r="AF1237" s="0" t="n">
        <v>133.317968074704</v>
      </c>
      <c r="AG1237" s="0" t="n">
        <v>108.742521880535</v>
      </c>
      <c r="AH1237" s="0" t="n">
        <v>111.039198037042</v>
      </c>
      <c r="AI1237" s="0" t="n">
        <v>138.116536960607</v>
      </c>
    </row>
    <row r="1238" customFormat="false" ht="12.75" hidden="false" customHeight="false" outlineLevel="0" collapsed="false">
      <c r="A1238" s="0" t="n">
        <v>52073051</v>
      </c>
      <c r="B1238" s="0" t="n">
        <v>5</v>
      </c>
      <c r="C1238" s="0" t="s">
        <v>55</v>
      </c>
      <c r="D1238" s="0" t="n">
        <v>730</v>
      </c>
      <c r="E1238" s="0" t="s">
        <v>87</v>
      </c>
      <c r="F1238" s="0" t="n">
        <v>2</v>
      </c>
      <c r="G1238" s="0" t="s">
        <v>6</v>
      </c>
      <c r="H1238" s="0" t="n">
        <v>51</v>
      </c>
      <c r="I1238" s="0" t="s">
        <v>182</v>
      </c>
      <c r="J1238" s="0" t="n">
        <v>40.1111509001236</v>
      </c>
      <c r="K1238" s="0" t="n">
        <v>143.439215866526</v>
      </c>
      <c r="L1238" s="0" t="n">
        <v>79.2806772663894</v>
      </c>
      <c r="M1238" s="0" t="n">
        <v>16.4212262244743</v>
      </c>
      <c r="N1238" s="0" t="n">
        <v>50.518304708478</v>
      </c>
      <c r="O1238" s="0" t="n">
        <v>24.3652323669106</v>
      </c>
      <c r="P1238" s="0" t="n">
        <v>32.746513391602</v>
      </c>
      <c r="Q1238" s="0" t="n">
        <v>115.330028790903</v>
      </c>
      <c r="R1238" s="0" t="n">
        <v>34.8056580460032</v>
      </c>
      <c r="S1238" s="0" t="n">
        <v>25.0153191741944</v>
      </c>
      <c r="T1238" s="0" t="n">
        <v>57.6958166936319</v>
      </c>
      <c r="U1238" s="0" t="n">
        <v>73.1740954316309</v>
      </c>
      <c r="V1238" s="0" t="n">
        <v>51.7338543604408</v>
      </c>
      <c r="W1238" s="0" t="n">
        <v>42.9263534222167</v>
      </c>
      <c r="X1238" s="0" t="n">
        <v>66.6055293353813</v>
      </c>
      <c r="Y1238" s="0" t="n">
        <v>45.8871335700802</v>
      </c>
      <c r="Z1238" s="0" t="n">
        <v>70.0286258395173</v>
      </c>
      <c r="AA1238" s="0" t="n">
        <v>26.8547321722522</v>
      </c>
      <c r="AB1238" s="0" t="n">
        <v>42.311520869962</v>
      </c>
      <c r="AC1238" s="0" t="n">
        <v>85.3070788368695</v>
      </c>
      <c r="AD1238" s="0" t="n">
        <v>81.0018120861768</v>
      </c>
      <c r="AE1238" s="0" t="n">
        <v>93.8579410929027</v>
      </c>
      <c r="AF1238" s="0" t="n">
        <v>76.2027378740961</v>
      </c>
      <c r="AG1238" s="0" t="n">
        <v>52.1462660214852</v>
      </c>
      <c r="AH1238" s="0" t="n">
        <v>59.1236964193511</v>
      </c>
      <c r="AI1238" s="0" t="n">
        <v>81.8566131716457</v>
      </c>
    </row>
    <row r="1239" customFormat="false" ht="12.75" hidden="false" customHeight="false" outlineLevel="0" collapsed="false">
      <c r="A1239" s="0" t="n">
        <v>52073052</v>
      </c>
      <c r="B1239" s="0" t="n">
        <v>5</v>
      </c>
      <c r="C1239" s="0" t="s">
        <v>55</v>
      </c>
      <c r="D1239" s="0" t="n">
        <v>730</v>
      </c>
      <c r="E1239" s="0" t="s">
        <v>87</v>
      </c>
      <c r="F1239" s="0" t="n">
        <v>2</v>
      </c>
      <c r="G1239" s="0" t="s">
        <v>6</v>
      </c>
      <c r="H1239" s="0" t="n">
        <v>52</v>
      </c>
      <c r="I1239" s="0" t="s">
        <v>183</v>
      </c>
      <c r="J1239" s="0" t="n">
        <v>205.556318508489</v>
      </c>
      <c r="K1239" s="0" t="n">
        <v>382.503475593939</v>
      </c>
      <c r="L1239" s="0" t="n">
        <v>284.166776958098</v>
      </c>
      <c r="M1239" s="0" t="n">
        <v>154.312127540333</v>
      </c>
      <c r="N1239" s="0" t="n">
        <v>209.724680173732</v>
      </c>
      <c r="O1239" s="0" t="n">
        <v>175.117958596645</v>
      </c>
      <c r="P1239" s="0" t="n">
        <v>167.81499871513</v>
      </c>
      <c r="Q1239" s="0" t="n">
        <v>370.391476192094</v>
      </c>
      <c r="R1239" s="0" t="n">
        <v>206.432977590918</v>
      </c>
      <c r="S1239" s="0" t="n">
        <v>179.790266781021</v>
      </c>
      <c r="T1239" s="0" t="n">
        <v>239.521828241467</v>
      </c>
      <c r="U1239" s="0" t="n">
        <v>235.004374056661</v>
      </c>
      <c r="V1239" s="0" t="n">
        <v>214.770984943147</v>
      </c>
      <c r="W1239" s="0" t="n">
        <v>178.207004262123</v>
      </c>
      <c r="X1239" s="0" t="n">
        <v>213.908906394322</v>
      </c>
      <c r="Y1239" s="0" t="n">
        <v>209.427537940888</v>
      </c>
      <c r="Z1239" s="0" t="n">
        <v>236.737878439232</v>
      </c>
      <c r="AA1239" s="0" t="n">
        <v>159.275894666248</v>
      </c>
      <c r="AB1239" s="0" t="n">
        <v>193.108545967413</v>
      </c>
      <c r="AC1239" s="0" t="n">
        <v>305.767287574127</v>
      </c>
      <c r="AD1239" s="0" t="n">
        <v>248.591482728538</v>
      </c>
      <c r="AE1239" s="0" t="n">
        <v>266.660325064684</v>
      </c>
      <c r="AF1239" s="0" t="n">
        <v>216.500027762296</v>
      </c>
      <c r="AG1239" s="0" t="n">
        <v>199.981369428995</v>
      </c>
      <c r="AH1239" s="0" t="n">
        <v>189.880410369099</v>
      </c>
      <c r="AI1239" s="0" t="n">
        <v>218.283674024251</v>
      </c>
    </row>
    <row r="1240" customFormat="false" ht="12.75" hidden="false" customHeight="false" outlineLevel="0" collapsed="false">
      <c r="A1240" s="0" t="n">
        <v>52074019</v>
      </c>
      <c r="B1240" s="0" t="n">
        <v>5</v>
      </c>
      <c r="C1240" s="0" t="s">
        <v>55</v>
      </c>
      <c r="D1240" s="0" t="n">
        <v>740</v>
      </c>
      <c r="E1240" s="0" t="s">
        <v>89</v>
      </c>
      <c r="F1240" s="0" t="n">
        <v>2</v>
      </c>
      <c r="G1240" s="0" t="s">
        <v>6</v>
      </c>
      <c r="H1240" s="0" t="n">
        <v>19</v>
      </c>
      <c r="I1240" s="0" t="s">
        <v>151</v>
      </c>
      <c r="J1240" s="0" t="n">
        <v>35</v>
      </c>
      <c r="K1240" s="0" t="n">
        <v>32</v>
      </c>
      <c r="L1240" s="0" t="n">
        <v>23</v>
      </c>
      <c r="M1240" s="0" t="n">
        <v>28</v>
      </c>
      <c r="N1240" s="0" t="n">
        <v>34</v>
      </c>
      <c r="O1240" s="0" t="n">
        <v>25</v>
      </c>
      <c r="P1240" s="0" t="n">
        <v>36</v>
      </c>
      <c r="Q1240" s="0" t="n">
        <v>32</v>
      </c>
      <c r="R1240" s="0" t="n">
        <v>23</v>
      </c>
      <c r="S1240" s="0" t="n">
        <v>36</v>
      </c>
      <c r="T1240" s="0" t="n">
        <v>20</v>
      </c>
      <c r="U1240" s="0" t="n">
        <v>28</v>
      </c>
      <c r="V1240" s="0" t="n">
        <v>41</v>
      </c>
      <c r="W1240" s="0" t="n">
        <v>36</v>
      </c>
      <c r="X1240" s="0" t="n">
        <v>32</v>
      </c>
      <c r="Y1240" s="0" t="n">
        <v>33</v>
      </c>
      <c r="Z1240" s="0" t="n">
        <v>36</v>
      </c>
      <c r="AA1240" s="0" t="n">
        <v>25</v>
      </c>
      <c r="AB1240" s="0" t="n">
        <v>35</v>
      </c>
      <c r="AC1240" s="0" t="n">
        <v>25</v>
      </c>
      <c r="AD1240" s="0" t="n">
        <v>32</v>
      </c>
      <c r="AE1240" s="0" t="n">
        <v>23</v>
      </c>
      <c r="AF1240" s="0" t="n">
        <v>28</v>
      </c>
      <c r="AG1240" s="0" t="n">
        <v>36</v>
      </c>
      <c r="AH1240" s="0" t="n">
        <v>14</v>
      </c>
      <c r="AI1240" s="0" t="n">
        <v>31</v>
      </c>
    </row>
    <row r="1241" customFormat="false" ht="12.75" hidden="false" customHeight="false" outlineLevel="0" collapsed="false">
      <c r="A1241" s="0" t="n">
        <v>52074039</v>
      </c>
      <c r="B1241" s="0" t="n">
        <v>5</v>
      </c>
      <c r="C1241" s="0" t="s">
        <v>55</v>
      </c>
      <c r="D1241" s="0" t="n">
        <v>740</v>
      </c>
      <c r="E1241" s="0" t="s">
        <v>89</v>
      </c>
      <c r="F1241" s="0" t="n">
        <v>2</v>
      </c>
      <c r="G1241" s="0" t="s">
        <v>6</v>
      </c>
      <c r="H1241" s="0" t="n">
        <v>39</v>
      </c>
      <c r="I1241" s="0" t="s">
        <v>171</v>
      </c>
      <c r="J1241" s="0" t="n">
        <v>17.867170350707</v>
      </c>
      <c r="K1241" s="0" t="n">
        <v>16.3159585370704</v>
      </c>
      <c r="L1241" s="0" t="n">
        <v>11.7258396720843</v>
      </c>
      <c r="M1241" s="0" t="n">
        <v>14.2682429677945</v>
      </c>
      <c r="N1241" s="0" t="n">
        <v>17.3601360217717</v>
      </c>
      <c r="O1241" s="0" t="n">
        <v>12.7672178700195</v>
      </c>
      <c r="P1241" s="0" t="n">
        <v>18.3818836324644</v>
      </c>
      <c r="Q1241" s="0" t="n">
        <v>16.3457952995622</v>
      </c>
      <c r="R1241" s="0" t="n">
        <v>11.7876782886341</v>
      </c>
      <c r="S1241" s="0" t="n">
        <v>18.4621065263547</v>
      </c>
      <c r="T1241" s="0" t="n">
        <v>10.2734800386283</v>
      </c>
      <c r="U1241" s="0" t="n">
        <v>14.4351475220523</v>
      </c>
      <c r="V1241" s="0" t="n">
        <v>21.2504599947133</v>
      </c>
      <c r="W1241" s="0" t="n">
        <v>18.6777211104943</v>
      </c>
      <c r="X1241" s="0" t="n">
        <v>16.6241538565439</v>
      </c>
      <c r="Y1241" s="0" t="n">
        <v>17.1420556960973</v>
      </c>
      <c r="Z1241" s="0" t="n">
        <v>18.671327583256</v>
      </c>
      <c r="AA1241" s="0" t="n">
        <v>12.9537705835415</v>
      </c>
      <c r="AB1241" s="0" t="n">
        <v>18.1281400528306</v>
      </c>
      <c r="AC1241" s="0" t="n">
        <v>12.9057570000826</v>
      </c>
      <c r="AD1241" s="0" t="n">
        <v>16.4751431278059</v>
      </c>
      <c r="AE1241" s="0" t="n">
        <v>11.8396804315821</v>
      </c>
      <c r="AF1241" s="0" t="n">
        <v>14.3951467790859</v>
      </c>
      <c r="AG1241" s="0" t="n">
        <v>18.474328381187</v>
      </c>
      <c r="AH1241" s="0" t="n">
        <v>7.19657443057105</v>
      </c>
      <c r="AI1241" s="0" t="n">
        <v>15.9801227892016</v>
      </c>
    </row>
    <row r="1242" customFormat="false" ht="12.75" hidden="false" customHeight="false" outlineLevel="0" collapsed="false">
      <c r="A1242" s="0" t="n">
        <v>52074040</v>
      </c>
      <c r="B1242" s="0" t="n">
        <v>5</v>
      </c>
      <c r="C1242" s="0" t="s">
        <v>55</v>
      </c>
      <c r="D1242" s="0" t="n">
        <v>740</v>
      </c>
      <c r="E1242" s="0" t="s">
        <v>89</v>
      </c>
      <c r="F1242" s="0" t="n">
        <v>2</v>
      </c>
      <c r="G1242" s="0" t="s">
        <v>6</v>
      </c>
      <c r="H1242" s="0" t="n">
        <v>40</v>
      </c>
      <c r="I1242" s="0" t="s">
        <v>172</v>
      </c>
      <c r="J1242" s="0" t="n">
        <v>12.4451388036754</v>
      </c>
      <c r="K1242" s="0" t="n">
        <v>11.160103561103</v>
      </c>
      <c r="L1242" s="0" t="n">
        <v>7.43317649787135</v>
      </c>
      <c r="M1242" s="0" t="n">
        <v>9.4811438319698</v>
      </c>
      <c r="N1242" s="0" t="n">
        <v>12.0223988565656</v>
      </c>
      <c r="O1242" s="0" t="n">
        <v>8.26227024003867</v>
      </c>
      <c r="P1242" s="0" t="n">
        <v>12.8744453099723</v>
      </c>
      <c r="Q1242" s="0" t="n">
        <v>11.1805118845601</v>
      </c>
      <c r="R1242" s="0" t="n">
        <v>7.47237687618566</v>
      </c>
      <c r="S1242" s="0" t="n">
        <v>12.9306324385957</v>
      </c>
      <c r="T1242" s="0" t="n">
        <v>6.27530850510795</v>
      </c>
      <c r="U1242" s="0" t="n">
        <v>9.59205069616466</v>
      </c>
      <c r="V1242" s="0" t="n">
        <v>15.249696983189</v>
      </c>
      <c r="W1242" s="0" t="n">
        <v>13.0816462425692</v>
      </c>
      <c r="X1242" s="0" t="n">
        <v>11.3709089314745</v>
      </c>
      <c r="Y1242" s="0" t="n">
        <v>11.7998023846832</v>
      </c>
      <c r="Z1242" s="0" t="n">
        <v>13.0771682946933</v>
      </c>
      <c r="AA1242" s="0" t="n">
        <v>8.38299732003551</v>
      </c>
      <c r="AB1242" s="0" t="n">
        <v>12.6269137631531</v>
      </c>
      <c r="AC1242" s="0" t="n">
        <v>8.35192546038931</v>
      </c>
      <c r="AD1242" s="0" t="n">
        <v>11.2689857033262</v>
      </c>
      <c r="AE1242" s="0" t="n">
        <v>7.50534177401895</v>
      </c>
      <c r="AF1242" s="0" t="n">
        <v>9.56547049296054</v>
      </c>
      <c r="AG1242" s="0" t="n">
        <v>12.9391924754652</v>
      </c>
      <c r="AH1242" s="0" t="n">
        <v>3.93443420855703</v>
      </c>
      <c r="AI1242" s="0" t="n">
        <v>10.8577181308111</v>
      </c>
    </row>
    <row r="1243" customFormat="false" ht="12.75" hidden="false" customHeight="false" outlineLevel="0" collapsed="false">
      <c r="A1243" s="0" t="n">
        <v>52074041</v>
      </c>
      <c r="B1243" s="0" t="n">
        <v>5</v>
      </c>
      <c r="C1243" s="0" t="s">
        <v>55</v>
      </c>
      <c r="D1243" s="0" t="n">
        <v>740</v>
      </c>
      <c r="E1243" s="0" t="s">
        <v>89</v>
      </c>
      <c r="F1243" s="0" t="n">
        <v>2</v>
      </c>
      <c r="G1243" s="0" t="s">
        <v>6</v>
      </c>
      <c r="H1243" s="0" t="n">
        <v>41</v>
      </c>
      <c r="I1243" s="0" t="s">
        <v>173</v>
      </c>
      <c r="J1243" s="0" t="n">
        <v>24.8489087595503</v>
      </c>
      <c r="K1243" s="0" t="n">
        <v>23.0332652207093</v>
      </c>
      <c r="L1243" s="0" t="n">
        <v>17.5945168417894</v>
      </c>
      <c r="M1243" s="0" t="n">
        <v>20.62158374606</v>
      </c>
      <c r="N1243" s="0" t="n">
        <v>24.2590500406958</v>
      </c>
      <c r="O1243" s="0" t="n">
        <v>18.8469321384224</v>
      </c>
      <c r="P1243" s="0" t="n">
        <v>25.4482751610897</v>
      </c>
      <c r="Q1243" s="0" t="n">
        <v>23.0753858268779</v>
      </c>
      <c r="R1243" s="0" t="n">
        <v>17.687305129092</v>
      </c>
      <c r="S1243" s="0" t="n">
        <v>25.5593374612738</v>
      </c>
      <c r="T1243" s="0" t="n">
        <v>15.8665566904367</v>
      </c>
      <c r="U1243" s="0" t="n">
        <v>20.8628072976209</v>
      </c>
      <c r="V1243" s="0" t="n">
        <v>28.828648504815</v>
      </c>
      <c r="W1243" s="0" t="n">
        <v>25.8578389302004</v>
      </c>
      <c r="X1243" s="0" t="n">
        <v>23.4683450547924</v>
      </c>
      <c r="Y1243" s="0" t="n">
        <v>24.0738195456676</v>
      </c>
      <c r="Z1243" s="0" t="n">
        <v>25.8489875935439</v>
      </c>
      <c r="AA1243" s="0" t="n">
        <v>19.122320744443</v>
      </c>
      <c r="AB1243" s="0" t="n">
        <v>25.2118544409194</v>
      </c>
      <c r="AC1243" s="0" t="n">
        <v>19.0514432237189</v>
      </c>
      <c r="AD1243" s="0" t="n">
        <v>23.2579863665207</v>
      </c>
      <c r="AE1243" s="0" t="n">
        <v>17.7653338763284</v>
      </c>
      <c r="AF1243" s="0" t="n">
        <v>20.8049950867658</v>
      </c>
      <c r="AG1243" s="0" t="n">
        <v>25.5762576600396</v>
      </c>
      <c r="AH1243" s="0" t="n">
        <v>12.0746290535145</v>
      </c>
      <c r="AI1243" s="0" t="n">
        <v>22.6825087263062</v>
      </c>
    </row>
    <row r="1244" customFormat="false" ht="12.75" hidden="false" customHeight="false" outlineLevel="0" collapsed="false">
      <c r="A1244" s="0" t="n">
        <v>52074042</v>
      </c>
      <c r="B1244" s="0" t="n">
        <v>5</v>
      </c>
      <c r="C1244" s="0" t="s">
        <v>55</v>
      </c>
      <c r="D1244" s="0" t="n">
        <v>740</v>
      </c>
      <c r="E1244" s="0" t="s">
        <v>89</v>
      </c>
      <c r="F1244" s="0" t="n">
        <v>2</v>
      </c>
      <c r="G1244" s="0" t="s">
        <v>6</v>
      </c>
      <c r="H1244" s="0" t="n">
        <v>42</v>
      </c>
      <c r="I1244" s="0" t="s">
        <v>174</v>
      </c>
      <c r="J1244" s="0" t="n">
        <v>19.5238444413077</v>
      </c>
      <c r="K1244" s="0" t="n">
        <v>17.6441660128169</v>
      </c>
      <c r="L1244" s="0" t="n">
        <v>12.5605769478354</v>
      </c>
      <c r="M1244" s="0" t="n">
        <v>15.6533666833087</v>
      </c>
      <c r="N1244" s="0" t="n">
        <v>18.5121581290104</v>
      </c>
      <c r="O1244" s="0" t="n">
        <v>13.7542228771732</v>
      </c>
      <c r="P1244" s="0" t="n">
        <v>19.2911388909726</v>
      </c>
      <c r="Q1244" s="0" t="n">
        <v>17.379372879394</v>
      </c>
      <c r="R1244" s="0" t="n">
        <v>12.451993732221</v>
      </c>
      <c r="S1244" s="0" t="n">
        <v>19.6378883779535</v>
      </c>
      <c r="T1244" s="0" t="n">
        <v>10.8190593216579</v>
      </c>
      <c r="U1244" s="0" t="n">
        <v>14.8436056065048</v>
      </c>
      <c r="V1244" s="0" t="n">
        <v>21.9026205793103</v>
      </c>
      <c r="W1244" s="0" t="n">
        <v>18.966242181489</v>
      </c>
      <c r="X1244" s="0" t="n">
        <v>16.5071476792182</v>
      </c>
      <c r="Y1244" s="0" t="n">
        <v>16.7120666547814</v>
      </c>
      <c r="Z1244" s="0" t="n">
        <v>18.3607324010515</v>
      </c>
      <c r="AA1244" s="0" t="n">
        <v>12.5537864198931</v>
      </c>
      <c r="AB1244" s="0" t="n">
        <v>17.6858356192462</v>
      </c>
      <c r="AC1244" s="0" t="n">
        <v>12.6653557720643</v>
      </c>
      <c r="AD1244" s="0" t="n">
        <v>15.7707272967819</v>
      </c>
      <c r="AE1244" s="0" t="n">
        <v>11.213971545922</v>
      </c>
      <c r="AF1244" s="0" t="n">
        <v>13.5904618072262</v>
      </c>
      <c r="AG1244" s="0" t="n">
        <v>17.4083468256246</v>
      </c>
      <c r="AH1244" s="0" t="n">
        <v>6.65528708179247</v>
      </c>
      <c r="AI1244" s="0" t="n">
        <v>14.3546746849985</v>
      </c>
    </row>
    <row r="1245" customFormat="false" ht="12.75" hidden="false" customHeight="false" outlineLevel="0" collapsed="false">
      <c r="A1245" s="0" t="n">
        <v>52074044</v>
      </c>
      <c r="B1245" s="0" t="n">
        <v>5</v>
      </c>
      <c r="C1245" s="0" t="s">
        <v>55</v>
      </c>
      <c r="D1245" s="0" t="n">
        <v>740</v>
      </c>
      <c r="E1245" s="0" t="s">
        <v>89</v>
      </c>
      <c r="F1245" s="0" t="n">
        <v>2</v>
      </c>
      <c r="G1245" s="0" t="s">
        <v>6</v>
      </c>
      <c r="H1245" s="0" t="n">
        <v>44</v>
      </c>
      <c r="I1245" s="0" t="s">
        <v>175</v>
      </c>
      <c r="J1245" s="0" t="n">
        <v>13.5802465724534</v>
      </c>
      <c r="K1245" s="0" t="n">
        <v>12.0521338261904</v>
      </c>
      <c r="L1245" s="0" t="n">
        <v>7.94833158446673</v>
      </c>
      <c r="M1245" s="0" t="n">
        <v>10.3820485582203</v>
      </c>
      <c r="N1245" s="0" t="n">
        <v>12.8016021786329</v>
      </c>
      <c r="O1245" s="0" t="n">
        <v>8.89486547054266</v>
      </c>
      <c r="P1245" s="0" t="n">
        <v>13.4901346480696</v>
      </c>
      <c r="Q1245" s="0" t="n">
        <v>11.8666653770258</v>
      </c>
      <c r="R1245" s="0" t="n">
        <v>7.87972566562524</v>
      </c>
      <c r="S1245" s="0" t="n">
        <v>13.7297007904295</v>
      </c>
      <c r="T1245" s="0" t="n">
        <v>6.59584438071408</v>
      </c>
      <c r="U1245" s="0" t="n">
        <v>9.85226686076469</v>
      </c>
      <c r="V1245" s="0" t="n">
        <v>15.7027832728637</v>
      </c>
      <c r="W1245" s="0" t="n">
        <v>13.2718054642478</v>
      </c>
      <c r="X1245" s="0" t="n">
        <v>11.2719345192749</v>
      </c>
      <c r="Y1245" s="0" t="n">
        <v>11.4807211267976</v>
      </c>
      <c r="Z1245" s="0" t="n">
        <v>12.8381562212015</v>
      </c>
      <c r="AA1245" s="0" t="n">
        <v>8.10694564726837</v>
      </c>
      <c r="AB1245" s="0" t="n">
        <v>12.3002017512682</v>
      </c>
      <c r="AC1245" s="0" t="n">
        <v>8.19054660291231</v>
      </c>
      <c r="AD1245" s="0" t="n">
        <v>10.766632080024</v>
      </c>
      <c r="AE1245" s="0" t="n">
        <v>7.09463635081146</v>
      </c>
      <c r="AF1245" s="0" t="n">
        <v>9.02071643305231</v>
      </c>
      <c r="AG1245" s="0" t="n">
        <v>12.182350895458</v>
      </c>
      <c r="AH1245" s="0" t="s">
        <v>181</v>
      </c>
      <c r="AI1245" s="0" t="n">
        <v>9.73149446745713</v>
      </c>
    </row>
    <row r="1246" customFormat="false" ht="12.75" hidden="false" customHeight="false" outlineLevel="0" collapsed="false">
      <c r="A1246" s="0" t="n">
        <v>52074045</v>
      </c>
      <c r="B1246" s="0" t="n">
        <v>5</v>
      </c>
      <c r="C1246" s="0" t="s">
        <v>55</v>
      </c>
      <c r="D1246" s="0" t="n">
        <v>740</v>
      </c>
      <c r="E1246" s="0" t="s">
        <v>89</v>
      </c>
      <c r="F1246" s="0" t="n">
        <v>2</v>
      </c>
      <c r="G1246" s="0" t="s">
        <v>6</v>
      </c>
      <c r="H1246" s="0" t="n">
        <v>45</v>
      </c>
      <c r="I1246" s="0" t="s">
        <v>176</v>
      </c>
      <c r="J1246" s="0" t="n">
        <v>26.5293464878421</v>
      </c>
      <c r="K1246" s="0" t="n">
        <v>24.2851452802127</v>
      </c>
      <c r="L1246" s="0" t="n">
        <v>18.2111750814479</v>
      </c>
      <c r="M1246" s="0" t="n">
        <v>21.9897298582369</v>
      </c>
      <c r="N1246" s="0" t="n">
        <v>25.2593602902008</v>
      </c>
      <c r="O1246" s="0" t="n">
        <v>19.6556985795067</v>
      </c>
      <c r="P1246" s="0" t="n">
        <v>26.1133650708648</v>
      </c>
      <c r="Q1246" s="0" t="n">
        <v>23.9271942418475</v>
      </c>
      <c r="R1246" s="0" t="n">
        <v>18.05358167093</v>
      </c>
      <c r="S1246" s="0" t="n">
        <v>26.5867817067957</v>
      </c>
      <c r="T1246" s="0" t="n">
        <v>16.0703393654851</v>
      </c>
      <c r="U1246" s="0" t="n">
        <v>20.8416037097523</v>
      </c>
      <c r="V1246" s="0" t="n">
        <v>29.1179607737782</v>
      </c>
      <c r="W1246" s="0" t="n">
        <v>25.6612686730203</v>
      </c>
      <c r="X1246" s="0" t="n">
        <v>22.7251809113985</v>
      </c>
      <c r="Y1246" s="0" t="n">
        <v>22.9100427947594</v>
      </c>
      <c r="Z1246" s="0" t="n">
        <v>24.8558004769018</v>
      </c>
      <c r="AA1246" s="0" t="n">
        <v>17.9574003938941</v>
      </c>
      <c r="AB1246" s="0" t="n">
        <v>24.0340216101109</v>
      </c>
      <c r="AC1246" s="0" t="n">
        <v>18.0998532674986</v>
      </c>
      <c r="AD1246" s="0" t="n">
        <v>21.7148110456444</v>
      </c>
      <c r="AE1246" s="0" t="n">
        <v>16.2611345091047</v>
      </c>
      <c r="AF1246" s="0" t="n">
        <v>19.081787940801</v>
      </c>
      <c r="AG1246" s="0" t="n">
        <v>23.5524748041864</v>
      </c>
      <c r="AH1246" s="0" t="s">
        <v>181</v>
      </c>
      <c r="AI1246" s="0" t="n">
        <v>19.8622027281312</v>
      </c>
    </row>
    <row r="1247" customFormat="false" ht="12.75" hidden="false" customHeight="false" outlineLevel="0" collapsed="false">
      <c r="A1247" s="0" t="n">
        <v>52074046</v>
      </c>
      <c r="B1247" s="0" t="n">
        <v>5</v>
      </c>
      <c r="C1247" s="0" t="s">
        <v>55</v>
      </c>
      <c r="D1247" s="0" t="n">
        <v>740</v>
      </c>
      <c r="E1247" s="0" t="s">
        <v>89</v>
      </c>
      <c r="F1247" s="0" t="n">
        <v>2</v>
      </c>
      <c r="G1247" s="0" t="s">
        <v>6</v>
      </c>
      <c r="H1247" s="0" t="n">
        <v>46</v>
      </c>
      <c r="I1247" s="0" t="s">
        <v>177</v>
      </c>
      <c r="J1247" s="0" t="n">
        <v>9.37115943661175</v>
      </c>
      <c r="K1247" s="0" t="n">
        <v>9.15016548978963</v>
      </c>
      <c r="L1247" s="0" t="n">
        <v>4.96155266214985</v>
      </c>
      <c r="M1247" s="0" t="n">
        <v>7.89415465623648</v>
      </c>
      <c r="N1247" s="0" t="n">
        <v>9.96210075871053</v>
      </c>
      <c r="O1247" s="0" t="n">
        <v>6.22807176166707</v>
      </c>
      <c r="P1247" s="0" t="n">
        <v>9.17135333532637</v>
      </c>
      <c r="Q1247" s="0" t="n">
        <v>7.43588853219613</v>
      </c>
      <c r="R1247" s="0" t="n">
        <v>5.17696175293872</v>
      </c>
      <c r="S1247" s="0" t="n">
        <v>9.63624579413034</v>
      </c>
      <c r="T1247" s="0" t="n">
        <v>4.68456783522059</v>
      </c>
      <c r="U1247" s="0" t="n">
        <v>6.62938075874067</v>
      </c>
      <c r="V1247" s="0" t="n">
        <v>9.54940473956391</v>
      </c>
      <c r="W1247" s="0" t="n">
        <v>8.80729228934621</v>
      </c>
      <c r="X1247" s="0" t="n">
        <v>7.62390300192751</v>
      </c>
      <c r="Y1247" s="0" t="n">
        <v>7.58907671167392</v>
      </c>
      <c r="Z1247" s="0" t="n">
        <v>8.02542433691405</v>
      </c>
      <c r="AA1247" s="0" t="n">
        <v>6.20844927147458</v>
      </c>
      <c r="AB1247" s="0" t="n">
        <v>7.06294178805272</v>
      </c>
      <c r="AC1247" s="0" t="n">
        <v>6.78302091300867</v>
      </c>
      <c r="AD1247" s="0" t="n">
        <v>6.79036011840445</v>
      </c>
      <c r="AE1247" s="0" t="n">
        <v>4.59373152608089</v>
      </c>
      <c r="AF1247" s="0" t="n">
        <v>5.70733548068263</v>
      </c>
      <c r="AG1247" s="0" t="n">
        <v>7.84791698559576</v>
      </c>
      <c r="AH1247" s="0" t="n">
        <v>2.83156935252752</v>
      </c>
      <c r="AI1247" s="0" t="n">
        <v>6.74392840106138</v>
      </c>
    </row>
    <row r="1248" customFormat="false" ht="12.75" hidden="false" customHeight="false" outlineLevel="0" collapsed="false">
      <c r="A1248" s="0" t="n">
        <v>52074048</v>
      </c>
      <c r="B1248" s="0" t="n">
        <v>5</v>
      </c>
      <c r="C1248" s="0" t="s">
        <v>55</v>
      </c>
      <c r="D1248" s="0" t="n">
        <v>740</v>
      </c>
      <c r="E1248" s="0" t="s">
        <v>89</v>
      </c>
      <c r="F1248" s="0" t="n">
        <v>2</v>
      </c>
      <c r="G1248" s="0" t="s">
        <v>6</v>
      </c>
      <c r="H1248" s="0" t="n">
        <v>48</v>
      </c>
      <c r="I1248" s="0" t="s">
        <v>178</v>
      </c>
      <c r="J1248" s="0" t="n">
        <v>6.2787841752278</v>
      </c>
      <c r="K1248" s="0" t="n">
        <v>6.04894967920281</v>
      </c>
      <c r="L1248" s="0" t="n">
        <v>2.95088794455812</v>
      </c>
      <c r="M1248" s="0" t="n">
        <v>5.00071884339533</v>
      </c>
      <c r="N1248" s="0" t="n">
        <v>6.6240754454939</v>
      </c>
      <c r="O1248" s="0" t="n">
        <v>3.89923243964789</v>
      </c>
      <c r="P1248" s="0" t="n">
        <v>6.15058308099775</v>
      </c>
      <c r="Q1248" s="0" t="n">
        <v>4.84594674467777</v>
      </c>
      <c r="R1248" s="0" t="n">
        <v>3.08313205690927</v>
      </c>
      <c r="S1248" s="0" t="n">
        <v>6.49875307684732</v>
      </c>
      <c r="T1248" s="0" t="n">
        <v>2.64799912327506</v>
      </c>
      <c r="U1248" s="0" t="n">
        <v>4.18370934679193</v>
      </c>
      <c r="V1248" s="0" t="n">
        <v>6.50919113413489</v>
      </c>
      <c r="W1248" s="0" t="n">
        <v>5.96496953048321</v>
      </c>
      <c r="X1248" s="0" t="n">
        <v>4.99055449213292</v>
      </c>
      <c r="Y1248" s="0" t="n">
        <v>4.9930802617311</v>
      </c>
      <c r="Z1248" s="0" t="n">
        <v>5.37671004891058</v>
      </c>
      <c r="AA1248" s="0" t="n">
        <v>3.64748767186906</v>
      </c>
      <c r="AB1248" s="0" t="n">
        <v>4.70026433327892</v>
      </c>
      <c r="AC1248" s="0" t="n">
        <v>4.2198135684858</v>
      </c>
      <c r="AD1248" s="0" t="n">
        <v>4.4375830672749</v>
      </c>
      <c r="AE1248" s="0" t="n">
        <v>2.54915777824616</v>
      </c>
      <c r="AF1248" s="0" t="n">
        <v>3.61572791678969</v>
      </c>
      <c r="AG1248" s="0" t="n">
        <v>5.31750282383721</v>
      </c>
      <c r="AH1248" s="0" t="s">
        <v>181</v>
      </c>
      <c r="AI1248" s="0" t="n">
        <v>4.34653497999005</v>
      </c>
    </row>
    <row r="1249" customFormat="false" ht="12.75" hidden="false" customHeight="false" outlineLevel="0" collapsed="false">
      <c r="A1249" s="0" t="n">
        <v>52074049</v>
      </c>
      <c r="B1249" s="0" t="n">
        <v>5</v>
      </c>
      <c r="C1249" s="0" t="s">
        <v>55</v>
      </c>
      <c r="D1249" s="0" t="n">
        <v>740</v>
      </c>
      <c r="E1249" s="0" t="s">
        <v>89</v>
      </c>
      <c r="F1249" s="0" t="n">
        <v>2</v>
      </c>
      <c r="G1249" s="0" t="s">
        <v>6</v>
      </c>
      <c r="H1249" s="0" t="n">
        <v>49</v>
      </c>
      <c r="I1249" s="0" t="s">
        <v>179</v>
      </c>
      <c r="J1249" s="0" t="n">
        <v>13.0729229712071</v>
      </c>
      <c r="K1249" s="0" t="n">
        <v>12.8829686486332</v>
      </c>
      <c r="L1249" s="0" t="n">
        <v>7.48611321774197</v>
      </c>
      <c r="M1249" s="0" t="n">
        <v>11.4374856406547</v>
      </c>
      <c r="N1249" s="0" t="n">
        <v>13.9704127945369</v>
      </c>
      <c r="O1249" s="0" t="n">
        <v>9.09342933626083</v>
      </c>
      <c r="P1249" s="0" t="n">
        <v>12.7860325258876</v>
      </c>
      <c r="Q1249" s="0" t="n">
        <v>10.5714735256832</v>
      </c>
      <c r="R1249" s="0" t="n">
        <v>7.80456545692192</v>
      </c>
      <c r="S1249" s="0" t="n">
        <v>13.381938532344</v>
      </c>
      <c r="T1249" s="0" t="n">
        <v>7.29250391764673</v>
      </c>
      <c r="U1249" s="0" t="n">
        <v>9.62890946654853</v>
      </c>
      <c r="V1249" s="0" t="n">
        <v>13.1630422608584</v>
      </c>
      <c r="W1249" s="0" t="n">
        <v>12.1946706429617</v>
      </c>
      <c r="X1249" s="0" t="n">
        <v>10.8063059519703</v>
      </c>
      <c r="Y1249" s="0" t="n">
        <v>10.719855920587</v>
      </c>
      <c r="Z1249" s="0" t="n">
        <v>11.1962035647256</v>
      </c>
      <c r="AA1249" s="0" t="n">
        <v>9.43937040266375</v>
      </c>
      <c r="AB1249" s="0" t="n">
        <v>9.89909019816881</v>
      </c>
      <c r="AC1249" s="0" t="n">
        <v>9.94472861418135</v>
      </c>
      <c r="AD1249" s="0" t="n">
        <v>9.63560351939396</v>
      </c>
      <c r="AE1249" s="0" t="n">
        <v>7.23044683006608</v>
      </c>
      <c r="AF1249" s="0" t="n">
        <v>8.26866037032336</v>
      </c>
      <c r="AG1249" s="0" t="n">
        <v>10.8630380719994</v>
      </c>
      <c r="AH1249" s="0" t="s">
        <v>181</v>
      </c>
      <c r="AI1249" s="0" t="n">
        <v>9.65945994351461</v>
      </c>
    </row>
    <row r="1250" customFormat="false" ht="12.75" hidden="false" customHeight="false" outlineLevel="0" collapsed="false">
      <c r="A1250" s="0" t="n">
        <v>52074050</v>
      </c>
      <c r="B1250" s="0" t="n">
        <v>5</v>
      </c>
      <c r="C1250" s="0" t="s">
        <v>55</v>
      </c>
      <c r="D1250" s="0" t="n">
        <v>740</v>
      </c>
      <c r="E1250" s="0" t="s">
        <v>89</v>
      </c>
      <c r="F1250" s="0" t="n">
        <v>2</v>
      </c>
      <c r="G1250" s="0" t="s">
        <v>6</v>
      </c>
      <c r="H1250" s="0" t="n">
        <v>50</v>
      </c>
      <c r="I1250" s="0" t="s">
        <v>180</v>
      </c>
      <c r="J1250" s="0" t="n">
        <v>118.569413443259</v>
      </c>
      <c r="K1250" s="0" t="n">
        <v>107.991819844471</v>
      </c>
      <c r="L1250" s="0" t="n">
        <v>71.0015670988872</v>
      </c>
      <c r="M1250" s="0" t="n">
        <v>89.5627556615209</v>
      </c>
      <c r="N1250" s="0" t="n">
        <v>118.442870517675</v>
      </c>
      <c r="O1250" s="0" t="n">
        <v>84.3727174693515</v>
      </c>
      <c r="P1250" s="0" t="n">
        <v>105.854133313614</v>
      </c>
      <c r="Q1250" s="0" t="n">
        <v>112.998705693716</v>
      </c>
      <c r="R1250" s="0" t="n">
        <v>73.1915271932381</v>
      </c>
      <c r="S1250" s="0" t="n">
        <v>112.531348818609</v>
      </c>
      <c r="T1250" s="0" t="n">
        <v>63.7143463400021</v>
      </c>
      <c r="U1250" s="0" t="n">
        <v>89.6272023888376</v>
      </c>
      <c r="V1250" s="0" t="n">
        <v>129.215609875369</v>
      </c>
      <c r="W1250" s="0" t="n">
        <v>122.344726694161</v>
      </c>
      <c r="X1250" s="0" t="n">
        <v>99.2822291641246</v>
      </c>
      <c r="Y1250" s="0" t="n">
        <v>100.840997937625</v>
      </c>
      <c r="Z1250" s="0" t="n">
        <v>107.480324448623</v>
      </c>
      <c r="AA1250" s="0" t="n">
        <v>87.33516026644</v>
      </c>
      <c r="AB1250" s="0" t="n">
        <v>111.899580045826</v>
      </c>
      <c r="AC1250" s="0" t="n">
        <v>83.8860909709207</v>
      </c>
      <c r="AD1250" s="0" t="n">
        <v>99.0335460835953</v>
      </c>
      <c r="AE1250" s="0" t="n">
        <v>73.5006648154886</v>
      </c>
      <c r="AF1250" s="0" t="n">
        <v>92.370904009414</v>
      </c>
      <c r="AG1250" s="0" t="n">
        <v>126.555181787547</v>
      </c>
      <c r="AH1250" s="0" t="n">
        <v>46.6215954888772</v>
      </c>
      <c r="AI1250" s="0" t="n">
        <v>99.4167675361636</v>
      </c>
    </row>
    <row r="1251" customFormat="false" ht="12.75" hidden="false" customHeight="false" outlineLevel="0" collapsed="false">
      <c r="A1251" s="0" t="n">
        <v>52074051</v>
      </c>
      <c r="B1251" s="0" t="n">
        <v>5</v>
      </c>
      <c r="C1251" s="0" t="s">
        <v>55</v>
      </c>
      <c r="D1251" s="0" t="n">
        <v>740</v>
      </c>
      <c r="E1251" s="0" t="s">
        <v>89</v>
      </c>
      <c r="F1251" s="0" t="n">
        <v>2</v>
      </c>
      <c r="G1251" s="0" t="s">
        <v>6</v>
      </c>
      <c r="H1251" s="0" t="n">
        <v>51</v>
      </c>
      <c r="I1251" s="0" t="s">
        <v>182</v>
      </c>
      <c r="J1251" s="0" t="n">
        <v>82.5879408550746</v>
      </c>
      <c r="K1251" s="0" t="n">
        <v>73.8663248302593</v>
      </c>
      <c r="L1251" s="0" t="n">
        <v>45.0089029554052</v>
      </c>
      <c r="M1251" s="0" t="n">
        <v>59.513800706304</v>
      </c>
      <c r="N1251" s="0" t="n">
        <v>82.0251309836637</v>
      </c>
      <c r="O1251" s="0" t="n">
        <v>54.6015741029372</v>
      </c>
      <c r="P1251" s="0" t="n">
        <v>74.1389336060076</v>
      </c>
      <c r="Q1251" s="0" t="n">
        <v>77.2910310446834</v>
      </c>
      <c r="R1251" s="0" t="n">
        <v>46.397149798261</v>
      </c>
      <c r="S1251" s="0" t="n">
        <v>78.8155732562625</v>
      </c>
      <c r="T1251" s="0" t="n">
        <v>38.9183779966923</v>
      </c>
      <c r="U1251" s="0" t="n">
        <v>59.556625088575</v>
      </c>
      <c r="V1251" s="0" t="n">
        <v>92.7273525649595</v>
      </c>
      <c r="W1251" s="0" t="n">
        <v>85.68874247499</v>
      </c>
      <c r="X1251" s="0" t="n">
        <v>67.9089712523713</v>
      </c>
      <c r="Y1251" s="0" t="n">
        <v>69.4143029887089</v>
      </c>
      <c r="Z1251" s="0" t="n">
        <v>75.2778978846333</v>
      </c>
      <c r="AA1251" s="0" t="n">
        <v>56.5187108831968</v>
      </c>
      <c r="AB1251" s="0" t="n">
        <v>77.9421575105869</v>
      </c>
      <c r="AC1251" s="0" t="n">
        <v>54.2866550910638</v>
      </c>
      <c r="AD1251" s="0" t="n">
        <v>67.7388722093824</v>
      </c>
      <c r="AE1251" s="0" t="n">
        <v>46.5931165326341</v>
      </c>
      <c r="AF1251" s="0" t="n">
        <v>61.3797948898891</v>
      </c>
      <c r="AG1251" s="0" t="n">
        <v>88.6376934592169</v>
      </c>
      <c r="AH1251" s="0" t="n">
        <v>25.4884600886969</v>
      </c>
      <c r="AI1251" s="0" t="n">
        <v>67.5488701572094</v>
      </c>
    </row>
    <row r="1252" customFormat="false" ht="12.75" hidden="false" customHeight="false" outlineLevel="0" collapsed="false">
      <c r="A1252" s="0" t="n">
        <v>52074052</v>
      </c>
      <c r="B1252" s="0" t="n">
        <v>5</v>
      </c>
      <c r="C1252" s="0" t="s">
        <v>55</v>
      </c>
      <c r="D1252" s="0" t="n">
        <v>740</v>
      </c>
      <c r="E1252" s="0" t="s">
        <v>89</v>
      </c>
      <c r="F1252" s="0" t="n">
        <v>2</v>
      </c>
      <c r="G1252" s="0" t="s">
        <v>6</v>
      </c>
      <c r="H1252" s="0" t="n">
        <v>52</v>
      </c>
      <c r="I1252" s="0" t="s">
        <v>183</v>
      </c>
      <c r="J1252" s="0" t="n">
        <v>164.901351388769</v>
      </c>
      <c r="K1252" s="0" t="n">
        <v>152.452227829172</v>
      </c>
      <c r="L1252" s="0" t="n">
        <v>106.537212093123</v>
      </c>
      <c r="M1252" s="0" t="n">
        <v>129.443118579543</v>
      </c>
      <c r="N1252" s="0" t="n">
        <v>165.512039724139</v>
      </c>
      <c r="O1252" s="0" t="n">
        <v>124.550775013658</v>
      </c>
      <c r="P1252" s="0" t="n">
        <v>146.54673946178</v>
      </c>
      <c r="Q1252" s="0" t="n">
        <v>159.520456731166</v>
      </c>
      <c r="R1252" s="0" t="n">
        <v>109.823227495042</v>
      </c>
      <c r="S1252" s="0" t="n">
        <v>155.790820257771</v>
      </c>
      <c r="T1252" s="0" t="n">
        <v>98.4016403785938</v>
      </c>
      <c r="U1252" s="0" t="n">
        <v>129.536262044196</v>
      </c>
      <c r="V1252" s="0" t="n">
        <v>175.295565336424</v>
      </c>
      <c r="W1252" s="0" t="n">
        <v>169.376671709672</v>
      </c>
      <c r="X1252" s="0" t="n">
        <v>140.156884491025</v>
      </c>
      <c r="Y1252" s="0" t="n">
        <v>141.618253387667</v>
      </c>
      <c r="Z1252" s="0" t="n">
        <v>148.798073454295</v>
      </c>
      <c r="AA1252" s="0" t="n">
        <v>128.923924977034</v>
      </c>
      <c r="AB1252" s="0" t="n">
        <v>155.625227733988</v>
      </c>
      <c r="AC1252" s="0" t="n">
        <v>123.832418306186</v>
      </c>
      <c r="AD1252" s="0" t="n">
        <v>139.805818181514</v>
      </c>
      <c r="AE1252" s="0" t="n">
        <v>110.287085713577</v>
      </c>
      <c r="AF1252" s="0" t="n">
        <v>133.501674805292</v>
      </c>
      <c r="AG1252" s="0" t="n">
        <v>175.205716322961</v>
      </c>
      <c r="AH1252" s="0" t="n">
        <v>78.2231152949432</v>
      </c>
      <c r="AI1252" s="0" t="n">
        <v>141.114165825059</v>
      </c>
    </row>
    <row r="1253" customFormat="false" ht="12.75" hidden="false" customHeight="false" outlineLevel="0" collapsed="false">
      <c r="A1253" s="0" t="n">
        <v>52075019</v>
      </c>
      <c r="B1253" s="0" t="n">
        <v>5</v>
      </c>
      <c r="C1253" s="0" t="s">
        <v>55</v>
      </c>
      <c r="D1253" s="0" t="n">
        <v>750</v>
      </c>
      <c r="E1253" s="0" t="s">
        <v>91</v>
      </c>
      <c r="F1253" s="0" t="n">
        <v>2</v>
      </c>
      <c r="G1253" s="0" t="s">
        <v>6</v>
      </c>
      <c r="H1253" s="0" t="n">
        <v>19</v>
      </c>
      <c r="I1253" s="0" t="s">
        <v>151</v>
      </c>
      <c r="J1253" s="0" t="n">
        <v>27</v>
      </c>
      <c r="K1253" s="0" t="n">
        <v>41</v>
      </c>
      <c r="L1253" s="0" t="n">
        <v>25</v>
      </c>
      <c r="M1253" s="0" t="n">
        <v>23</v>
      </c>
      <c r="N1253" s="0" t="n">
        <v>23</v>
      </c>
      <c r="O1253" s="0" t="n">
        <v>29</v>
      </c>
      <c r="P1253" s="0" t="n">
        <v>26</v>
      </c>
      <c r="Q1253" s="0" t="n">
        <v>28</v>
      </c>
      <c r="R1253" s="0" t="n">
        <v>16</v>
      </c>
      <c r="S1253" s="0" t="n">
        <v>18</v>
      </c>
      <c r="T1253" s="0" t="n">
        <v>22</v>
      </c>
      <c r="U1253" s="0" t="n">
        <v>29</v>
      </c>
      <c r="V1253" s="0" t="n">
        <v>26</v>
      </c>
      <c r="W1253" s="0" t="n">
        <v>17</v>
      </c>
      <c r="X1253" s="0" t="n">
        <v>21</v>
      </c>
      <c r="Y1253" s="0" t="n">
        <v>21</v>
      </c>
      <c r="Z1253" s="0" t="n">
        <v>20</v>
      </c>
      <c r="AA1253" s="0" t="n">
        <v>19</v>
      </c>
      <c r="AB1253" s="0" t="n">
        <v>14</v>
      </c>
      <c r="AC1253" s="0" t="n">
        <v>26</v>
      </c>
      <c r="AD1253" s="0" t="n">
        <v>27</v>
      </c>
      <c r="AE1253" s="0" t="n">
        <v>24</v>
      </c>
      <c r="AF1253" s="0" t="n">
        <v>32</v>
      </c>
      <c r="AG1253" s="0" t="n">
        <v>31</v>
      </c>
      <c r="AH1253" s="0" t="n">
        <v>25</v>
      </c>
      <c r="AI1253" s="0" t="n">
        <v>27</v>
      </c>
    </row>
    <row r="1254" customFormat="false" ht="12.75" hidden="false" customHeight="false" outlineLevel="0" collapsed="false">
      <c r="A1254" s="0" t="n">
        <v>52075039</v>
      </c>
      <c r="B1254" s="0" t="n">
        <v>5</v>
      </c>
      <c r="C1254" s="0" t="s">
        <v>55</v>
      </c>
      <c r="D1254" s="0" t="n">
        <v>750</v>
      </c>
      <c r="E1254" s="0" t="s">
        <v>91</v>
      </c>
      <c r="F1254" s="0" t="n">
        <v>2</v>
      </c>
      <c r="G1254" s="0" t="s">
        <v>6</v>
      </c>
      <c r="H1254" s="0" t="n">
        <v>39</v>
      </c>
      <c r="I1254" s="0" t="s">
        <v>171</v>
      </c>
      <c r="J1254" s="0" t="n">
        <v>13.7832456991169</v>
      </c>
      <c r="K1254" s="0" t="n">
        <v>20.9048218756214</v>
      </c>
      <c r="L1254" s="0" t="n">
        <v>12.7454779044395</v>
      </c>
      <c r="M1254" s="0" t="n">
        <v>11.7203424378312</v>
      </c>
      <c r="N1254" s="0" t="n">
        <v>11.7436214264926</v>
      </c>
      <c r="O1254" s="0" t="n">
        <v>14.8099727292226</v>
      </c>
      <c r="P1254" s="0" t="n">
        <v>13.2758048456688</v>
      </c>
      <c r="Q1254" s="0" t="n">
        <v>14.302570887117</v>
      </c>
      <c r="R1254" s="0" t="n">
        <v>8.20012402687591</v>
      </c>
      <c r="S1254" s="0" t="n">
        <v>9.23105326317733</v>
      </c>
      <c r="T1254" s="0" t="n">
        <v>11.3008280424911</v>
      </c>
      <c r="U1254" s="0" t="n">
        <v>14.9506885049827</v>
      </c>
      <c r="V1254" s="0" t="n">
        <v>13.4759014600621</v>
      </c>
      <c r="W1254" s="0" t="n">
        <v>8.82003496884452</v>
      </c>
      <c r="X1254" s="0" t="n">
        <v>10.909600968357</v>
      </c>
      <c r="Y1254" s="0" t="n">
        <v>10.9085808975165</v>
      </c>
      <c r="Z1254" s="0" t="n">
        <v>10.3729597684755</v>
      </c>
      <c r="AA1254" s="0" t="n">
        <v>9.84486564349151</v>
      </c>
      <c r="AB1254" s="0" t="n">
        <v>7.25125602113223</v>
      </c>
      <c r="AC1254" s="0" t="n">
        <v>13.4219872800859</v>
      </c>
      <c r="AD1254" s="0" t="n">
        <v>13.9009020140862</v>
      </c>
      <c r="AE1254" s="0" t="n">
        <v>12.3544491459987</v>
      </c>
      <c r="AF1254" s="0" t="n">
        <v>16.4515963189553</v>
      </c>
      <c r="AG1254" s="0" t="n">
        <v>15.9084494393555</v>
      </c>
      <c r="AH1254" s="0" t="n">
        <v>12.8510257688769</v>
      </c>
      <c r="AI1254" s="0" t="n">
        <v>13.9181714615627</v>
      </c>
    </row>
    <row r="1255" customFormat="false" ht="12.75" hidden="false" customHeight="false" outlineLevel="0" collapsed="false">
      <c r="A1255" s="0" t="n">
        <v>52075040</v>
      </c>
      <c r="B1255" s="0" t="n">
        <v>5</v>
      </c>
      <c r="C1255" s="0" t="s">
        <v>55</v>
      </c>
      <c r="D1255" s="0" t="n">
        <v>750</v>
      </c>
      <c r="E1255" s="0" t="s">
        <v>91</v>
      </c>
      <c r="F1255" s="0" t="n">
        <v>2</v>
      </c>
      <c r="G1255" s="0" t="s">
        <v>6</v>
      </c>
      <c r="H1255" s="0" t="n">
        <v>40</v>
      </c>
      <c r="I1255" s="0" t="s">
        <v>172</v>
      </c>
      <c r="J1255" s="0" t="n">
        <v>9.08324576638152</v>
      </c>
      <c r="K1255" s="0" t="n">
        <v>15.0016611014574</v>
      </c>
      <c r="L1255" s="0" t="n">
        <v>8.24820128057861</v>
      </c>
      <c r="M1255" s="0" t="n">
        <v>7.42969172291312</v>
      </c>
      <c r="N1255" s="0" t="n">
        <v>7.44444860482954</v>
      </c>
      <c r="O1255" s="0" t="n">
        <v>9.91847117036982</v>
      </c>
      <c r="P1255" s="0" t="n">
        <v>8.67219648987533</v>
      </c>
      <c r="Q1255" s="0" t="n">
        <v>9.50395448506022</v>
      </c>
      <c r="R1255" s="0" t="n">
        <v>4.6870793995672</v>
      </c>
      <c r="S1255" s="0" t="n">
        <v>5.47090719734942</v>
      </c>
      <c r="T1255" s="0" t="n">
        <v>7.08216876873863</v>
      </c>
      <c r="U1255" s="0" t="n">
        <v>10.0127107338458</v>
      </c>
      <c r="V1255" s="0" t="n">
        <v>8.80290624172467</v>
      </c>
      <c r="W1255" s="0" t="n">
        <v>5.1379953978133</v>
      </c>
      <c r="X1255" s="0" t="n">
        <v>6.75321494723192</v>
      </c>
      <c r="Y1255" s="0" t="n">
        <v>6.75258350730417</v>
      </c>
      <c r="Z1255" s="0" t="n">
        <v>6.33607330850943</v>
      </c>
      <c r="AA1255" s="0" t="n">
        <v>5.92725222772042</v>
      </c>
      <c r="AB1255" s="0" t="n">
        <v>3.96432914295364</v>
      </c>
      <c r="AC1255" s="0" t="n">
        <v>8.76768770938111</v>
      </c>
      <c r="AD1255" s="0" t="n">
        <v>9.16078201931955</v>
      </c>
      <c r="AE1255" s="0" t="n">
        <v>7.91572868326614</v>
      </c>
      <c r="AF1255" s="0" t="n">
        <v>11.2528797035034</v>
      </c>
      <c r="AG1255" s="0" t="n">
        <v>10.8090195669524</v>
      </c>
      <c r="AH1255" s="0" t="n">
        <v>8.31650629331661</v>
      </c>
      <c r="AI1255" s="0" t="n">
        <v>9.17216269402434</v>
      </c>
    </row>
    <row r="1256" customFormat="false" ht="12.75" hidden="false" customHeight="false" outlineLevel="0" collapsed="false">
      <c r="A1256" s="0" t="n">
        <v>52075041</v>
      </c>
      <c r="B1256" s="0" t="n">
        <v>5</v>
      </c>
      <c r="C1256" s="0" t="s">
        <v>55</v>
      </c>
      <c r="D1256" s="0" t="n">
        <v>750</v>
      </c>
      <c r="E1256" s="0" t="s">
        <v>91</v>
      </c>
      <c r="F1256" s="0" t="n">
        <v>2</v>
      </c>
      <c r="G1256" s="0" t="s">
        <v>6</v>
      </c>
      <c r="H1256" s="0" t="n">
        <v>41</v>
      </c>
      <c r="I1256" s="0" t="s">
        <v>173</v>
      </c>
      <c r="J1256" s="0" t="n">
        <v>20.0538988438216</v>
      </c>
      <c r="K1256" s="0" t="n">
        <v>28.3597513681109</v>
      </c>
      <c r="L1256" s="0" t="n">
        <v>18.8148396606289</v>
      </c>
      <c r="M1256" s="0" t="n">
        <v>17.5862682912928</v>
      </c>
      <c r="N1256" s="0" t="n">
        <v>17.6211982041618</v>
      </c>
      <c r="O1256" s="0" t="n">
        <v>21.2695912644584</v>
      </c>
      <c r="P1256" s="0" t="n">
        <v>19.4521300432102</v>
      </c>
      <c r="Q1256" s="0" t="n">
        <v>20.6711971472849</v>
      </c>
      <c r="R1256" s="0" t="n">
        <v>13.3164876806261</v>
      </c>
      <c r="S1256" s="0" t="n">
        <v>14.5890439026473</v>
      </c>
      <c r="T1256" s="0" t="n">
        <v>17.1095894651242</v>
      </c>
      <c r="U1256" s="0" t="n">
        <v>21.471682590999</v>
      </c>
      <c r="V1256" s="0" t="n">
        <v>19.7453179447825</v>
      </c>
      <c r="W1256" s="0" t="n">
        <v>14.1217303953485</v>
      </c>
      <c r="X1256" s="0" t="n">
        <v>16.6764839576621</v>
      </c>
      <c r="Y1256" s="0" t="n">
        <v>16.6749246710249</v>
      </c>
      <c r="Z1256" s="0" t="n">
        <v>16.0201950648956</v>
      </c>
      <c r="AA1256" s="0" t="n">
        <v>15.3739772073669</v>
      </c>
      <c r="AB1256" s="0" t="n">
        <v>12.1663754709875</v>
      </c>
      <c r="AC1256" s="0" t="n">
        <v>19.6663211794442</v>
      </c>
      <c r="AD1256" s="0" t="n">
        <v>20.2250826049066</v>
      </c>
      <c r="AE1256" s="0" t="n">
        <v>18.3824410300281</v>
      </c>
      <c r="AF1256" s="0" t="n">
        <v>23.2247452981443</v>
      </c>
      <c r="AG1256" s="0" t="n">
        <v>22.5807741273439</v>
      </c>
      <c r="AH1256" s="0" t="n">
        <v>18.9706491297442</v>
      </c>
      <c r="AI1256" s="0" t="n">
        <v>20.2502087443037</v>
      </c>
    </row>
    <row r="1257" customFormat="false" ht="12.75" hidden="false" customHeight="false" outlineLevel="0" collapsed="false">
      <c r="A1257" s="0" t="n">
        <v>52075042</v>
      </c>
      <c r="B1257" s="0" t="n">
        <v>5</v>
      </c>
      <c r="C1257" s="0" t="s">
        <v>55</v>
      </c>
      <c r="D1257" s="0" t="n">
        <v>750</v>
      </c>
      <c r="E1257" s="0" t="s">
        <v>91</v>
      </c>
      <c r="F1257" s="0" t="n">
        <v>2</v>
      </c>
      <c r="G1257" s="0" t="s">
        <v>6</v>
      </c>
      <c r="H1257" s="0" t="n">
        <v>42</v>
      </c>
      <c r="I1257" s="0" t="s">
        <v>174</v>
      </c>
      <c r="J1257" s="0" t="n">
        <v>15.0105178114662</v>
      </c>
      <c r="K1257" s="0" t="n">
        <v>24.0547045859927</v>
      </c>
      <c r="L1257" s="0" t="n">
        <v>14.2972790950718</v>
      </c>
      <c r="M1257" s="0" t="n">
        <v>13.040068613895</v>
      </c>
      <c r="N1257" s="0" t="n">
        <v>12.8197293580701</v>
      </c>
      <c r="O1257" s="0" t="n">
        <v>15.5181370092138</v>
      </c>
      <c r="P1257" s="0" t="n">
        <v>14.1051440549012</v>
      </c>
      <c r="Q1257" s="0" t="n">
        <v>15.2608110476912</v>
      </c>
      <c r="R1257" s="0" t="n">
        <v>8.73142798243465</v>
      </c>
      <c r="S1257" s="0" t="n">
        <v>9.89899216696084</v>
      </c>
      <c r="T1257" s="0" t="n">
        <v>11.5527321209521</v>
      </c>
      <c r="U1257" s="0" t="n">
        <v>14.9941025647147</v>
      </c>
      <c r="V1257" s="0" t="n">
        <v>13.657431151357</v>
      </c>
      <c r="W1257" s="0" t="n">
        <v>8.76557707996082</v>
      </c>
      <c r="X1257" s="0" t="n">
        <v>10.5930341573628</v>
      </c>
      <c r="Y1257" s="0" t="n">
        <v>10.6858611221129</v>
      </c>
      <c r="Z1257" s="0" t="n">
        <v>10.0718620245299</v>
      </c>
      <c r="AA1257" s="0" t="n">
        <v>9.73675959640675</v>
      </c>
      <c r="AB1257" s="0" t="n">
        <v>6.78497882035254</v>
      </c>
      <c r="AC1257" s="0" t="n">
        <v>13.1260378590436</v>
      </c>
      <c r="AD1257" s="0" t="n">
        <v>13.1962743378534</v>
      </c>
      <c r="AE1257" s="0" t="n">
        <v>11.3368244525507</v>
      </c>
      <c r="AF1257" s="0" t="n">
        <v>15.2130486996169</v>
      </c>
      <c r="AG1257" s="0" t="n">
        <v>14.7244963494202</v>
      </c>
      <c r="AH1257" s="0" t="n">
        <v>11.6397488505436</v>
      </c>
      <c r="AI1257" s="0" t="n">
        <v>12.8035246630163</v>
      </c>
    </row>
    <row r="1258" customFormat="false" ht="12.75" hidden="false" customHeight="false" outlineLevel="0" collapsed="false">
      <c r="A1258" s="0" t="n">
        <v>52075044</v>
      </c>
      <c r="B1258" s="0" t="n">
        <v>5</v>
      </c>
      <c r="C1258" s="0" t="s">
        <v>55</v>
      </c>
      <c r="D1258" s="0" t="n">
        <v>750</v>
      </c>
      <c r="E1258" s="0" t="s">
        <v>91</v>
      </c>
      <c r="F1258" s="0" t="n">
        <v>2</v>
      </c>
      <c r="G1258" s="0" t="s">
        <v>6</v>
      </c>
      <c r="H1258" s="0" t="n">
        <v>44</v>
      </c>
      <c r="I1258" s="0" t="s">
        <v>175</v>
      </c>
      <c r="J1258" s="0" t="n">
        <v>9.88298838926149</v>
      </c>
      <c r="K1258" s="0" t="n">
        <v>17.1570753491772</v>
      </c>
      <c r="L1258" s="0" t="n">
        <v>9.13848526982224</v>
      </c>
      <c r="M1258" s="0" t="n">
        <v>8.228735353351</v>
      </c>
      <c r="N1258" s="0" t="n">
        <v>8.09310364412324</v>
      </c>
      <c r="O1258" s="0" t="n">
        <v>10.3799798109489</v>
      </c>
      <c r="P1258" s="0" t="n">
        <v>9.19866042937402</v>
      </c>
      <c r="Q1258" s="0" t="n">
        <v>10.1069687940369</v>
      </c>
      <c r="R1258" s="0" t="s">
        <v>181</v>
      </c>
      <c r="S1258" s="0" t="s">
        <v>181</v>
      </c>
      <c r="T1258" s="0" t="n">
        <v>7.23274229787098</v>
      </c>
      <c r="U1258" s="0" t="n">
        <v>10.029825903767</v>
      </c>
      <c r="V1258" s="0" t="n">
        <v>8.90748813756498</v>
      </c>
      <c r="W1258" s="0" t="s">
        <v>181</v>
      </c>
      <c r="X1258" s="0" t="n">
        <v>6.53409996774061</v>
      </c>
      <c r="Y1258" s="0" t="n">
        <v>6.60129964797276</v>
      </c>
      <c r="Z1258" s="0" t="n">
        <v>6.14020101917281</v>
      </c>
      <c r="AA1258" s="0" t="s">
        <v>181</v>
      </c>
      <c r="AB1258" s="0" t="s">
        <v>181</v>
      </c>
      <c r="AC1258" s="0" t="n">
        <v>8.56110489387617</v>
      </c>
      <c r="AD1258" s="0" t="n">
        <v>8.67327560140694</v>
      </c>
      <c r="AE1258" s="0" t="n">
        <v>7.25096713098828</v>
      </c>
      <c r="AF1258" s="0" t="n">
        <v>10.3945236693993</v>
      </c>
      <c r="AG1258" s="0" t="n">
        <v>9.99356254355829</v>
      </c>
      <c r="AH1258" s="0" t="n">
        <v>7.50889614551232</v>
      </c>
      <c r="AI1258" s="0" t="n">
        <v>8.4037995549152</v>
      </c>
    </row>
    <row r="1259" customFormat="false" ht="12.75" hidden="false" customHeight="false" outlineLevel="0" collapsed="false">
      <c r="A1259" s="0" t="n">
        <v>52075045</v>
      </c>
      <c r="B1259" s="0" t="n">
        <v>5</v>
      </c>
      <c r="C1259" s="0" t="s">
        <v>55</v>
      </c>
      <c r="D1259" s="0" t="n">
        <v>750</v>
      </c>
      <c r="E1259" s="0" t="s">
        <v>91</v>
      </c>
      <c r="F1259" s="0" t="n">
        <v>2</v>
      </c>
      <c r="G1259" s="0" t="s">
        <v>6</v>
      </c>
      <c r="H1259" s="0" t="n">
        <v>45</v>
      </c>
      <c r="I1259" s="0" t="s">
        <v>176</v>
      </c>
      <c r="J1259" s="0" t="n">
        <v>21.1925028643548</v>
      </c>
      <c r="K1259" s="0" t="n">
        <v>32.0995996341928</v>
      </c>
      <c r="L1259" s="0" t="n">
        <v>20.5920634156006</v>
      </c>
      <c r="M1259" s="0" t="n">
        <v>18.9411749894348</v>
      </c>
      <c r="N1259" s="0" t="n">
        <v>18.6159631289937</v>
      </c>
      <c r="O1259" s="0" t="n">
        <v>21.673034669734</v>
      </c>
      <c r="P1259" s="0" t="n">
        <v>20.0436308300698</v>
      </c>
      <c r="Q1259" s="0" t="n">
        <v>21.4596459847604</v>
      </c>
      <c r="R1259" s="0" t="s">
        <v>181</v>
      </c>
      <c r="S1259" s="0" t="s">
        <v>181</v>
      </c>
      <c r="T1259" s="0" t="n">
        <v>16.8679846791857</v>
      </c>
      <c r="U1259" s="0" t="n">
        <v>20.9406209389696</v>
      </c>
      <c r="V1259" s="0" t="n">
        <v>19.4062399074548</v>
      </c>
      <c r="W1259" s="0" t="s">
        <v>181</v>
      </c>
      <c r="X1259" s="0" t="n">
        <v>15.6167063763901</v>
      </c>
      <c r="Y1259" s="0" t="n">
        <v>15.7382287792526</v>
      </c>
      <c r="Z1259" s="0" t="n">
        <v>14.9606510144626</v>
      </c>
      <c r="AA1259" s="0" t="s">
        <v>181</v>
      </c>
      <c r="AB1259" s="0" t="s">
        <v>181</v>
      </c>
      <c r="AC1259" s="0" t="n">
        <v>18.650879691702</v>
      </c>
      <c r="AD1259" s="0" t="n">
        <v>18.6532987820373</v>
      </c>
      <c r="AE1259" s="0" t="n">
        <v>16.3210944524315</v>
      </c>
      <c r="AF1259" s="0" t="n">
        <v>20.9347407583404</v>
      </c>
      <c r="AG1259" s="0" t="n">
        <v>20.3577468838115</v>
      </c>
      <c r="AH1259" s="0" t="n">
        <v>16.6614905401542</v>
      </c>
      <c r="AI1259" s="0" t="n">
        <v>18.1147338716068</v>
      </c>
    </row>
    <row r="1260" customFormat="false" ht="12.75" hidden="false" customHeight="false" outlineLevel="0" collapsed="false">
      <c r="A1260" s="0" t="n">
        <v>52075046</v>
      </c>
      <c r="B1260" s="0" t="n">
        <v>5</v>
      </c>
      <c r="C1260" s="0" t="s">
        <v>55</v>
      </c>
      <c r="D1260" s="0" t="n">
        <v>750</v>
      </c>
      <c r="E1260" s="0" t="s">
        <v>91</v>
      </c>
      <c r="F1260" s="0" t="n">
        <v>2</v>
      </c>
      <c r="G1260" s="0" t="s">
        <v>6</v>
      </c>
      <c r="H1260" s="0" t="n">
        <v>46</v>
      </c>
      <c r="I1260" s="0" t="s">
        <v>177</v>
      </c>
      <c r="J1260" s="0" t="n">
        <v>7.94566261998749</v>
      </c>
      <c r="K1260" s="0" t="n">
        <v>12.1907265592294</v>
      </c>
      <c r="L1260" s="0" t="n">
        <v>5.89664847101927</v>
      </c>
      <c r="M1260" s="0" t="n">
        <v>7.1815049649269</v>
      </c>
      <c r="N1260" s="0" t="n">
        <v>7.14252686407787</v>
      </c>
      <c r="O1260" s="0" t="n">
        <v>7.08759004800431</v>
      </c>
      <c r="P1260" s="0" t="n">
        <v>9.24397162770016</v>
      </c>
      <c r="Q1260" s="0" t="n">
        <v>7.03464140615368</v>
      </c>
      <c r="R1260" s="0" t="n">
        <v>4.31403199292439</v>
      </c>
      <c r="S1260" s="0" t="n">
        <v>5.02251172947645</v>
      </c>
      <c r="T1260" s="0" t="n">
        <v>5.84977473315394</v>
      </c>
      <c r="U1260" s="0" t="n">
        <v>7.42942450996019</v>
      </c>
      <c r="V1260" s="0" t="n">
        <v>6.80216660811734</v>
      </c>
      <c r="W1260" s="0" t="n">
        <v>3.69350708097517</v>
      </c>
      <c r="X1260" s="0" t="n">
        <v>5.51915700697999</v>
      </c>
      <c r="Y1260" s="0" t="n">
        <v>4.97572156662092</v>
      </c>
      <c r="Z1260" s="0" t="n">
        <v>4.4038837868414</v>
      </c>
      <c r="AA1260" s="0" t="n">
        <v>4.834870776227</v>
      </c>
      <c r="AB1260" s="0" t="n">
        <v>2.49281211057315</v>
      </c>
      <c r="AC1260" s="0" t="n">
        <v>6.97597562109398</v>
      </c>
      <c r="AD1260" s="0" t="n">
        <v>4.95741213278952</v>
      </c>
      <c r="AE1260" s="0" t="n">
        <v>4.90235399351103</v>
      </c>
      <c r="AF1260" s="0" t="n">
        <v>6.74337434219354</v>
      </c>
      <c r="AG1260" s="0" t="n">
        <v>6.44192115295832</v>
      </c>
      <c r="AH1260" s="0" t="n">
        <v>5.70430808862962</v>
      </c>
      <c r="AI1260" s="0" t="n">
        <v>5.83123153206486</v>
      </c>
    </row>
    <row r="1261" customFormat="false" ht="12.75" hidden="false" customHeight="false" outlineLevel="0" collapsed="false">
      <c r="A1261" s="0" t="n">
        <v>52075048</v>
      </c>
      <c r="B1261" s="0" t="n">
        <v>5</v>
      </c>
      <c r="C1261" s="0" t="s">
        <v>55</v>
      </c>
      <c r="D1261" s="0" t="n">
        <v>750</v>
      </c>
      <c r="E1261" s="0" t="s">
        <v>91</v>
      </c>
      <c r="F1261" s="0" t="n">
        <v>2</v>
      </c>
      <c r="G1261" s="0" t="s">
        <v>6</v>
      </c>
      <c r="H1261" s="0" t="n">
        <v>48</v>
      </c>
      <c r="I1261" s="0" t="s">
        <v>178</v>
      </c>
      <c r="J1261" s="0" t="n">
        <v>5.05846761873542</v>
      </c>
      <c r="K1261" s="0" t="n">
        <v>8.42567314992269</v>
      </c>
      <c r="L1261" s="0" t="n">
        <v>3.53123192879243</v>
      </c>
      <c r="M1261" s="0" t="n">
        <v>4.35069359379057</v>
      </c>
      <c r="N1261" s="0" t="n">
        <v>4.36656120767747</v>
      </c>
      <c r="O1261" s="0" t="n">
        <v>4.46469908679847</v>
      </c>
      <c r="P1261" s="0" t="n">
        <v>5.83557681618249</v>
      </c>
      <c r="Q1261" s="0" t="n">
        <v>4.38949880615002</v>
      </c>
      <c r="R1261" s="0" t="s">
        <v>181</v>
      </c>
      <c r="S1261" s="0" t="s">
        <v>181</v>
      </c>
      <c r="T1261" s="0" t="n">
        <v>3.43744599420089</v>
      </c>
      <c r="U1261" s="0" t="n">
        <v>4.49409846051302</v>
      </c>
      <c r="V1261" s="0" t="n">
        <v>4.05218572696713</v>
      </c>
      <c r="W1261" s="0" t="s">
        <v>181</v>
      </c>
      <c r="X1261" s="0" t="n">
        <v>3.03991863212279</v>
      </c>
      <c r="Y1261" s="0" t="n">
        <v>2.83707938401934</v>
      </c>
      <c r="Z1261" s="0" t="n">
        <v>2.5174702050049</v>
      </c>
      <c r="AA1261" s="0" t="s">
        <v>181</v>
      </c>
      <c r="AB1261" s="0" t="s">
        <v>181</v>
      </c>
      <c r="AC1261" s="0" t="n">
        <v>4.35520850394578</v>
      </c>
      <c r="AD1261" s="0" t="n">
        <v>3.0757877962506</v>
      </c>
      <c r="AE1261" s="0" t="n">
        <v>2.98576692365201</v>
      </c>
      <c r="AF1261" s="0" t="n">
        <v>4.4185971180587</v>
      </c>
      <c r="AG1261" s="0" t="n">
        <v>4.14462121749676</v>
      </c>
      <c r="AH1261" s="0" t="n">
        <v>3.27647646898088</v>
      </c>
      <c r="AI1261" s="0" t="n">
        <v>3.55063894536324</v>
      </c>
    </row>
    <row r="1262" customFormat="false" ht="12.75" hidden="false" customHeight="false" outlineLevel="0" collapsed="false">
      <c r="A1262" s="0" t="n">
        <v>52075049</v>
      </c>
      <c r="B1262" s="0" t="n">
        <v>5</v>
      </c>
      <c r="C1262" s="0" t="s">
        <v>55</v>
      </c>
      <c r="D1262" s="0" t="n">
        <v>750</v>
      </c>
      <c r="E1262" s="0" t="s">
        <v>91</v>
      </c>
      <c r="F1262" s="0" t="n">
        <v>2</v>
      </c>
      <c r="G1262" s="0" t="s">
        <v>6</v>
      </c>
      <c r="H1262" s="0" t="n">
        <v>49</v>
      </c>
      <c r="I1262" s="0" t="s">
        <v>179</v>
      </c>
      <c r="J1262" s="0" t="n">
        <v>11.4742913862449</v>
      </c>
      <c r="K1262" s="0" t="n">
        <v>16.6402500093468</v>
      </c>
      <c r="L1262" s="0" t="n">
        <v>8.85864306056012</v>
      </c>
      <c r="M1262" s="0" t="n">
        <v>10.7101951085871</v>
      </c>
      <c r="N1262" s="0" t="n">
        <v>10.5904688960433</v>
      </c>
      <c r="O1262" s="0" t="n">
        <v>10.3068276263412</v>
      </c>
      <c r="P1262" s="0" t="n">
        <v>13.4237132107224</v>
      </c>
      <c r="Q1262" s="0" t="n">
        <v>10.2935160885014</v>
      </c>
      <c r="R1262" s="0" t="s">
        <v>181</v>
      </c>
      <c r="S1262" s="0" t="s">
        <v>181</v>
      </c>
      <c r="T1262" s="0" t="n">
        <v>8.89294456715095</v>
      </c>
      <c r="U1262" s="0" t="n">
        <v>11.0905727283128</v>
      </c>
      <c r="V1262" s="0" t="n">
        <v>10.2528021091559</v>
      </c>
      <c r="W1262" s="0" t="s">
        <v>181</v>
      </c>
      <c r="X1262" s="0" t="n">
        <v>8.7255048546752</v>
      </c>
      <c r="Y1262" s="0" t="n">
        <v>7.705262497352</v>
      </c>
      <c r="Z1262" s="0" t="n">
        <v>6.80913434876485</v>
      </c>
      <c r="AA1262" s="0" t="s">
        <v>181</v>
      </c>
      <c r="AB1262" s="0" t="s">
        <v>181</v>
      </c>
      <c r="AC1262" s="0" t="n">
        <v>10.2041368922362</v>
      </c>
      <c r="AD1262" s="0" t="n">
        <v>7.28087944362353</v>
      </c>
      <c r="AE1262" s="0" t="n">
        <v>7.28643988698049</v>
      </c>
      <c r="AF1262" s="0" t="n">
        <v>9.55172404457653</v>
      </c>
      <c r="AG1262" s="0" t="n">
        <v>9.23770356793496</v>
      </c>
      <c r="AH1262" s="0" t="n">
        <v>8.79418688315394</v>
      </c>
      <c r="AI1262" s="0" t="n">
        <v>8.66838055254687</v>
      </c>
    </row>
    <row r="1263" customFormat="false" ht="12.75" hidden="false" customHeight="false" outlineLevel="0" collapsed="false">
      <c r="A1263" s="0" t="n">
        <v>52075050</v>
      </c>
      <c r="B1263" s="0" t="n">
        <v>5</v>
      </c>
      <c r="C1263" s="0" t="s">
        <v>55</v>
      </c>
      <c r="D1263" s="0" t="n">
        <v>750</v>
      </c>
      <c r="E1263" s="0" t="s">
        <v>91</v>
      </c>
      <c r="F1263" s="0" t="n">
        <v>2</v>
      </c>
      <c r="G1263" s="0" t="s">
        <v>6</v>
      </c>
      <c r="H1263" s="0" t="n">
        <v>50</v>
      </c>
      <c r="I1263" s="0" t="s">
        <v>180</v>
      </c>
      <c r="J1263" s="0" t="n">
        <v>114.235015350152</v>
      </c>
      <c r="K1263" s="0" t="n">
        <v>164.516035208304</v>
      </c>
      <c r="L1263" s="0" t="n">
        <v>111.340991529859</v>
      </c>
      <c r="M1263" s="0" t="n">
        <v>102.83688163761</v>
      </c>
      <c r="N1263" s="0" t="n">
        <v>96.2128746609368</v>
      </c>
      <c r="O1263" s="0" t="n">
        <v>133.164234966416</v>
      </c>
      <c r="P1263" s="0" t="n">
        <v>118.652404741181</v>
      </c>
      <c r="Q1263" s="0" t="n">
        <v>148.841115413458</v>
      </c>
      <c r="R1263" s="0" t="n">
        <v>86.0568152741054</v>
      </c>
      <c r="S1263" s="0" t="n">
        <v>93.5461996198188</v>
      </c>
      <c r="T1263" s="0" t="n">
        <v>112.030683124704</v>
      </c>
      <c r="U1263" s="0" t="n">
        <v>144.815231207311</v>
      </c>
      <c r="V1263" s="0" t="n">
        <v>137.775351542296</v>
      </c>
      <c r="W1263" s="0" t="n">
        <v>83.6103211356282</v>
      </c>
      <c r="X1263" s="0" t="n">
        <v>107.768024794837</v>
      </c>
      <c r="Y1263" s="0" t="n">
        <v>101.386018583527</v>
      </c>
      <c r="Z1263" s="0" t="n">
        <v>105.182279809514</v>
      </c>
      <c r="AA1263" s="0" t="n">
        <v>93.6806502797426</v>
      </c>
      <c r="AB1263" s="0" t="n">
        <v>77.4915587810192</v>
      </c>
      <c r="AC1263" s="0" t="n">
        <v>145.650020412832</v>
      </c>
      <c r="AD1263" s="0" t="n">
        <v>131.398877847395</v>
      </c>
      <c r="AE1263" s="0" t="n">
        <v>119.192850793446</v>
      </c>
      <c r="AF1263" s="0" t="n">
        <v>136.354297523036</v>
      </c>
      <c r="AG1263" s="0" t="n">
        <v>152.712086336877</v>
      </c>
      <c r="AH1263" s="0" t="n">
        <v>105.188848760177</v>
      </c>
      <c r="AI1263" s="0" t="n">
        <v>118.733899149519</v>
      </c>
    </row>
    <row r="1264" customFormat="false" ht="12.75" hidden="false" customHeight="false" outlineLevel="0" collapsed="false">
      <c r="A1264" s="0" t="n">
        <v>52075051</v>
      </c>
      <c r="B1264" s="0" t="n">
        <v>5</v>
      </c>
      <c r="C1264" s="0" t="s">
        <v>55</v>
      </c>
      <c r="D1264" s="0" t="n">
        <v>750</v>
      </c>
      <c r="E1264" s="0" t="s">
        <v>91</v>
      </c>
      <c r="F1264" s="0" t="n">
        <v>2</v>
      </c>
      <c r="G1264" s="0" t="s">
        <v>6</v>
      </c>
      <c r="H1264" s="0" t="n">
        <v>51</v>
      </c>
      <c r="I1264" s="0" t="s">
        <v>182</v>
      </c>
      <c r="J1264" s="0" t="n">
        <v>75.2815949307414</v>
      </c>
      <c r="K1264" s="0" t="n">
        <v>118.059547248691</v>
      </c>
      <c r="L1264" s="0" t="n">
        <v>72.0540191433379</v>
      </c>
      <c r="M1264" s="0" t="n">
        <v>65.1897615079009</v>
      </c>
      <c r="N1264" s="0" t="n">
        <v>60.9907092986196</v>
      </c>
      <c r="O1264" s="0" t="n">
        <v>89.1821780895394</v>
      </c>
      <c r="P1264" s="0" t="n">
        <v>77.5076901079513</v>
      </c>
      <c r="Q1264" s="0" t="n">
        <v>98.9038402647795</v>
      </c>
      <c r="R1264" s="0" t="n">
        <v>49.1889055265046</v>
      </c>
      <c r="S1264" s="0" t="n">
        <v>55.4414065430922</v>
      </c>
      <c r="T1264" s="0" t="n">
        <v>70.2090326640641</v>
      </c>
      <c r="U1264" s="0" t="n">
        <v>96.9850331274411</v>
      </c>
      <c r="V1264" s="0" t="n">
        <v>89.9994338517444</v>
      </c>
      <c r="W1264" s="0" t="n">
        <v>48.7060931982709</v>
      </c>
      <c r="X1264" s="0" t="n">
        <v>66.710105895629</v>
      </c>
      <c r="Y1264" s="0" t="n">
        <v>62.7595434630935</v>
      </c>
      <c r="Z1264" s="0" t="n">
        <v>64.2480690665181</v>
      </c>
      <c r="AA1264" s="0" t="n">
        <v>56.4018711044567</v>
      </c>
      <c r="AB1264" s="0" t="n">
        <v>42.3653562794121</v>
      </c>
      <c r="AC1264" s="0" t="n">
        <v>95.1434290017091</v>
      </c>
      <c r="AD1264" s="0" t="n">
        <v>86.5926884689512</v>
      </c>
      <c r="AE1264" s="0" t="n">
        <v>76.3691085467389</v>
      </c>
      <c r="AF1264" s="0" t="n">
        <v>93.2662385664392</v>
      </c>
      <c r="AG1264" s="0" t="n">
        <v>103.760453563871</v>
      </c>
      <c r="AH1264" s="0" t="n">
        <v>68.0726767212135</v>
      </c>
      <c r="AI1264" s="0" t="n">
        <v>78.2463877027851</v>
      </c>
    </row>
    <row r="1265" customFormat="false" ht="12.75" hidden="false" customHeight="false" outlineLevel="0" collapsed="false">
      <c r="A1265" s="0" t="n">
        <v>52075052</v>
      </c>
      <c r="B1265" s="0" t="n">
        <v>5</v>
      </c>
      <c r="C1265" s="0" t="s">
        <v>55</v>
      </c>
      <c r="D1265" s="0" t="n">
        <v>750</v>
      </c>
      <c r="E1265" s="0" t="s">
        <v>91</v>
      </c>
      <c r="F1265" s="0" t="n">
        <v>2</v>
      </c>
      <c r="G1265" s="0" t="s">
        <v>6</v>
      </c>
      <c r="H1265" s="0" t="n">
        <v>52</v>
      </c>
      <c r="I1265" s="0" t="s">
        <v>183</v>
      </c>
      <c r="J1265" s="0" t="n">
        <v>166.205949764151</v>
      </c>
      <c r="K1265" s="0" t="n">
        <v>223.184578291758</v>
      </c>
      <c r="L1265" s="0" t="n">
        <v>164.36126750179</v>
      </c>
      <c r="M1265" s="0" t="n">
        <v>154.30581489508</v>
      </c>
      <c r="N1265" s="0" t="n">
        <v>144.366552072932</v>
      </c>
      <c r="O1265" s="0" t="n">
        <v>191.246054301725</v>
      </c>
      <c r="P1265" s="0" t="n">
        <v>173.853264174643</v>
      </c>
      <c r="Q1265" s="0" t="n">
        <v>215.116853090009</v>
      </c>
      <c r="R1265" s="0" t="n">
        <v>139.750876532552</v>
      </c>
      <c r="S1265" s="0" t="n">
        <v>147.843325595718</v>
      </c>
      <c r="T1265" s="0" t="n">
        <v>169.615800590358</v>
      </c>
      <c r="U1265" s="0" t="n">
        <v>207.978828385677</v>
      </c>
      <c r="V1265" s="0" t="n">
        <v>201.872811939089</v>
      </c>
      <c r="W1265" s="0" t="n">
        <v>133.868223597364</v>
      </c>
      <c r="X1265" s="0" t="n">
        <v>164.734873608369</v>
      </c>
      <c r="Y1265" s="0" t="n">
        <v>154.97929918275</v>
      </c>
      <c r="Z1265" s="0" t="n">
        <v>162.445500371056</v>
      </c>
      <c r="AA1265" s="0" t="n">
        <v>146.293939839009</v>
      </c>
      <c r="AB1265" s="0" t="n">
        <v>130.017668279042</v>
      </c>
      <c r="AC1265" s="0" t="n">
        <v>213.411026359804</v>
      </c>
      <c r="AD1265" s="0" t="n">
        <v>191.178468559998</v>
      </c>
      <c r="AE1265" s="0" t="n">
        <v>177.349513929651</v>
      </c>
      <c r="AF1265" s="0" t="n">
        <v>192.49158372742</v>
      </c>
      <c r="AG1265" s="0" t="n">
        <v>216.762616698374</v>
      </c>
      <c r="AH1265" s="0" t="n">
        <v>155.279491153447</v>
      </c>
      <c r="AI1265" s="0" t="n">
        <v>172.751589491693</v>
      </c>
    </row>
    <row r="1266" customFormat="false" ht="12.75" hidden="false" customHeight="false" outlineLevel="0" collapsed="false">
      <c r="A1266" s="0" t="n">
        <v>52076019</v>
      </c>
      <c r="B1266" s="0" t="n">
        <v>5</v>
      </c>
      <c r="C1266" s="0" t="s">
        <v>55</v>
      </c>
      <c r="D1266" s="0" t="n">
        <v>760</v>
      </c>
      <c r="E1266" s="0" t="s">
        <v>93</v>
      </c>
      <c r="F1266" s="0" t="n">
        <v>2</v>
      </c>
      <c r="G1266" s="0" t="s">
        <v>6</v>
      </c>
      <c r="H1266" s="0" t="n">
        <v>19</v>
      </c>
      <c r="I1266" s="0" t="s">
        <v>151</v>
      </c>
      <c r="J1266" s="0" t="n">
        <v>1</v>
      </c>
      <c r="K1266" s="0" t="n">
        <v>2</v>
      </c>
      <c r="L1266" s="0" t="n">
        <v>1</v>
      </c>
      <c r="M1266" s="0" t="n">
        <v>1</v>
      </c>
      <c r="N1266" s="0" t="n">
        <v>4</v>
      </c>
      <c r="O1266" s="0" t="n">
        <v>1</v>
      </c>
      <c r="P1266" s="0" t="n">
        <v>1</v>
      </c>
      <c r="Q1266" s="0" t="n">
        <v>0</v>
      </c>
      <c r="R1266" s="0" t="n">
        <v>0</v>
      </c>
      <c r="S1266" s="0" t="n">
        <v>2</v>
      </c>
      <c r="T1266" s="0" t="n">
        <v>2</v>
      </c>
      <c r="U1266" s="0" t="n">
        <v>2</v>
      </c>
      <c r="V1266" s="0" t="n">
        <v>0</v>
      </c>
      <c r="W1266" s="0" t="n">
        <v>3</v>
      </c>
      <c r="X1266" s="0" t="n">
        <v>0</v>
      </c>
      <c r="Y1266" s="0" t="n">
        <v>0</v>
      </c>
      <c r="Z1266" s="0" t="n">
        <v>2</v>
      </c>
      <c r="AA1266" s="0" t="n">
        <v>0</v>
      </c>
      <c r="AB1266" s="0" t="n">
        <v>0</v>
      </c>
      <c r="AC1266" s="0" t="n">
        <v>1</v>
      </c>
      <c r="AD1266" s="0" t="n">
        <v>0</v>
      </c>
      <c r="AE1266" s="0" t="n">
        <v>0</v>
      </c>
      <c r="AF1266" s="0" t="n">
        <v>0</v>
      </c>
      <c r="AG1266" s="0" t="n">
        <v>1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52076039</v>
      </c>
      <c r="B1267" s="0" t="n">
        <v>5</v>
      </c>
      <c r="C1267" s="0" t="s">
        <v>55</v>
      </c>
      <c r="D1267" s="0" t="n">
        <v>760</v>
      </c>
      <c r="E1267" s="0" t="s">
        <v>93</v>
      </c>
      <c r="F1267" s="0" t="n">
        <v>2</v>
      </c>
      <c r="G1267" s="0" t="s">
        <v>6</v>
      </c>
      <c r="H1267" s="0" t="n">
        <v>39</v>
      </c>
      <c r="I1267" s="0" t="s">
        <v>171</v>
      </c>
      <c r="J1267" s="0" t="n">
        <v>0.510490581448772</v>
      </c>
      <c r="K1267" s="0" t="n">
        <v>1.0197474085669</v>
      </c>
      <c r="L1267" s="0" t="n">
        <v>0.50981911617758</v>
      </c>
      <c r="M1267" s="0" t="n">
        <v>0.509580105992662</v>
      </c>
      <c r="N1267" s="0" t="n">
        <v>2.04236894373784</v>
      </c>
      <c r="O1267" s="0" t="n">
        <v>0.51068871480078</v>
      </c>
      <c r="P1267" s="0" t="n">
        <v>0.510607878679568</v>
      </c>
      <c r="Q1267" s="0" t="n">
        <v>0</v>
      </c>
      <c r="R1267" s="0" t="n">
        <v>0</v>
      </c>
      <c r="S1267" s="0" t="n">
        <v>1.02567258479748</v>
      </c>
      <c r="T1267" s="0" t="n">
        <v>1.02734800386283</v>
      </c>
      <c r="U1267" s="0" t="n">
        <v>1.03108196586088</v>
      </c>
      <c r="V1267" s="0" t="n">
        <v>0</v>
      </c>
      <c r="W1267" s="0" t="n">
        <v>1.55647675920786</v>
      </c>
      <c r="X1267" s="0" t="n">
        <v>0</v>
      </c>
      <c r="Y1267" s="0" t="n">
        <v>0</v>
      </c>
      <c r="Z1267" s="0" t="n">
        <v>1.03729597684755</v>
      </c>
      <c r="AA1267" s="0" t="n">
        <v>0</v>
      </c>
      <c r="AB1267" s="0" t="n">
        <v>0</v>
      </c>
      <c r="AC1267" s="0" t="n">
        <v>0.516230280003304</v>
      </c>
      <c r="AD1267" s="0" t="n">
        <v>0</v>
      </c>
      <c r="AE1267" s="0" t="n">
        <v>0</v>
      </c>
      <c r="AF1267" s="0" t="n">
        <v>0</v>
      </c>
      <c r="AG1267" s="0" t="n">
        <v>0.513175788366305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52076040</v>
      </c>
      <c r="B1268" s="0" t="n">
        <v>5</v>
      </c>
      <c r="C1268" s="0" t="s">
        <v>55</v>
      </c>
      <c r="D1268" s="0" t="n">
        <v>760</v>
      </c>
      <c r="E1268" s="0" t="s">
        <v>93</v>
      </c>
      <c r="F1268" s="0" t="n">
        <v>2</v>
      </c>
      <c r="G1268" s="0" t="s">
        <v>6</v>
      </c>
      <c r="H1268" s="0" t="n">
        <v>40</v>
      </c>
      <c r="I1268" s="0" t="s">
        <v>172</v>
      </c>
      <c r="J1268" s="0" t="n">
        <v>0.0129245025189085</v>
      </c>
      <c r="K1268" s="0" t="n">
        <v>0.123496142063033</v>
      </c>
      <c r="L1268" s="0" t="n">
        <v>0.0129075024901044</v>
      </c>
      <c r="M1268" s="0" t="n">
        <v>0.0129014512761363</v>
      </c>
      <c r="N1268" s="0" t="n">
        <v>0.556476797987411</v>
      </c>
      <c r="O1268" s="0" t="n">
        <v>0.01292951882107</v>
      </c>
      <c r="P1268" s="0" t="n">
        <v>0.0129274722276749</v>
      </c>
      <c r="Q1268" s="0" t="n">
        <v>0</v>
      </c>
      <c r="R1268" s="0" t="n">
        <v>0</v>
      </c>
      <c r="S1268" s="0" t="n">
        <v>0.124213708393061</v>
      </c>
      <c r="T1268" s="0" t="n">
        <v>0.124416609414599</v>
      </c>
      <c r="U1268" s="0" t="n">
        <v>0.124868809535428</v>
      </c>
      <c r="V1268" s="0" t="n">
        <v>0</v>
      </c>
      <c r="W1268" s="0" t="n">
        <v>0.320982926952264</v>
      </c>
      <c r="X1268" s="0" t="n">
        <v>0</v>
      </c>
      <c r="Y1268" s="0" t="n">
        <v>0</v>
      </c>
      <c r="Z1268" s="0" t="n">
        <v>0.125621355094402</v>
      </c>
      <c r="AA1268" s="0" t="n">
        <v>0</v>
      </c>
      <c r="AB1268" s="0" t="n">
        <v>0</v>
      </c>
      <c r="AC1268" s="0" t="n">
        <v>0.0130698191047999</v>
      </c>
      <c r="AD1268" s="0" t="n">
        <v>0</v>
      </c>
      <c r="AE1268" s="0" t="n">
        <v>0</v>
      </c>
      <c r="AF1268" s="0" t="n">
        <v>0</v>
      </c>
      <c r="AG1268" s="0" t="n">
        <v>0.0129924860720447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52076041</v>
      </c>
      <c r="B1269" s="0" t="n">
        <v>5</v>
      </c>
      <c r="C1269" s="0" t="s">
        <v>55</v>
      </c>
      <c r="D1269" s="0" t="n">
        <v>760</v>
      </c>
      <c r="E1269" s="0" t="s">
        <v>93</v>
      </c>
      <c r="F1269" s="0" t="n">
        <v>2</v>
      </c>
      <c r="G1269" s="0" t="s">
        <v>6</v>
      </c>
      <c r="H1269" s="0" t="n">
        <v>41</v>
      </c>
      <c r="I1269" s="0" t="s">
        <v>173</v>
      </c>
      <c r="J1269" s="0" t="n">
        <v>2.84427147426561</v>
      </c>
      <c r="K1269" s="0" t="n">
        <v>3.68367826343337</v>
      </c>
      <c r="L1269" s="0" t="n">
        <v>2.84053030922512</v>
      </c>
      <c r="M1269" s="0" t="n">
        <v>2.83919862970796</v>
      </c>
      <c r="N1269" s="0" t="n">
        <v>5.22927566129542</v>
      </c>
      <c r="O1269" s="0" t="n">
        <v>2.84537540264685</v>
      </c>
      <c r="P1269" s="0" t="n">
        <v>2.84492501260635</v>
      </c>
      <c r="Q1269" s="0" t="n">
        <v>1.53023832861893</v>
      </c>
      <c r="R1269" s="0" t="n">
        <v>1.5353360121536</v>
      </c>
      <c r="S1269" s="0" t="n">
        <v>3.70508203725446</v>
      </c>
      <c r="T1269" s="0" t="n">
        <v>3.7111342269843</v>
      </c>
      <c r="U1269" s="0" t="n">
        <v>3.72462258158382</v>
      </c>
      <c r="V1269" s="0" t="n">
        <v>1.55269972765928</v>
      </c>
      <c r="W1269" s="0" t="n">
        <v>4.54868559156095</v>
      </c>
      <c r="X1269" s="0" t="n">
        <v>1.55629731964299</v>
      </c>
      <c r="Y1269" s="0" t="n">
        <v>1.55615180254118</v>
      </c>
      <c r="Z1269" s="0" t="n">
        <v>3.7470697258551</v>
      </c>
      <c r="AA1269" s="0" t="n">
        <v>1.55224114405318</v>
      </c>
      <c r="AB1269" s="0" t="n">
        <v>1.55163012045061</v>
      </c>
      <c r="AC1269" s="0" t="n">
        <v>2.87625102778294</v>
      </c>
      <c r="AD1269" s="0" t="n">
        <v>1.54234743685592</v>
      </c>
      <c r="AE1269" s="0" t="n">
        <v>1.54210925119374</v>
      </c>
      <c r="AF1269" s="0" t="n">
        <v>1.54014306388052</v>
      </c>
      <c r="AG1269" s="0" t="n">
        <v>2.85923248964098</v>
      </c>
      <c r="AH1269" s="0" t="n">
        <v>1.53992930576394</v>
      </c>
      <c r="AI1269" s="0" t="n">
        <v>1.54426353467635</v>
      </c>
    </row>
    <row r="1270" customFormat="false" ht="12.75" hidden="false" customHeight="false" outlineLevel="0" collapsed="false">
      <c r="A1270" s="0" t="n">
        <v>52076042</v>
      </c>
      <c r="B1270" s="0" t="n">
        <v>5</v>
      </c>
      <c r="C1270" s="0" t="s">
        <v>55</v>
      </c>
      <c r="D1270" s="0" t="n">
        <v>760</v>
      </c>
      <c r="E1270" s="0" t="s">
        <v>93</v>
      </c>
      <c r="F1270" s="0" t="n">
        <v>2</v>
      </c>
      <c r="G1270" s="0" t="s">
        <v>6</v>
      </c>
      <c r="H1270" s="0" t="n">
        <v>42</v>
      </c>
      <c r="I1270" s="0" t="s">
        <v>174</v>
      </c>
      <c r="J1270" s="0" t="n">
        <v>0.502916918125126</v>
      </c>
      <c r="K1270" s="0" t="n">
        <v>1.05881649743167</v>
      </c>
      <c r="L1270" s="0" t="n">
        <v>0.602968460111317</v>
      </c>
      <c r="M1270" s="0" t="n">
        <v>0.556730876294399</v>
      </c>
      <c r="N1270" s="0" t="n">
        <v>2.10395362294277</v>
      </c>
      <c r="O1270" s="0" t="n">
        <v>0.459558823529412</v>
      </c>
      <c r="P1270" s="0" t="n">
        <v>0.494886176179479</v>
      </c>
      <c r="Q1270" s="0" t="n">
        <v>0</v>
      </c>
      <c r="R1270" s="0" t="n">
        <v>0</v>
      </c>
      <c r="S1270" s="0" t="n">
        <v>0.978058854533641</v>
      </c>
      <c r="T1270" s="0" t="n">
        <v>1.04447152735461</v>
      </c>
      <c r="U1270" s="0" t="n">
        <v>1.06244217549976</v>
      </c>
      <c r="V1270" s="0" t="n">
        <v>0</v>
      </c>
      <c r="W1270" s="0" t="n">
        <v>1.56507205318253</v>
      </c>
      <c r="X1270" s="0" t="n">
        <v>0</v>
      </c>
      <c r="Y1270" s="0" t="n">
        <v>0</v>
      </c>
      <c r="Z1270" s="0" t="n">
        <v>0.895623991885522</v>
      </c>
      <c r="AA1270" s="0" t="n">
        <v>0</v>
      </c>
      <c r="AB1270" s="0" t="n">
        <v>0</v>
      </c>
      <c r="AC1270" s="0" t="n">
        <v>0.449397806938702</v>
      </c>
      <c r="AD1270" s="0" t="n">
        <v>0</v>
      </c>
      <c r="AE1270" s="0" t="n">
        <v>0</v>
      </c>
      <c r="AF1270" s="0" t="n">
        <v>0</v>
      </c>
      <c r="AG1270" s="0" t="n">
        <v>0.438052128203256</v>
      </c>
      <c r="AH1270" s="0" t="n">
        <v>0</v>
      </c>
      <c r="AI1270" s="0" t="n">
        <v>0</v>
      </c>
    </row>
    <row r="1271" customFormat="false" ht="12.75" hidden="false" customHeight="false" outlineLevel="0" collapsed="false">
      <c r="A1271" s="0" t="n">
        <v>52076044</v>
      </c>
      <c r="B1271" s="0" t="n">
        <v>5</v>
      </c>
      <c r="C1271" s="0" t="s">
        <v>55</v>
      </c>
      <c r="D1271" s="0" t="n">
        <v>760</v>
      </c>
      <c r="E1271" s="0" t="s">
        <v>93</v>
      </c>
      <c r="F1271" s="0" t="n">
        <v>2</v>
      </c>
      <c r="G1271" s="0" t="s">
        <v>6</v>
      </c>
      <c r="H1271" s="0" t="n">
        <v>44</v>
      </c>
      <c r="I1271" s="0" t="s">
        <v>175</v>
      </c>
      <c r="J1271" s="0" t="s">
        <v>181</v>
      </c>
      <c r="K1271" s="0" t="s">
        <v>181</v>
      </c>
      <c r="L1271" s="0" t="s">
        <v>181</v>
      </c>
      <c r="M1271" s="0" t="s">
        <v>181</v>
      </c>
      <c r="N1271" s="0" t="s">
        <v>181</v>
      </c>
      <c r="O1271" s="0" t="s">
        <v>181</v>
      </c>
      <c r="P1271" s="0" t="s">
        <v>181</v>
      </c>
      <c r="Q1271" s="0" t="s">
        <v>181</v>
      </c>
      <c r="R1271" s="0" t="s">
        <v>181</v>
      </c>
      <c r="S1271" s="0" t="s">
        <v>181</v>
      </c>
      <c r="T1271" s="0" t="s">
        <v>181</v>
      </c>
      <c r="U1271" s="0" t="s">
        <v>181</v>
      </c>
      <c r="V1271" s="0" t="s">
        <v>181</v>
      </c>
      <c r="W1271" s="0" t="s">
        <v>181</v>
      </c>
      <c r="X1271" s="0" t="s">
        <v>181</v>
      </c>
      <c r="Y1271" s="0" t="s">
        <v>181</v>
      </c>
      <c r="Z1271" s="0" t="s">
        <v>181</v>
      </c>
      <c r="AA1271" s="0" t="s">
        <v>181</v>
      </c>
      <c r="AB1271" s="0" t="s">
        <v>181</v>
      </c>
      <c r="AC1271" s="0" t="s">
        <v>181</v>
      </c>
      <c r="AD1271" s="0" t="s">
        <v>181</v>
      </c>
      <c r="AE1271" s="0" t="s">
        <v>181</v>
      </c>
      <c r="AF1271" s="0" t="s">
        <v>181</v>
      </c>
      <c r="AG1271" s="0" t="s">
        <v>181</v>
      </c>
      <c r="AH1271" s="0" t="s">
        <v>181</v>
      </c>
      <c r="AI1271" s="0" t="s">
        <v>181</v>
      </c>
    </row>
    <row r="1272" customFormat="false" ht="12.75" hidden="false" customHeight="false" outlineLevel="0" collapsed="false">
      <c r="A1272" s="0" t="n">
        <v>52076045</v>
      </c>
      <c r="B1272" s="0" t="n">
        <v>5</v>
      </c>
      <c r="C1272" s="0" t="s">
        <v>55</v>
      </c>
      <c r="D1272" s="0" t="n">
        <v>760</v>
      </c>
      <c r="E1272" s="0" t="s">
        <v>93</v>
      </c>
      <c r="F1272" s="0" t="n">
        <v>2</v>
      </c>
      <c r="G1272" s="0" t="s">
        <v>6</v>
      </c>
      <c r="H1272" s="0" t="n">
        <v>45</v>
      </c>
      <c r="I1272" s="0" t="s">
        <v>176</v>
      </c>
      <c r="J1272" s="0" t="s">
        <v>181</v>
      </c>
      <c r="K1272" s="0" t="s">
        <v>181</v>
      </c>
      <c r="L1272" s="0" t="s">
        <v>181</v>
      </c>
      <c r="M1272" s="0" t="s">
        <v>181</v>
      </c>
      <c r="N1272" s="0" t="s">
        <v>181</v>
      </c>
      <c r="O1272" s="0" t="s">
        <v>181</v>
      </c>
      <c r="P1272" s="0" t="s">
        <v>181</v>
      </c>
      <c r="Q1272" s="0" t="s">
        <v>181</v>
      </c>
      <c r="R1272" s="0" t="s">
        <v>181</v>
      </c>
      <c r="S1272" s="0" t="s">
        <v>181</v>
      </c>
      <c r="T1272" s="0" t="s">
        <v>181</v>
      </c>
      <c r="U1272" s="0" t="s">
        <v>181</v>
      </c>
      <c r="V1272" s="0" t="s">
        <v>181</v>
      </c>
      <c r="W1272" s="0" t="s">
        <v>181</v>
      </c>
      <c r="X1272" s="0" t="s">
        <v>181</v>
      </c>
      <c r="Y1272" s="0" t="s">
        <v>181</v>
      </c>
      <c r="Z1272" s="0" t="s">
        <v>181</v>
      </c>
      <c r="AA1272" s="0" t="s">
        <v>181</v>
      </c>
      <c r="AB1272" s="0" t="s">
        <v>181</v>
      </c>
      <c r="AC1272" s="0" t="s">
        <v>181</v>
      </c>
      <c r="AD1272" s="0" t="s">
        <v>181</v>
      </c>
      <c r="AE1272" s="0" t="s">
        <v>181</v>
      </c>
      <c r="AF1272" s="0" t="s">
        <v>181</v>
      </c>
      <c r="AG1272" s="0" t="s">
        <v>181</v>
      </c>
      <c r="AH1272" s="0" t="s">
        <v>181</v>
      </c>
      <c r="AI1272" s="0" t="s">
        <v>181</v>
      </c>
    </row>
    <row r="1273" customFormat="false" ht="12.75" hidden="false" customHeight="false" outlineLevel="0" collapsed="false">
      <c r="A1273" s="0" t="n">
        <v>52076046</v>
      </c>
      <c r="B1273" s="0" t="n">
        <v>5</v>
      </c>
      <c r="C1273" s="0" t="s">
        <v>55</v>
      </c>
      <c r="D1273" s="0" t="n">
        <v>760</v>
      </c>
      <c r="E1273" s="0" t="s">
        <v>93</v>
      </c>
      <c r="F1273" s="0" t="n">
        <v>2</v>
      </c>
      <c r="G1273" s="0" t="s">
        <v>6</v>
      </c>
      <c r="H1273" s="0" t="n">
        <v>46</v>
      </c>
      <c r="I1273" s="0" t="s">
        <v>177</v>
      </c>
      <c r="J1273" s="0" t="n">
        <v>0.100583383625025</v>
      </c>
      <c r="K1273" s="0" t="n">
        <v>0.645315649450573</v>
      </c>
      <c r="L1273" s="0" t="n">
        <v>0.371057513914657</v>
      </c>
      <c r="M1273" s="0" t="n">
        <v>0.22269235051776</v>
      </c>
      <c r="N1273" s="0" t="n">
        <v>0.665174556938275</v>
      </c>
      <c r="O1273" s="0" t="n">
        <v>0.0919117647058824</v>
      </c>
      <c r="P1273" s="0" t="n">
        <v>0.115366866635902</v>
      </c>
      <c r="Q1273" s="0" t="n">
        <v>0</v>
      </c>
      <c r="R1273" s="0" t="n">
        <v>0</v>
      </c>
      <c r="S1273" s="0" t="n">
        <v>0.235345246264662</v>
      </c>
      <c r="T1273" s="0" t="n">
        <v>0.321001928789307</v>
      </c>
      <c r="U1273" s="0" t="n">
        <v>0.32433274781665</v>
      </c>
      <c r="V1273" s="0" t="n">
        <v>0</v>
      </c>
      <c r="W1273" s="0" t="n">
        <v>0.787787350051127</v>
      </c>
      <c r="X1273" s="0" t="n">
        <v>0</v>
      </c>
      <c r="Y1273" s="0" t="n">
        <v>0</v>
      </c>
      <c r="Z1273" s="0" t="n">
        <v>0.379421534282149</v>
      </c>
      <c r="AA1273" s="0" t="n">
        <v>0</v>
      </c>
      <c r="AB1273" s="0" t="n">
        <v>0</v>
      </c>
      <c r="AC1273" s="0" t="n">
        <v>0.0898795613877404</v>
      </c>
      <c r="AD1273" s="0" t="n">
        <v>0</v>
      </c>
      <c r="AE1273" s="0" t="n">
        <v>0</v>
      </c>
      <c r="AF1273" s="0" t="n">
        <v>0</v>
      </c>
      <c r="AG1273" s="0" t="n">
        <v>0.292034752135504</v>
      </c>
      <c r="AH1273" s="0" t="n">
        <v>0</v>
      </c>
      <c r="AI1273" s="0" t="n">
        <v>0</v>
      </c>
    </row>
    <row r="1274" customFormat="false" ht="12.75" hidden="false" customHeight="false" outlineLevel="0" collapsed="false">
      <c r="A1274" s="0" t="n">
        <v>52076048</v>
      </c>
      <c r="B1274" s="0" t="n">
        <v>5</v>
      </c>
      <c r="C1274" s="0" t="s">
        <v>55</v>
      </c>
      <c r="D1274" s="0" t="n">
        <v>760</v>
      </c>
      <c r="E1274" s="0" t="s">
        <v>93</v>
      </c>
      <c r="F1274" s="0" t="n">
        <v>2</v>
      </c>
      <c r="G1274" s="0" t="s">
        <v>6</v>
      </c>
      <c r="H1274" s="0" t="n">
        <v>48</v>
      </c>
      <c r="I1274" s="0" t="s">
        <v>178</v>
      </c>
      <c r="J1274" s="0" t="s">
        <v>181</v>
      </c>
      <c r="K1274" s="0" t="s">
        <v>181</v>
      </c>
      <c r="L1274" s="0" t="s">
        <v>181</v>
      </c>
      <c r="M1274" s="0" t="s">
        <v>181</v>
      </c>
      <c r="N1274" s="0" t="s">
        <v>181</v>
      </c>
      <c r="O1274" s="0" t="s">
        <v>181</v>
      </c>
      <c r="P1274" s="0" t="s">
        <v>181</v>
      </c>
      <c r="Q1274" s="0" t="s">
        <v>181</v>
      </c>
      <c r="R1274" s="0" t="s">
        <v>181</v>
      </c>
      <c r="S1274" s="0" t="s">
        <v>181</v>
      </c>
      <c r="T1274" s="0" t="s">
        <v>181</v>
      </c>
      <c r="U1274" s="0" t="s">
        <v>181</v>
      </c>
      <c r="V1274" s="0" t="s">
        <v>181</v>
      </c>
      <c r="W1274" s="0" t="s">
        <v>181</v>
      </c>
      <c r="X1274" s="0" t="s">
        <v>181</v>
      </c>
      <c r="Y1274" s="0" t="s">
        <v>181</v>
      </c>
      <c r="Z1274" s="0" t="s">
        <v>181</v>
      </c>
      <c r="AA1274" s="0" t="s">
        <v>181</v>
      </c>
      <c r="AB1274" s="0" t="s">
        <v>181</v>
      </c>
      <c r="AC1274" s="0" t="s">
        <v>181</v>
      </c>
      <c r="AD1274" s="0" t="s">
        <v>181</v>
      </c>
      <c r="AE1274" s="0" t="s">
        <v>181</v>
      </c>
      <c r="AF1274" s="0" t="s">
        <v>181</v>
      </c>
      <c r="AG1274" s="0" t="s">
        <v>181</v>
      </c>
      <c r="AH1274" s="0" t="s">
        <v>181</v>
      </c>
      <c r="AI1274" s="0" t="s">
        <v>181</v>
      </c>
    </row>
    <row r="1275" customFormat="false" ht="12.75" hidden="false" customHeight="false" outlineLevel="0" collapsed="false">
      <c r="A1275" s="0" t="n">
        <v>52076049</v>
      </c>
      <c r="B1275" s="0" t="n">
        <v>5</v>
      </c>
      <c r="C1275" s="0" t="s">
        <v>55</v>
      </c>
      <c r="D1275" s="0" t="n">
        <v>760</v>
      </c>
      <c r="E1275" s="0" t="s">
        <v>93</v>
      </c>
      <c r="F1275" s="0" t="n">
        <v>2</v>
      </c>
      <c r="G1275" s="0" t="s">
        <v>6</v>
      </c>
      <c r="H1275" s="0" t="n">
        <v>49</v>
      </c>
      <c r="I1275" s="0" t="s">
        <v>179</v>
      </c>
      <c r="J1275" s="0" t="s">
        <v>181</v>
      </c>
      <c r="K1275" s="0" t="s">
        <v>181</v>
      </c>
      <c r="L1275" s="0" t="s">
        <v>181</v>
      </c>
      <c r="M1275" s="0" t="s">
        <v>181</v>
      </c>
      <c r="N1275" s="0" t="s">
        <v>181</v>
      </c>
      <c r="O1275" s="0" t="s">
        <v>181</v>
      </c>
      <c r="P1275" s="0" t="s">
        <v>181</v>
      </c>
      <c r="Q1275" s="0" t="s">
        <v>181</v>
      </c>
      <c r="R1275" s="0" t="s">
        <v>181</v>
      </c>
      <c r="S1275" s="0" t="s">
        <v>181</v>
      </c>
      <c r="T1275" s="0" t="s">
        <v>181</v>
      </c>
      <c r="U1275" s="0" t="s">
        <v>181</v>
      </c>
      <c r="V1275" s="0" t="s">
        <v>181</v>
      </c>
      <c r="W1275" s="0" t="s">
        <v>181</v>
      </c>
      <c r="X1275" s="0" t="s">
        <v>181</v>
      </c>
      <c r="Y1275" s="0" t="s">
        <v>181</v>
      </c>
      <c r="Z1275" s="0" t="s">
        <v>181</v>
      </c>
      <c r="AA1275" s="0" t="s">
        <v>181</v>
      </c>
      <c r="AB1275" s="0" t="s">
        <v>181</v>
      </c>
      <c r="AC1275" s="0" t="s">
        <v>181</v>
      </c>
      <c r="AD1275" s="0" t="s">
        <v>181</v>
      </c>
      <c r="AE1275" s="0" t="s">
        <v>181</v>
      </c>
      <c r="AF1275" s="0" t="s">
        <v>181</v>
      </c>
      <c r="AG1275" s="0" t="s">
        <v>181</v>
      </c>
      <c r="AH1275" s="0" t="s">
        <v>181</v>
      </c>
      <c r="AI1275" s="0" t="s">
        <v>181</v>
      </c>
    </row>
    <row r="1276" customFormat="false" ht="12.75" hidden="false" customHeight="false" outlineLevel="0" collapsed="false">
      <c r="A1276" s="0" t="n">
        <v>52076050</v>
      </c>
      <c r="B1276" s="0" t="n">
        <v>5</v>
      </c>
      <c r="C1276" s="0" t="s">
        <v>55</v>
      </c>
      <c r="D1276" s="0" t="n">
        <v>760</v>
      </c>
      <c r="E1276" s="0" t="s">
        <v>93</v>
      </c>
      <c r="F1276" s="0" t="n">
        <v>2</v>
      </c>
      <c r="G1276" s="0" t="s">
        <v>6</v>
      </c>
      <c r="H1276" s="0" t="n">
        <v>50</v>
      </c>
      <c r="I1276" s="0" t="s">
        <v>180</v>
      </c>
      <c r="J1276" s="0" t="n">
        <v>82.929953722344</v>
      </c>
      <c r="K1276" s="0" t="n">
        <v>242.459783791622</v>
      </c>
      <c r="L1276" s="0" t="n">
        <v>112.478529291432</v>
      </c>
      <c r="M1276" s="0" t="n">
        <v>101.450853143563</v>
      </c>
      <c r="N1276" s="0" t="n">
        <v>436.068154958736</v>
      </c>
      <c r="O1276" s="0" t="n">
        <v>109.700012738052</v>
      </c>
      <c r="P1276" s="0" t="n">
        <v>110.11046714233</v>
      </c>
      <c r="Q1276" s="0" t="n">
        <v>0</v>
      </c>
      <c r="R1276" s="0" t="n">
        <v>0</v>
      </c>
      <c r="S1276" s="0" t="n">
        <v>237.038949633936</v>
      </c>
      <c r="T1276" s="0" t="n">
        <v>186.274491418025</v>
      </c>
      <c r="U1276" s="0" t="n">
        <v>366.93723072443</v>
      </c>
      <c r="V1276" s="0" t="n">
        <v>0</v>
      </c>
      <c r="W1276" s="0" t="n">
        <v>484.520471197812</v>
      </c>
      <c r="X1276" s="0" t="n">
        <v>0</v>
      </c>
      <c r="Y1276" s="0" t="n">
        <v>0</v>
      </c>
      <c r="Z1276" s="0" t="n">
        <v>425.660330748402</v>
      </c>
      <c r="AA1276" s="0" t="n">
        <v>0</v>
      </c>
      <c r="AB1276" s="0" t="n">
        <v>0</v>
      </c>
      <c r="AC1276" s="0" t="n">
        <v>183.550858786283</v>
      </c>
      <c r="AD1276" s="0" t="n">
        <v>0</v>
      </c>
      <c r="AE1276" s="0" t="n">
        <v>0</v>
      </c>
      <c r="AF1276" s="0" t="n">
        <v>0</v>
      </c>
      <c r="AG1276" s="0" t="n">
        <v>144.091611351662</v>
      </c>
      <c r="AH1276" s="0" t="n">
        <v>0</v>
      </c>
      <c r="AI1276" s="0" t="n">
        <v>0</v>
      </c>
    </row>
    <row r="1277" customFormat="false" ht="12.75" hidden="false" customHeight="false" outlineLevel="0" collapsed="false">
      <c r="A1277" s="0" t="n">
        <v>52076051</v>
      </c>
      <c r="B1277" s="0" t="n">
        <v>5</v>
      </c>
      <c r="C1277" s="0" t="s">
        <v>55</v>
      </c>
      <c r="D1277" s="0" t="n">
        <v>760</v>
      </c>
      <c r="E1277" s="0" t="s">
        <v>93</v>
      </c>
      <c r="F1277" s="0" t="n">
        <v>2</v>
      </c>
      <c r="G1277" s="0" t="s">
        <v>6</v>
      </c>
      <c r="H1277" s="0" t="n">
        <v>51</v>
      </c>
      <c r="I1277" s="0" t="s">
        <v>182</v>
      </c>
      <c r="J1277" s="0" t="n">
        <v>2.09960464448835</v>
      </c>
      <c r="K1277" s="0" t="n">
        <v>29.3630046540473</v>
      </c>
      <c r="L1277" s="0" t="n">
        <v>2.84770980695581</v>
      </c>
      <c r="M1277" s="0" t="n">
        <v>2.56851321973113</v>
      </c>
      <c r="N1277" s="0" t="n">
        <v>118.813895657661</v>
      </c>
      <c r="O1277" s="0" t="n">
        <v>2.77736385837616</v>
      </c>
      <c r="P1277" s="0" t="n">
        <v>2.78775566416998</v>
      </c>
      <c r="Q1277" s="0" t="n">
        <v>0</v>
      </c>
      <c r="R1277" s="0" t="n">
        <v>0</v>
      </c>
      <c r="S1277" s="0" t="n">
        <v>28.7065164888274</v>
      </c>
      <c r="T1277" s="0" t="n">
        <v>22.5587050887519</v>
      </c>
      <c r="U1277" s="0" t="n">
        <v>44.4378009623423</v>
      </c>
      <c r="V1277" s="0" t="n">
        <v>0</v>
      </c>
      <c r="W1277" s="0" t="n">
        <v>99.9197695007758</v>
      </c>
      <c r="X1277" s="0" t="n">
        <v>0</v>
      </c>
      <c r="Y1277" s="0" t="n">
        <v>0</v>
      </c>
      <c r="Z1277" s="0" t="n">
        <v>51.549440807678</v>
      </c>
      <c r="AA1277" s="0" t="n">
        <v>0</v>
      </c>
      <c r="AB1277" s="0" t="n">
        <v>0</v>
      </c>
      <c r="AC1277" s="0" t="n">
        <v>4.64710539810262</v>
      </c>
      <c r="AD1277" s="0" t="n">
        <v>0</v>
      </c>
      <c r="AE1277" s="0" t="n">
        <v>0</v>
      </c>
      <c r="AF1277" s="0" t="n">
        <v>0</v>
      </c>
      <c r="AG1277" s="0" t="n">
        <v>3.6480837483483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52076052</v>
      </c>
      <c r="B1278" s="0" t="n">
        <v>5</v>
      </c>
      <c r="C1278" s="0" t="s">
        <v>55</v>
      </c>
      <c r="D1278" s="0" t="n">
        <v>760</v>
      </c>
      <c r="E1278" s="0" t="s">
        <v>93</v>
      </c>
      <c r="F1278" s="0" t="n">
        <v>2</v>
      </c>
      <c r="G1278" s="0" t="s">
        <v>6</v>
      </c>
      <c r="H1278" s="0" t="n">
        <v>52</v>
      </c>
      <c r="I1278" s="0" t="s">
        <v>183</v>
      </c>
      <c r="J1278" s="0" t="n">
        <v>462.056128567966</v>
      </c>
      <c r="K1278" s="0" t="n">
        <v>875.848104939175</v>
      </c>
      <c r="L1278" s="0" t="n">
        <v>626.690254349134</v>
      </c>
      <c r="M1278" s="0" t="n">
        <v>565.247975422447</v>
      </c>
      <c r="N1278" s="0" t="n">
        <v>1116.50766938239</v>
      </c>
      <c r="O1278" s="0" t="n">
        <v>611.209350957881</v>
      </c>
      <c r="P1278" s="0" t="n">
        <v>613.496256526759</v>
      </c>
      <c r="Q1278" s="0" t="n">
        <v>299.573227355399</v>
      </c>
      <c r="R1278" s="0" t="n">
        <v>299.573227355399</v>
      </c>
      <c r="S1278" s="0" t="n">
        <v>856.266188095268</v>
      </c>
      <c r="T1278" s="0" t="n">
        <v>672.887510479677</v>
      </c>
      <c r="U1278" s="0" t="n">
        <v>1325.50344282179</v>
      </c>
      <c r="V1278" s="0" t="n">
        <v>299.573227355399</v>
      </c>
      <c r="W1278" s="0" t="n">
        <v>1415.97442629048</v>
      </c>
      <c r="X1278" s="0" t="n">
        <v>299.573227355399</v>
      </c>
      <c r="Y1278" s="0" t="n">
        <v>299.573227355399</v>
      </c>
      <c r="Z1278" s="0" t="n">
        <v>1537.63147109864</v>
      </c>
      <c r="AA1278" s="0" t="n">
        <v>299.573227355399</v>
      </c>
      <c r="AB1278" s="0" t="n">
        <v>299.573227355399</v>
      </c>
      <c r="AC1278" s="0" t="n">
        <v>1022.67992925775</v>
      </c>
      <c r="AD1278" s="0" t="n">
        <v>299.573227355399</v>
      </c>
      <c r="AE1278" s="0" t="n">
        <v>299.573227355399</v>
      </c>
      <c r="AF1278" s="0" t="n">
        <v>299.573227355399</v>
      </c>
      <c r="AG1278" s="0" t="n">
        <v>802.827074077223</v>
      </c>
      <c r="AH1278" s="0" t="n">
        <v>299.573227355399</v>
      </c>
      <c r="AI1278" s="0" t="n">
        <v>299.573227355399</v>
      </c>
    </row>
    <row r="1279" customFormat="false" ht="12.75" hidden="false" customHeight="false" outlineLevel="0" collapsed="false">
      <c r="A1279" s="0" t="n">
        <v>52077019</v>
      </c>
      <c r="B1279" s="0" t="n">
        <v>5</v>
      </c>
      <c r="C1279" s="0" t="s">
        <v>55</v>
      </c>
      <c r="D1279" s="0" t="n">
        <v>770</v>
      </c>
      <c r="E1279" s="0" t="s">
        <v>95</v>
      </c>
      <c r="F1279" s="0" t="n">
        <v>2</v>
      </c>
      <c r="G1279" s="0" t="s">
        <v>6</v>
      </c>
      <c r="H1279" s="0" t="n">
        <v>19</v>
      </c>
      <c r="I1279" s="0" t="s">
        <v>151</v>
      </c>
      <c r="J1279" s="0" t="n">
        <v>3</v>
      </c>
      <c r="K1279" s="0" t="n">
        <v>1</v>
      </c>
      <c r="L1279" s="0" t="n">
        <v>3</v>
      </c>
      <c r="M1279" s="0" t="n">
        <v>1</v>
      </c>
      <c r="N1279" s="0" t="n">
        <v>1</v>
      </c>
      <c r="O1279" s="0" t="n">
        <v>1</v>
      </c>
      <c r="P1279" s="0" t="n">
        <v>1</v>
      </c>
      <c r="Q1279" s="0" t="n">
        <v>5</v>
      </c>
      <c r="R1279" s="0" t="n">
        <v>0</v>
      </c>
      <c r="S1279" s="0" t="n">
        <v>1</v>
      </c>
      <c r="T1279" s="0" t="n">
        <v>4</v>
      </c>
      <c r="U1279" s="0" t="n">
        <v>2</v>
      </c>
      <c r="V1279" s="0" t="n">
        <v>1</v>
      </c>
      <c r="W1279" s="0" t="n">
        <v>5</v>
      </c>
      <c r="X1279" s="0" t="n">
        <v>2</v>
      </c>
      <c r="Y1279" s="0" t="n">
        <v>2</v>
      </c>
      <c r="Z1279" s="0" t="n">
        <v>2</v>
      </c>
      <c r="AA1279" s="0" t="n">
        <v>6</v>
      </c>
      <c r="AB1279" s="0" t="n">
        <v>5</v>
      </c>
      <c r="AC1279" s="0" t="n">
        <v>2</v>
      </c>
      <c r="AD1279" s="0" t="n">
        <v>6</v>
      </c>
      <c r="AE1279" s="0" t="n">
        <v>3</v>
      </c>
      <c r="AF1279" s="0" t="n">
        <v>4</v>
      </c>
      <c r="AG1279" s="0" t="n">
        <v>5</v>
      </c>
      <c r="AH1279" s="0" t="n">
        <v>2</v>
      </c>
      <c r="AI1279" s="0" t="n">
        <v>2</v>
      </c>
    </row>
    <row r="1280" customFormat="false" ht="12.75" hidden="false" customHeight="false" outlineLevel="0" collapsed="false">
      <c r="A1280" s="0" t="n">
        <v>52077039</v>
      </c>
      <c r="B1280" s="0" t="n">
        <v>5</v>
      </c>
      <c r="C1280" s="0" t="s">
        <v>55</v>
      </c>
      <c r="D1280" s="0" t="n">
        <v>770</v>
      </c>
      <c r="E1280" s="0" t="s">
        <v>95</v>
      </c>
      <c r="F1280" s="0" t="n">
        <v>2</v>
      </c>
      <c r="G1280" s="0" t="s">
        <v>6</v>
      </c>
      <c r="H1280" s="0" t="n">
        <v>39</v>
      </c>
      <c r="I1280" s="0" t="s">
        <v>171</v>
      </c>
      <c r="J1280" s="0" t="n">
        <v>1.53147174434632</v>
      </c>
      <c r="K1280" s="0" t="n">
        <v>0.509873704283449</v>
      </c>
      <c r="L1280" s="0" t="n">
        <v>1.52945734853274</v>
      </c>
      <c r="M1280" s="0" t="n">
        <v>0.509580105992662</v>
      </c>
      <c r="N1280" s="0" t="n">
        <v>0.51059223593446</v>
      </c>
      <c r="O1280" s="0" t="n">
        <v>0.51068871480078</v>
      </c>
      <c r="P1280" s="0" t="n">
        <v>0.510607878679568</v>
      </c>
      <c r="Q1280" s="0" t="n">
        <v>2.5540305155566</v>
      </c>
      <c r="R1280" s="0" t="n">
        <v>0</v>
      </c>
      <c r="S1280" s="0" t="n">
        <v>0.512836292398741</v>
      </c>
      <c r="T1280" s="0" t="n">
        <v>2.05469600772566</v>
      </c>
      <c r="U1280" s="0" t="n">
        <v>1.03108196586088</v>
      </c>
      <c r="V1280" s="0" t="n">
        <v>0.518303902310081</v>
      </c>
      <c r="W1280" s="0" t="n">
        <v>2.5941279320131</v>
      </c>
      <c r="X1280" s="0" t="n">
        <v>1.039009616034</v>
      </c>
      <c r="Y1280" s="0" t="n">
        <v>1.03891246643014</v>
      </c>
      <c r="Z1280" s="0" t="n">
        <v>1.03729597684755</v>
      </c>
      <c r="AA1280" s="0" t="n">
        <v>3.10890494004995</v>
      </c>
      <c r="AB1280" s="0" t="n">
        <v>2.58973429326151</v>
      </c>
      <c r="AC1280" s="0" t="n">
        <v>1.03246056000661</v>
      </c>
      <c r="AD1280" s="0" t="n">
        <v>3.08908933646361</v>
      </c>
      <c r="AE1280" s="0" t="n">
        <v>1.54430614324984</v>
      </c>
      <c r="AF1280" s="0" t="n">
        <v>2.05644953986942</v>
      </c>
      <c r="AG1280" s="0" t="n">
        <v>2.56587894183152</v>
      </c>
      <c r="AH1280" s="0" t="n">
        <v>1.02808206151015</v>
      </c>
      <c r="AI1280" s="0" t="n">
        <v>1.03097566381946</v>
      </c>
    </row>
    <row r="1281" customFormat="false" ht="12.75" hidden="false" customHeight="false" outlineLevel="0" collapsed="false">
      <c r="A1281" s="0" t="n">
        <v>52077040</v>
      </c>
      <c r="B1281" s="0" t="n">
        <v>5</v>
      </c>
      <c r="C1281" s="0" t="s">
        <v>55</v>
      </c>
      <c r="D1281" s="0" t="n">
        <v>770</v>
      </c>
      <c r="E1281" s="0" t="s">
        <v>95</v>
      </c>
      <c r="F1281" s="0" t="n">
        <v>2</v>
      </c>
      <c r="G1281" s="0" t="s">
        <v>6</v>
      </c>
      <c r="H1281" s="0" t="n">
        <v>40</v>
      </c>
      <c r="I1281" s="0" t="s">
        <v>172</v>
      </c>
      <c r="J1281" s="0" t="n">
        <v>0.315826291743122</v>
      </c>
      <c r="K1281" s="0" t="n">
        <v>0.012908884541287</v>
      </c>
      <c r="L1281" s="0" t="n">
        <v>0.315410874898343</v>
      </c>
      <c r="M1281" s="0" t="n">
        <v>0.0129014512761363</v>
      </c>
      <c r="N1281" s="0" t="n">
        <v>0.0129270761876579</v>
      </c>
      <c r="O1281" s="0" t="n">
        <v>0.01292951882107</v>
      </c>
      <c r="P1281" s="0" t="n">
        <v>0.0129274722276749</v>
      </c>
      <c r="Q1281" s="0" t="n">
        <v>0.829286756390655</v>
      </c>
      <c r="R1281" s="0" t="n">
        <v>0</v>
      </c>
      <c r="S1281" s="0" t="n">
        <v>0.0129838907783265</v>
      </c>
      <c r="T1281" s="0" t="n">
        <v>0.55983550803711</v>
      </c>
      <c r="U1281" s="0" t="n">
        <v>0.124868809535428</v>
      </c>
      <c r="V1281" s="0" t="n">
        <v>0.0131223186761948</v>
      </c>
      <c r="W1281" s="0" t="n">
        <v>0.842306278369861</v>
      </c>
      <c r="X1281" s="0" t="n">
        <v>0.125828884749918</v>
      </c>
      <c r="Y1281" s="0" t="n">
        <v>0.125817119482188</v>
      </c>
      <c r="Z1281" s="0" t="n">
        <v>0.125621355094402</v>
      </c>
      <c r="AA1281" s="0" t="n">
        <v>1.14091332035755</v>
      </c>
      <c r="AB1281" s="0" t="n">
        <v>0.840879675826602</v>
      </c>
      <c r="AC1281" s="0" t="n">
        <v>0.125035763682149</v>
      </c>
      <c r="AD1281" s="0" t="n">
        <v>1.13364134307985</v>
      </c>
      <c r="AE1281" s="0" t="n">
        <v>0.318473053348365</v>
      </c>
      <c r="AF1281" s="0" t="n">
        <v>0.560313286528366</v>
      </c>
      <c r="AG1281" s="0" t="n">
        <v>0.833133908150987</v>
      </c>
      <c r="AH1281" s="0" t="n">
        <v>0.124505507201183</v>
      </c>
      <c r="AI1281" s="0" t="n">
        <v>0.124855935865048</v>
      </c>
    </row>
    <row r="1282" customFormat="false" ht="12.75" hidden="false" customHeight="false" outlineLevel="0" collapsed="false">
      <c r="A1282" s="0" t="n">
        <v>52077041</v>
      </c>
      <c r="B1282" s="0" t="n">
        <v>5</v>
      </c>
      <c r="C1282" s="0" t="s">
        <v>55</v>
      </c>
      <c r="D1282" s="0" t="n">
        <v>770</v>
      </c>
      <c r="E1282" s="0" t="s">
        <v>95</v>
      </c>
      <c r="F1282" s="0" t="n">
        <v>2</v>
      </c>
      <c r="G1282" s="0" t="s">
        <v>6</v>
      </c>
      <c r="H1282" s="0" t="n">
        <v>41</v>
      </c>
      <c r="I1282" s="0" t="s">
        <v>173</v>
      </c>
      <c r="J1282" s="0" t="n">
        <v>4.47561032709292</v>
      </c>
      <c r="K1282" s="0" t="n">
        <v>2.84083445468441</v>
      </c>
      <c r="L1282" s="0" t="n">
        <v>4.46972340770353</v>
      </c>
      <c r="M1282" s="0" t="n">
        <v>2.83919862970796</v>
      </c>
      <c r="N1282" s="0" t="n">
        <v>2.84483785680895</v>
      </c>
      <c r="O1282" s="0" t="n">
        <v>2.84537540264685</v>
      </c>
      <c r="P1282" s="0" t="n">
        <v>2.84492501260635</v>
      </c>
      <c r="Q1282" s="0" t="n">
        <v>5.96025523924762</v>
      </c>
      <c r="R1282" s="0" t="n">
        <v>1.5353360121536</v>
      </c>
      <c r="S1282" s="0" t="n">
        <v>2.85734093917705</v>
      </c>
      <c r="T1282" s="0" t="n">
        <v>5.26083784103007</v>
      </c>
      <c r="U1282" s="0" t="n">
        <v>3.72462258158382</v>
      </c>
      <c r="V1282" s="0" t="n">
        <v>2.8878045118038</v>
      </c>
      <c r="W1282" s="0" t="n">
        <v>6.05382923339508</v>
      </c>
      <c r="X1282" s="0" t="n">
        <v>3.75325997980371</v>
      </c>
      <c r="Y1282" s="0" t="n">
        <v>3.75290904203126</v>
      </c>
      <c r="Z1282" s="0" t="n">
        <v>3.7470697258551</v>
      </c>
      <c r="AA1282" s="0" t="n">
        <v>6.76677721717706</v>
      </c>
      <c r="AB1282" s="0" t="n">
        <v>6.04357594619706</v>
      </c>
      <c r="AC1282" s="0" t="n">
        <v>3.72960253764556</v>
      </c>
      <c r="AD1282" s="0" t="n">
        <v>6.72364699046433</v>
      </c>
      <c r="AE1282" s="0" t="n">
        <v>4.51311788705065</v>
      </c>
      <c r="AF1282" s="0" t="n">
        <v>5.26532757976643</v>
      </c>
      <c r="AG1282" s="0" t="n">
        <v>5.98790551372626</v>
      </c>
      <c r="AH1282" s="0" t="n">
        <v>3.7137858956003</v>
      </c>
      <c r="AI1282" s="0" t="n">
        <v>3.72423858205997</v>
      </c>
    </row>
    <row r="1283" customFormat="false" ht="12.75" hidden="false" customHeight="false" outlineLevel="0" collapsed="false">
      <c r="A1283" s="0" t="n">
        <v>52077042</v>
      </c>
      <c r="B1283" s="0" t="n">
        <v>5</v>
      </c>
      <c r="C1283" s="0" t="s">
        <v>55</v>
      </c>
      <c r="D1283" s="0" t="n">
        <v>770</v>
      </c>
      <c r="E1283" s="0" t="s">
        <v>95</v>
      </c>
      <c r="F1283" s="0" t="n">
        <v>2</v>
      </c>
      <c r="G1283" s="0" t="s">
        <v>6</v>
      </c>
      <c r="H1283" s="0" t="n">
        <v>42</v>
      </c>
      <c r="I1283" s="0" t="s">
        <v>174</v>
      </c>
      <c r="J1283" s="0" t="n">
        <v>1.56994709395217</v>
      </c>
      <c r="K1283" s="0" t="n">
        <v>0.587544065804935</v>
      </c>
      <c r="L1283" s="0" t="n">
        <v>2.07571877527894</v>
      </c>
      <c r="M1283" s="0" t="n">
        <v>0.558035714285714</v>
      </c>
      <c r="N1283" s="0" t="n">
        <v>0.529287226534933</v>
      </c>
      <c r="O1283" s="0" t="n">
        <v>0.789889415481833</v>
      </c>
      <c r="P1283" s="0" t="n">
        <v>0.494886176179479</v>
      </c>
      <c r="Q1283" s="0" t="n">
        <v>2.79795845564457</v>
      </c>
      <c r="R1283" s="0" t="n">
        <v>0</v>
      </c>
      <c r="S1283" s="0" t="n">
        <v>0.568128018180097</v>
      </c>
      <c r="T1283" s="0" t="n">
        <v>2.10687476049951</v>
      </c>
      <c r="U1283" s="0" t="n">
        <v>1.03890172990374</v>
      </c>
      <c r="V1283" s="0" t="n">
        <v>0.517397490622171</v>
      </c>
      <c r="W1283" s="0" t="n">
        <v>2.6378976970675</v>
      </c>
      <c r="X1283" s="0" t="n">
        <v>1.07874865156419</v>
      </c>
      <c r="Y1283" s="0" t="n">
        <v>1.12811995250336</v>
      </c>
      <c r="Z1283" s="0" t="n">
        <v>1.17785630153121</v>
      </c>
      <c r="AA1283" s="0" t="n">
        <v>3.07750651350782</v>
      </c>
      <c r="AB1283" s="0" t="n">
        <v>2.37306170259444</v>
      </c>
      <c r="AC1283" s="0" t="n">
        <v>1.14155251141553</v>
      </c>
      <c r="AD1283" s="0" t="n">
        <v>2.92001217828371</v>
      </c>
      <c r="AE1283" s="0" t="n">
        <v>1.39814750252111</v>
      </c>
      <c r="AF1283" s="0" t="n">
        <v>2.01027718397473</v>
      </c>
      <c r="AG1283" s="0" t="n">
        <v>2.29840229325267</v>
      </c>
      <c r="AH1283" s="0" t="n">
        <v>0.944298980584892</v>
      </c>
      <c r="AI1283" s="0" t="n">
        <v>0.883553208192444</v>
      </c>
    </row>
    <row r="1284" customFormat="false" ht="12.75" hidden="false" customHeight="false" outlineLevel="0" collapsed="false">
      <c r="A1284" s="0" t="n">
        <v>52077044</v>
      </c>
      <c r="B1284" s="0" t="n">
        <v>5</v>
      </c>
      <c r="C1284" s="0" t="s">
        <v>55</v>
      </c>
      <c r="D1284" s="0" t="n">
        <v>770</v>
      </c>
      <c r="E1284" s="0" t="s">
        <v>95</v>
      </c>
      <c r="F1284" s="0" t="n">
        <v>2</v>
      </c>
      <c r="G1284" s="0" t="s">
        <v>6</v>
      </c>
      <c r="H1284" s="0" t="n">
        <v>44</v>
      </c>
      <c r="I1284" s="0" t="s">
        <v>175</v>
      </c>
      <c r="J1284" s="0" t="s">
        <v>181</v>
      </c>
      <c r="K1284" s="0" t="s">
        <v>181</v>
      </c>
      <c r="L1284" s="0" t="s">
        <v>181</v>
      </c>
      <c r="M1284" s="0" t="s">
        <v>181</v>
      </c>
      <c r="N1284" s="0" t="s">
        <v>181</v>
      </c>
      <c r="O1284" s="0" t="s">
        <v>181</v>
      </c>
      <c r="P1284" s="0" t="s">
        <v>181</v>
      </c>
      <c r="Q1284" s="0" t="s">
        <v>181</v>
      </c>
      <c r="R1284" s="0" t="s">
        <v>181</v>
      </c>
      <c r="S1284" s="0" t="s">
        <v>181</v>
      </c>
      <c r="T1284" s="0" t="s">
        <v>181</v>
      </c>
      <c r="U1284" s="0" t="s">
        <v>181</v>
      </c>
      <c r="V1284" s="0" t="s">
        <v>181</v>
      </c>
      <c r="W1284" s="0" t="s">
        <v>181</v>
      </c>
      <c r="X1284" s="0" t="s">
        <v>181</v>
      </c>
      <c r="Y1284" s="0" t="s">
        <v>181</v>
      </c>
      <c r="Z1284" s="0" t="s">
        <v>181</v>
      </c>
      <c r="AA1284" s="0" t="s">
        <v>181</v>
      </c>
      <c r="AB1284" s="0" t="s">
        <v>181</v>
      </c>
      <c r="AC1284" s="0" t="s">
        <v>181</v>
      </c>
      <c r="AD1284" s="0" t="s">
        <v>181</v>
      </c>
      <c r="AE1284" s="0" t="s">
        <v>181</v>
      </c>
      <c r="AF1284" s="0" t="s">
        <v>181</v>
      </c>
      <c r="AG1284" s="0" t="s">
        <v>181</v>
      </c>
      <c r="AH1284" s="0" t="s">
        <v>181</v>
      </c>
      <c r="AI1284" s="0" t="s">
        <v>181</v>
      </c>
    </row>
    <row r="1285" customFormat="false" ht="12.75" hidden="false" customHeight="false" outlineLevel="0" collapsed="false">
      <c r="A1285" s="0" t="n">
        <v>52077045</v>
      </c>
      <c r="B1285" s="0" t="n">
        <v>5</v>
      </c>
      <c r="C1285" s="0" t="s">
        <v>55</v>
      </c>
      <c r="D1285" s="0" t="n">
        <v>770</v>
      </c>
      <c r="E1285" s="0" t="s">
        <v>95</v>
      </c>
      <c r="F1285" s="0" t="n">
        <v>2</v>
      </c>
      <c r="G1285" s="0" t="s">
        <v>6</v>
      </c>
      <c r="H1285" s="0" t="n">
        <v>45</v>
      </c>
      <c r="I1285" s="0" t="s">
        <v>176</v>
      </c>
      <c r="J1285" s="0" t="s">
        <v>181</v>
      </c>
      <c r="K1285" s="0" t="s">
        <v>181</v>
      </c>
      <c r="L1285" s="0" t="s">
        <v>181</v>
      </c>
      <c r="M1285" s="0" t="s">
        <v>181</v>
      </c>
      <c r="N1285" s="0" t="s">
        <v>181</v>
      </c>
      <c r="O1285" s="0" t="s">
        <v>181</v>
      </c>
      <c r="P1285" s="0" t="s">
        <v>181</v>
      </c>
      <c r="Q1285" s="0" t="s">
        <v>181</v>
      </c>
      <c r="R1285" s="0" t="s">
        <v>181</v>
      </c>
      <c r="S1285" s="0" t="s">
        <v>181</v>
      </c>
      <c r="T1285" s="0" t="s">
        <v>181</v>
      </c>
      <c r="U1285" s="0" t="s">
        <v>181</v>
      </c>
      <c r="V1285" s="0" t="s">
        <v>181</v>
      </c>
      <c r="W1285" s="0" t="s">
        <v>181</v>
      </c>
      <c r="X1285" s="0" t="s">
        <v>181</v>
      </c>
      <c r="Y1285" s="0" t="s">
        <v>181</v>
      </c>
      <c r="Z1285" s="0" t="s">
        <v>181</v>
      </c>
      <c r="AA1285" s="0" t="s">
        <v>181</v>
      </c>
      <c r="AB1285" s="0" t="s">
        <v>181</v>
      </c>
      <c r="AC1285" s="0" t="s">
        <v>181</v>
      </c>
      <c r="AD1285" s="0" t="s">
        <v>181</v>
      </c>
      <c r="AE1285" s="0" t="s">
        <v>181</v>
      </c>
      <c r="AF1285" s="0" t="s">
        <v>181</v>
      </c>
      <c r="AG1285" s="0" t="s">
        <v>181</v>
      </c>
      <c r="AH1285" s="0" t="s">
        <v>181</v>
      </c>
      <c r="AI1285" s="0" t="s">
        <v>181</v>
      </c>
    </row>
    <row r="1286" customFormat="false" ht="12.75" hidden="false" customHeight="false" outlineLevel="0" collapsed="false">
      <c r="A1286" s="0" t="n">
        <v>52077046</v>
      </c>
      <c r="B1286" s="0" t="n">
        <v>5</v>
      </c>
      <c r="C1286" s="0" t="s">
        <v>55</v>
      </c>
      <c r="D1286" s="0" t="n">
        <v>770</v>
      </c>
      <c r="E1286" s="0" t="s">
        <v>95</v>
      </c>
      <c r="F1286" s="0" t="n">
        <v>2</v>
      </c>
      <c r="G1286" s="0" t="s">
        <v>6</v>
      </c>
      <c r="H1286" s="0" t="n">
        <v>46</v>
      </c>
      <c r="I1286" s="0" t="s">
        <v>177</v>
      </c>
      <c r="J1286" s="0" t="n">
        <v>0.543228888515871</v>
      </c>
      <c r="K1286" s="0" t="n">
        <v>0.141242937853107</v>
      </c>
      <c r="L1286" s="0" t="n">
        <v>0.404845525132083</v>
      </c>
      <c r="M1286" s="0" t="n">
        <v>0.37202380952381</v>
      </c>
      <c r="N1286" s="0" t="n">
        <v>0.123915737298637</v>
      </c>
      <c r="O1286" s="0" t="n">
        <v>0.118680275338239</v>
      </c>
      <c r="P1286" s="0" t="n">
        <v>0.115366866635902</v>
      </c>
      <c r="Q1286" s="0" t="n">
        <v>0.612351304187338</v>
      </c>
      <c r="R1286" s="0" t="n">
        <v>0</v>
      </c>
      <c r="S1286" s="0" t="n">
        <v>0.378752012120064</v>
      </c>
      <c r="T1286" s="0" t="n">
        <v>0.460729611591565</v>
      </c>
      <c r="U1286" s="0" t="n">
        <v>0.41991865014155</v>
      </c>
      <c r="V1286" s="0" t="n">
        <v>0.129349372655543</v>
      </c>
      <c r="W1286" s="0" t="n">
        <v>1.12415820223395</v>
      </c>
      <c r="X1286" s="0" t="n">
        <v>0.588408355398647</v>
      </c>
      <c r="Y1286" s="0" t="n">
        <v>0.553279456728725</v>
      </c>
      <c r="Z1286" s="0" t="n">
        <v>0.21079258010118</v>
      </c>
      <c r="AA1286" s="0" t="n">
        <v>1.24424853859728</v>
      </c>
      <c r="AB1286" s="0" t="n">
        <v>0.701103751358134</v>
      </c>
      <c r="AC1286" s="0" t="n">
        <v>0.183654729109275</v>
      </c>
      <c r="AD1286" s="0" t="n">
        <v>1.45025687225985</v>
      </c>
      <c r="AE1286" s="0" t="n">
        <v>0.750345266738521</v>
      </c>
      <c r="AF1286" s="0" t="n">
        <v>0.736247754434868</v>
      </c>
      <c r="AG1286" s="0" t="n">
        <v>0.995139702662698</v>
      </c>
      <c r="AH1286" s="0" t="n">
        <v>0.368716978433302</v>
      </c>
      <c r="AI1286" s="0" t="n">
        <v>0.394558614874309</v>
      </c>
    </row>
    <row r="1287" customFormat="false" ht="12.75" hidden="false" customHeight="false" outlineLevel="0" collapsed="false">
      <c r="A1287" s="0" t="n">
        <v>52077048</v>
      </c>
      <c r="B1287" s="0" t="n">
        <v>5</v>
      </c>
      <c r="C1287" s="0" t="s">
        <v>55</v>
      </c>
      <c r="D1287" s="0" t="n">
        <v>770</v>
      </c>
      <c r="E1287" s="0" t="s">
        <v>95</v>
      </c>
      <c r="F1287" s="0" t="n">
        <v>2</v>
      </c>
      <c r="G1287" s="0" t="s">
        <v>6</v>
      </c>
      <c r="H1287" s="0" t="n">
        <v>48</v>
      </c>
      <c r="I1287" s="0" t="s">
        <v>178</v>
      </c>
      <c r="J1287" s="0" t="s">
        <v>181</v>
      </c>
      <c r="K1287" s="0" t="s">
        <v>181</v>
      </c>
      <c r="L1287" s="0" t="s">
        <v>181</v>
      </c>
      <c r="M1287" s="0" t="s">
        <v>181</v>
      </c>
      <c r="N1287" s="0" t="s">
        <v>181</v>
      </c>
      <c r="O1287" s="0" t="s">
        <v>181</v>
      </c>
      <c r="P1287" s="0" t="s">
        <v>181</v>
      </c>
      <c r="Q1287" s="0" t="s">
        <v>181</v>
      </c>
      <c r="R1287" s="0" t="s">
        <v>181</v>
      </c>
      <c r="S1287" s="0" t="s">
        <v>181</v>
      </c>
      <c r="T1287" s="0" t="s">
        <v>181</v>
      </c>
      <c r="U1287" s="0" t="s">
        <v>181</v>
      </c>
      <c r="V1287" s="0" t="s">
        <v>181</v>
      </c>
      <c r="W1287" s="0" t="s">
        <v>181</v>
      </c>
      <c r="X1287" s="0" t="s">
        <v>181</v>
      </c>
      <c r="Y1287" s="0" t="s">
        <v>181</v>
      </c>
      <c r="Z1287" s="0" t="s">
        <v>181</v>
      </c>
      <c r="AA1287" s="0" t="s">
        <v>181</v>
      </c>
      <c r="AB1287" s="0" t="s">
        <v>181</v>
      </c>
      <c r="AC1287" s="0" t="s">
        <v>181</v>
      </c>
      <c r="AD1287" s="0" t="s">
        <v>181</v>
      </c>
      <c r="AE1287" s="0" t="s">
        <v>181</v>
      </c>
      <c r="AF1287" s="0" t="s">
        <v>181</v>
      </c>
      <c r="AG1287" s="0" t="s">
        <v>181</v>
      </c>
      <c r="AH1287" s="0" t="s">
        <v>181</v>
      </c>
      <c r="AI1287" s="0" t="s">
        <v>181</v>
      </c>
    </row>
    <row r="1288" customFormat="false" ht="12.75" hidden="false" customHeight="false" outlineLevel="0" collapsed="false">
      <c r="A1288" s="0" t="n">
        <v>52077049</v>
      </c>
      <c r="B1288" s="0" t="n">
        <v>5</v>
      </c>
      <c r="C1288" s="0" t="s">
        <v>55</v>
      </c>
      <c r="D1288" s="0" t="n">
        <v>770</v>
      </c>
      <c r="E1288" s="0" t="s">
        <v>95</v>
      </c>
      <c r="F1288" s="0" t="n">
        <v>2</v>
      </c>
      <c r="G1288" s="0" t="s">
        <v>6</v>
      </c>
      <c r="H1288" s="0" t="n">
        <v>49</v>
      </c>
      <c r="I1288" s="0" t="s">
        <v>179</v>
      </c>
      <c r="J1288" s="0" t="s">
        <v>181</v>
      </c>
      <c r="K1288" s="0" t="s">
        <v>181</v>
      </c>
      <c r="L1288" s="0" t="s">
        <v>181</v>
      </c>
      <c r="M1288" s="0" t="s">
        <v>181</v>
      </c>
      <c r="N1288" s="0" t="s">
        <v>181</v>
      </c>
      <c r="O1288" s="0" t="s">
        <v>181</v>
      </c>
      <c r="P1288" s="0" t="s">
        <v>181</v>
      </c>
      <c r="Q1288" s="0" t="s">
        <v>181</v>
      </c>
      <c r="R1288" s="0" t="s">
        <v>181</v>
      </c>
      <c r="S1288" s="0" t="s">
        <v>181</v>
      </c>
      <c r="T1288" s="0" t="s">
        <v>181</v>
      </c>
      <c r="U1288" s="0" t="s">
        <v>181</v>
      </c>
      <c r="V1288" s="0" t="s">
        <v>181</v>
      </c>
      <c r="W1288" s="0" t="s">
        <v>181</v>
      </c>
      <c r="X1288" s="0" t="s">
        <v>181</v>
      </c>
      <c r="Y1288" s="0" t="s">
        <v>181</v>
      </c>
      <c r="Z1288" s="0" t="s">
        <v>181</v>
      </c>
      <c r="AA1288" s="0" t="s">
        <v>181</v>
      </c>
      <c r="AB1288" s="0" t="s">
        <v>181</v>
      </c>
      <c r="AC1288" s="0" t="s">
        <v>181</v>
      </c>
      <c r="AD1288" s="0" t="s">
        <v>181</v>
      </c>
      <c r="AE1288" s="0" t="s">
        <v>181</v>
      </c>
      <c r="AF1288" s="0" t="s">
        <v>181</v>
      </c>
      <c r="AG1288" s="0" t="s">
        <v>181</v>
      </c>
      <c r="AH1288" s="0" t="s">
        <v>181</v>
      </c>
      <c r="AI1288" s="0" t="s">
        <v>181</v>
      </c>
    </row>
    <row r="1289" customFormat="false" ht="12.75" hidden="false" customHeight="false" outlineLevel="0" collapsed="false">
      <c r="A1289" s="0" t="n">
        <v>52077050</v>
      </c>
      <c r="B1289" s="0" t="n">
        <v>5</v>
      </c>
      <c r="C1289" s="0" t="s">
        <v>55</v>
      </c>
      <c r="D1289" s="0" t="n">
        <v>770</v>
      </c>
      <c r="E1289" s="0" t="s">
        <v>95</v>
      </c>
      <c r="F1289" s="0" t="n">
        <v>2</v>
      </c>
      <c r="G1289" s="0" t="s">
        <v>6</v>
      </c>
      <c r="H1289" s="0" t="n">
        <v>50</v>
      </c>
      <c r="I1289" s="0" t="s">
        <v>180</v>
      </c>
      <c r="J1289" s="0" t="n">
        <v>109.557939354233</v>
      </c>
      <c r="K1289" s="0" t="n">
        <v>39.1584135661902</v>
      </c>
      <c r="L1289" s="0" t="n">
        <v>150.74970851302</v>
      </c>
      <c r="M1289" s="0" t="n">
        <v>34.7279731347928</v>
      </c>
      <c r="N1289" s="0" t="n">
        <v>40.9589981808396</v>
      </c>
      <c r="O1289" s="0" t="n">
        <v>48.741720963923</v>
      </c>
      <c r="P1289" s="0" t="n">
        <v>54.5683888378978</v>
      </c>
      <c r="Q1289" s="0" t="n">
        <v>172.086569666188</v>
      </c>
      <c r="R1289" s="0" t="n">
        <v>0</v>
      </c>
      <c r="S1289" s="0" t="n">
        <v>48.5876735496374</v>
      </c>
      <c r="T1289" s="0" t="n">
        <v>216.049185730116</v>
      </c>
      <c r="U1289" s="0" t="n">
        <v>64.9547045450035</v>
      </c>
      <c r="V1289" s="0" t="n">
        <v>56.2964847308381</v>
      </c>
      <c r="W1289" s="0" t="n">
        <v>208.050053455815</v>
      </c>
      <c r="X1289" s="0" t="n">
        <v>85.9227348439043</v>
      </c>
      <c r="Y1289" s="0" t="n">
        <v>85.4673818747189</v>
      </c>
      <c r="Z1289" s="0" t="n">
        <v>99.2082906265221</v>
      </c>
      <c r="AA1289" s="0" t="n">
        <v>197.631288946462</v>
      </c>
      <c r="AB1289" s="0" t="n">
        <v>246.265490433267</v>
      </c>
      <c r="AC1289" s="0" t="n">
        <v>60.7960284225097</v>
      </c>
      <c r="AD1289" s="0" t="n">
        <v>164.44254967978</v>
      </c>
      <c r="AE1289" s="0" t="n">
        <v>85.5814019517763</v>
      </c>
      <c r="AF1289" s="0" t="n">
        <v>124.860458924437</v>
      </c>
      <c r="AG1289" s="0" t="n">
        <v>185.171183264043</v>
      </c>
      <c r="AH1289" s="0" t="n">
        <v>61.8294459012194</v>
      </c>
      <c r="AI1289" s="0" t="n">
        <v>70.9012427530124</v>
      </c>
    </row>
    <row r="1290" customFormat="false" ht="12.75" hidden="false" customHeight="false" outlineLevel="0" collapsed="false">
      <c r="A1290" s="0" t="n">
        <v>52077051</v>
      </c>
      <c r="B1290" s="0" t="n">
        <v>5</v>
      </c>
      <c r="C1290" s="0" t="s">
        <v>55</v>
      </c>
      <c r="D1290" s="0" t="n">
        <v>770</v>
      </c>
      <c r="E1290" s="0" t="s">
        <v>95</v>
      </c>
      <c r="F1290" s="0" t="n">
        <v>2</v>
      </c>
      <c r="G1290" s="0" t="s">
        <v>6</v>
      </c>
      <c r="H1290" s="0" t="n">
        <v>51</v>
      </c>
      <c r="I1290" s="0" t="s">
        <v>182</v>
      </c>
      <c r="J1290" s="0" t="n">
        <v>22.5934809734503</v>
      </c>
      <c r="K1290" s="0" t="n">
        <v>0.991405195638218</v>
      </c>
      <c r="L1290" s="0" t="n">
        <v>31.088214063881</v>
      </c>
      <c r="M1290" s="0" t="n">
        <v>0.879236155510263</v>
      </c>
      <c r="N1290" s="0" t="n">
        <v>1.03699205117138</v>
      </c>
      <c r="O1290" s="0" t="n">
        <v>1.23403353218844</v>
      </c>
      <c r="P1290" s="0" t="n">
        <v>1.38155199060997</v>
      </c>
      <c r="Q1290" s="0" t="n">
        <v>55.8760407550443</v>
      </c>
      <c r="R1290" s="0" t="n">
        <v>0</v>
      </c>
      <c r="S1290" s="0" t="n">
        <v>1.23013338933308</v>
      </c>
      <c r="T1290" s="0" t="n">
        <v>58.8661316318541</v>
      </c>
      <c r="U1290" s="0" t="n">
        <v>7.86631606294085</v>
      </c>
      <c r="V1290" s="0" t="n">
        <v>1.42530359060587</v>
      </c>
      <c r="W1290" s="0" t="n">
        <v>67.5532860497851</v>
      </c>
      <c r="X1290" s="0" t="n">
        <v>10.4056418085332</v>
      </c>
      <c r="Y1290" s="0" t="n">
        <v>10.3504964514586</v>
      </c>
      <c r="Z1290" s="0" t="n">
        <v>12.014584249115</v>
      </c>
      <c r="AA1290" s="0" t="n">
        <v>72.5271999068676</v>
      </c>
      <c r="AB1290" s="0" t="n">
        <v>79.9617344148494</v>
      </c>
      <c r="AC1290" s="0" t="n">
        <v>7.36268109127724</v>
      </c>
      <c r="AD1290" s="0" t="n">
        <v>60.3475175282152</v>
      </c>
      <c r="AE1290" s="0" t="n">
        <v>17.6489425419624</v>
      </c>
      <c r="AF1290" s="0" t="n">
        <v>34.020272679209</v>
      </c>
      <c r="AG1290" s="0" t="n">
        <v>60.1245791742595</v>
      </c>
      <c r="AH1290" s="0" t="n">
        <v>7.48783274225373</v>
      </c>
      <c r="AI1290" s="0" t="n">
        <v>8.58646942753883</v>
      </c>
    </row>
    <row r="1291" customFormat="false" ht="12.75" hidden="false" customHeight="false" outlineLevel="0" collapsed="false">
      <c r="A1291" s="0" t="n">
        <v>52077052</v>
      </c>
      <c r="B1291" s="0" t="n">
        <v>5</v>
      </c>
      <c r="C1291" s="0" t="s">
        <v>55</v>
      </c>
      <c r="D1291" s="0" t="n">
        <v>770</v>
      </c>
      <c r="E1291" s="0" t="s">
        <v>95</v>
      </c>
      <c r="F1291" s="0" t="n">
        <v>2</v>
      </c>
      <c r="G1291" s="0" t="s">
        <v>6</v>
      </c>
      <c r="H1291" s="0" t="n">
        <v>52</v>
      </c>
      <c r="I1291" s="0" t="s">
        <v>183</v>
      </c>
      <c r="J1291" s="0" t="n">
        <v>320.17479042561</v>
      </c>
      <c r="K1291" s="0" t="n">
        <v>218.176716145716</v>
      </c>
      <c r="L1291" s="0" t="n">
        <v>440.554619905902</v>
      </c>
      <c r="M1291" s="0" t="n">
        <v>193.491881997172</v>
      </c>
      <c r="N1291" s="0" t="n">
        <v>228.208931513753</v>
      </c>
      <c r="O1291" s="0" t="n">
        <v>271.571487471629</v>
      </c>
      <c r="P1291" s="0" t="n">
        <v>304.035603022857</v>
      </c>
      <c r="Q1291" s="0" t="n">
        <v>401.592648251315</v>
      </c>
      <c r="R1291" s="0" t="n">
        <v>299.573227355399</v>
      </c>
      <c r="S1291" s="0" t="n">
        <v>270.713190213934</v>
      </c>
      <c r="T1291" s="0" t="n">
        <v>553.171723475937</v>
      </c>
      <c r="U1291" s="0" t="n">
        <v>234.63872644347</v>
      </c>
      <c r="V1291" s="0" t="n">
        <v>313.663937083667</v>
      </c>
      <c r="W1291" s="0" t="n">
        <v>485.519422568656</v>
      </c>
      <c r="X1291" s="0" t="n">
        <v>310.382461401935</v>
      </c>
      <c r="Y1291" s="0" t="n">
        <v>308.737569911468</v>
      </c>
      <c r="Z1291" s="0" t="n">
        <v>358.374456912704</v>
      </c>
      <c r="AA1291" s="0" t="n">
        <v>430.160114005535</v>
      </c>
      <c r="AB1291" s="0" t="n">
        <v>574.701504410523</v>
      </c>
      <c r="AC1291" s="0" t="n">
        <v>219.616158395351</v>
      </c>
      <c r="AD1291" s="0" t="n">
        <v>357.922200956637</v>
      </c>
      <c r="AE1291" s="0" t="n">
        <v>250.105173534201</v>
      </c>
      <c r="AF1291" s="0" t="n">
        <v>319.692365531555</v>
      </c>
      <c r="AG1291" s="0" t="n">
        <v>432.127771569194</v>
      </c>
      <c r="AH1291" s="0" t="n">
        <v>223.349217652373</v>
      </c>
      <c r="AI1291" s="0" t="n">
        <v>256.119667071996</v>
      </c>
    </row>
    <row r="1292" customFormat="false" ht="12.75" hidden="false" customHeight="false" outlineLevel="0" collapsed="false">
      <c r="A1292" s="0" t="n">
        <v>62071019</v>
      </c>
      <c r="B1292" s="0" t="n">
        <v>6</v>
      </c>
      <c r="C1292" s="0" t="s">
        <v>63</v>
      </c>
      <c r="D1292" s="0" t="n">
        <v>710</v>
      </c>
      <c r="E1292" s="0" t="s">
        <v>7</v>
      </c>
      <c r="F1292" s="0" t="n">
        <v>2</v>
      </c>
      <c r="G1292" s="0" t="s">
        <v>6</v>
      </c>
      <c r="H1292" s="0" t="n">
        <v>19</v>
      </c>
      <c r="I1292" s="0" t="s">
        <v>151</v>
      </c>
      <c r="J1292" s="0" t="n">
        <v>4</v>
      </c>
      <c r="K1292" s="0" t="n">
        <v>4</v>
      </c>
      <c r="L1292" s="0" t="n">
        <v>6</v>
      </c>
      <c r="M1292" s="0" t="n">
        <v>3</v>
      </c>
      <c r="N1292" s="0" t="n">
        <v>2</v>
      </c>
      <c r="O1292" s="0" t="n">
        <v>2</v>
      </c>
      <c r="P1292" s="0" t="n">
        <v>4</v>
      </c>
      <c r="Q1292" s="0" t="n">
        <v>2</v>
      </c>
      <c r="R1292" s="0" t="n">
        <v>1</v>
      </c>
      <c r="S1292" s="0" t="n">
        <v>4</v>
      </c>
      <c r="T1292" s="0" t="n">
        <v>1</v>
      </c>
      <c r="U1292" s="0" t="n">
        <v>2</v>
      </c>
      <c r="V1292" s="0" t="n">
        <v>3</v>
      </c>
      <c r="W1292" s="0" t="n">
        <v>4</v>
      </c>
      <c r="X1292" s="0" t="n">
        <v>2</v>
      </c>
      <c r="Y1292" s="0" t="n">
        <v>2</v>
      </c>
      <c r="Z1292" s="0" t="n">
        <v>1</v>
      </c>
      <c r="AA1292" s="0" t="n">
        <v>0</v>
      </c>
      <c r="AB1292" s="0" t="n">
        <v>4</v>
      </c>
      <c r="AC1292" s="0" t="n">
        <v>1</v>
      </c>
      <c r="AD1292" s="0" t="n">
        <v>4</v>
      </c>
      <c r="AE1292" s="0" t="n">
        <v>3</v>
      </c>
      <c r="AF1292" s="0" t="n">
        <v>8</v>
      </c>
      <c r="AG1292" s="0" t="n">
        <v>1</v>
      </c>
      <c r="AH1292" s="0" t="n">
        <v>2</v>
      </c>
      <c r="AI1292" s="0" t="n">
        <v>1</v>
      </c>
    </row>
    <row r="1293" customFormat="false" ht="12.75" hidden="false" customHeight="false" outlineLevel="0" collapsed="false">
      <c r="A1293" s="0" t="n">
        <v>62071039</v>
      </c>
      <c r="B1293" s="0" t="n">
        <v>6</v>
      </c>
      <c r="C1293" s="0" t="s">
        <v>63</v>
      </c>
      <c r="D1293" s="0" t="n">
        <v>710</v>
      </c>
      <c r="E1293" s="0" t="s">
        <v>7</v>
      </c>
      <c r="F1293" s="0" t="n">
        <v>2</v>
      </c>
      <c r="G1293" s="0" t="s">
        <v>6</v>
      </c>
      <c r="H1293" s="0" t="n">
        <v>39</v>
      </c>
      <c r="I1293" s="0" t="s">
        <v>171</v>
      </c>
      <c r="J1293" s="0" t="n">
        <v>7.51018568934117</v>
      </c>
      <c r="K1293" s="0" t="n">
        <v>7.47649576643427</v>
      </c>
      <c r="L1293" s="0" t="n">
        <v>11.1342042755344</v>
      </c>
      <c r="M1293" s="0" t="n">
        <v>5.55072436953022</v>
      </c>
      <c r="N1293" s="0" t="n">
        <v>3.66784037558685</v>
      </c>
      <c r="O1293" s="0" t="n">
        <v>3.65143410074307</v>
      </c>
      <c r="P1293" s="0" t="n">
        <v>7.28080234441836</v>
      </c>
      <c r="Q1293" s="0" t="n">
        <v>3.62778886268819</v>
      </c>
      <c r="R1293" s="0" t="n">
        <v>1.81653042688465</v>
      </c>
      <c r="S1293" s="0" t="n">
        <v>7.26295529651015</v>
      </c>
      <c r="T1293" s="0" t="n">
        <v>1.81501379410484</v>
      </c>
      <c r="U1293" s="0" t="n">
        <v>3.6440492675461</v>
      </c>
      <c r="V1293" s="0" t="n">
        <v>5.44010445000544</v>
      </c>
      <c r="W1293" s="0" t="n">
        <v>7.20941549663861</v>
      </c>
      <c r="X1293" s="0" t="n">
        <v>3.59350294667242</v>
      </c>
      <c r="Y1293" s="0" t="n">
        <v>3.56493529642437</v>
      </c>
      <c r="Z1293" s="0" t="n">
        <v>1.76756517896597</v>
      </c>
      <c r="AA1293" s="0" t="n">
        <v>0</v>
      </c>
      <c r="AB1293" s="0" t="n">
        <v>6.99496362618914</v>
      </c>
      <c r="AC1293" s="0" t="n">
        <v>1.72875788745786</v>
      </c>
      <c r="AD1293" s="0" t="n">
        <v>6.83678876031928</v>
      </c>
      <c r="AE1293" s="0" t="n">
        <v>5.11256156376216</v>
      </c>
      <c r="AF1293" s="0" t="n">
        <v>13.6163259748438</v>
      </c>
      <c r="AG1293" s="0" t="n">
        <v>1.70401295049842</v>
      </c>
      <c r="AH1293" s="0" t="n">
        <v>3.41699270472058</v>
      </c>
      <c r="AI1293" s="0" t="n">
        <v>1.70756279562181</v>
      </c>
    </row>
    <row r="1294" customFormat="false" ht="12.75" hidden="false" customHeight="false" outlineLevel="0" collapsed="false">
      <c r="A1294" s="0" t="n">
        <v>62071040</v>
      </c>
      <c r="B1294" s="0" t="n">
        <v>6</v>
      </c>
      <c r="C1294" s="0" t="s">
        <v>63</v>
      </c>
      <c r="D1294" s="0" t="n">
        <v>710</v>
      </c>
      <c r="E1294" s="0" t="s">
        <v>7</v>
      </c>
      <c r="F1294" s="0" t="n">
        <v>2</v>
      </c>
      <c r="G1294" s="0" t="s">
        <v>6</v>
      </c>
      <c r="H1294" s="0" t="n">
        <v>40</v>
      </c>
      <c r="I1294" s="0" t="s">
        <v>172</v>
      </c>
      <c r="J1294" s="0" t="n">
        <v>2.04627283307922</v>
      </c>
      <c r="K1294" s="0" t="n">
        <v>2.03709346297513</v>
      </c>
      <c r="L1294" s="0" t="n">
        <v>4.08605673524876</v>
      </c>
      <c r="M1294" s="0" t="n">
        <v>1.14469280976854</v>
      </c>
      <c r="N1294" s="0" t="n">
        <v>0.444192485592659</v>
      </c>
      <c r="O1294" s="0" t="n">
        <v>0.442205609595905</v>
      </c>
      <c r="P1294" s="0" t="n">
        <v>1.98377359184973</v>
      </c>
      <c r="Q1294" s="0" t="n">
        <v>0.439342061570769</v>
      </c>
      <c r="R1294" s="0" t="n">
        <v>0.0459905685454858</v>
      </c>
      <c r="S1294" s="0" t="n">
        <v>1.97891087196558</v>
      </c>
      <c r="T1294" s="0" t="n">
        <v>0.0459521707279837</v>
      </c>
      <c r="U1294" s="0" t="n">
        <v>0.441311272035502</v>
      </c>
      <c r="V1294" s="0" t="n">
        <v>1.12188032295289</v>
      </c>
      <c r="W1294" s="0" t="n">
        <v>1.96432307846786</v>
      </c>
      <c r="X1294" s="0" t="n">
        <v>0.435189878079569</v>
      </c>
      <c r="Y1294" s="0" t="n">
        <v>0.431730203101431</v>
      </c>
      <c r="Z1294" s="0" t="n">
        <v>0.0447508758007776</v>
      </c>
      <c r="AA1294" s="0" t="n">
        <v>0</v>
      </c>
      <c r="AB1294" s="0" t="n">
        <v>1.9058921614898</v>
      </c>
      <c r="AC1294" s="0" t="n">
        <v>0.0437683602459848</v>
      </c>
      <c r="AD1294" s="0" t="n">
        <v>1.86279483416741</v>
      </c>
      <c r="AE1294" s="0" t="n">
        <v>1.0543331053624</v>
      </c>
      <c r="AF1294" s="0" t="n">
        <v>5.87856309762651</v>
      </c>
      <c r="AG1294" s="0" t="n">
        <v>0.0431418726834624</v>
      </c>
      <c r="AH1294" s="0" t="n">
        <v>0.413813668900181</v>
      </c>
      <c r="AI1294" s="0" t="n">
        <v>0.0432317469806703</v>
      </c>
    </row>
    <row r="1295" customFormat="false" ht="12.75" hidden="false" customHeight="false" outlineLevel="0" collapsed="false">
      <c r="A1295" s="0" t="n">
        <v>62071041</v>
      </c>
      <c r="B1295" s="0" t="n">
        <v>6</v>
      </c>
      <c r="C1295" s="0" t="s">
        <v>63</v>
      </c>
      <c r="D1295" s="0" t="n">
        <v>710</v>
      </c>
      <c r="E1295" s="0" t="s">
        <v>7</v>
      </c>
      <c r="F1295" s="0" t="n">
        <v>2</v>
      </c>
      <c r="G1295" s="0" t="s">
        <v>6</v>
      </c>
      <c r="H1295" s="0" t="n">
        <v>41</v>
      </c>
      <c r="I1295" s="0" t="s">
        <v>173</v>
      </c>
      <c r="J1295" s="0" t="n">
        <v>19.2290581765338</v>
      </c>
      <c r="K1295" s="0" t="n">
        <v>19.1427985933042</v>
      </c>
      <c r="L1295" s="0" t="n">
        <v>24.2344752496264</v>
      </c>
      <c r="M1295" s="0" t="n">
        <v>16.2215720941816</v>
      </c>
      <c r="N1295" s="0" t="n">
        <v>13.2495005643412</v>
      </c>
      <c r="O1295" s="0" t="n">
        <v>13.1902354585726</v>
      </c>
      <c r="P1295" s="0" t="n">
        <v>18.6417457096119</v>
      </c>
      <c r="Q1295" s="0" t="n">
        <v>13.1048207286849</v>
      </c>
      <c r="R1295" s="0" t="n">
        <v>10.1210597473913</v>
      </c>
      <c r="S1295" s="0" t="n">
        <v>18.5960501786754</v>
      </c>
      <c r="T1295" s="0" t="n">
        <v>10.1126096103871</v>
      </c>
      <c r="U1295" s="0" t="n">
        <v>13.1635589019094</v>
      </c>
      <c r="V1295" s="0" t="n">
        <v>15.8982937470394</v>
      </c>
      <c r="W1295" s="0" t="n">
        <v>18.4589670266635</v>
      </c>
      <c r="X1295" s="0" t="n">
        <v>12.980968211377</v>
      </c>
      <c r="Y1295" s="0" t="n">
        <v>12.8777720361555</v>
      </c>
      <c r="Z1295" s="0" t="n">
        <v>9.8482428474395</v>
      </c>
      <c r="AA1295" s="0" t="n">
        <v>5.26093158694482</v>
      </c>
      <c r="AB1295" s="0" t="n">
        <v>17.9098850647099</v>
      </c>
      <c r="AC1295" s="0" t="n">
        <v>9.63202245818808</v>
      </c>
      <c r="AD1295" s="0" t="n">
        <v>17.5048945859533</v>
      </c>
      <c r="AE1295" s="0" t="n">
        <v>14.9410744384572</v>
      </c>
      <c r="AF1295" s="0" t="n">
        <v>26.8295903531621</v>
      </c>
      <c r="AG1295" s="0" t="n">
        <v>9.49415249371883</v>
      </c>
      <c r="AH1295" s="0" t="n">
        <v>12.3433525272487</v>
      </c>
      <c r="AI1295" s="0" t="n">
        <v>9.5139309648394</v>
      </c>
    </row>
    <row r="1296" customFormat="false" ht="12.75" hidden="false" customHeight="false" outlineLevel="0" collapsed="false">
      <c r="A1296" s="0" t="n">
        <v>62071042</v>
      </c>
      <c r="B1296" s="0" t="n">
        <v>6</v>
      </c>
      <c r="C1296" s="0" t="s">
        <v>63</v>
      </c>
      <c r="D1296" s="0" t="n">
        <v>710</v>
      </c>
      <c r="E1296" s="0" t="s">
        <v>7</v>
      </c>
      <c r="F1296" s="0" t="n">
        <v>2</v>
      </c>
      <c r="G1296" s="0" t="s">
        <v>6</v>
      </c>
      <c r="H1296" s="0" t="n">
        <v>42</v>
      </c>
      <c r="I1296" s="0" t="s">
        <v>174</v>
      </c>
      <c r="J1296" s="0" t="n">
        <v>7.24172372920315</v>
      </c>
      <c r="K1296" s="0" t="n">
        <v>6.67116501110388</v>
      </c>
      <c r="L1296" s="0" t="n">
        <v>12.922795401034</v>
      </c>
      <c r="M1296" s="0" t="n">
        <v>5.45044673027867</v>
      </c>
      <c r="N1296" s="0" t="n">
        <v>3.38670355859549</v>
      </c>
      <c r="O1296" s="0" t="n">
        <v>3.08908724536381</v>
      </c>
      <c r="P1296" s="0" t="n">
        <v>6.74825283012953</v>
      </c>
      <c r="Q1296" s="0" t="n">
        <v>3.59249428592494</v>
      </c>
      <c r="R1296" s="0" t="n">
        <v>1.75978882534096</v>
      </c>
      <c r="S1296" s="0" t="n">
        <v>7.3890907170129</v>
      </c>
      <c r="T1296" s="0" t="n">
        <v>1.33096716947649</v>
      </c>
      <c r="U1296" s="0" t="n">
        <v>3.28026884301488</v>
      </c>
      <c r="V1296" s="0" t="n">
        <v>5.15680603264225</v>
      </c>
      <c r="W1296" s="0" t="n">
        <v>6.66600772482884</v>
      </c>
      <c r="X1296" s="0" t="n">
        <v>3.58987016362148</v>
      </c>
      <c r="Y1296" s="0" t="n">
        <v>3.20538186010537</v>
      </c>
      <c r="Z1296" s="0" t="n">
        <v>1.26710593005575</v>
      </c>
      <c r="AA1296" s="0" t="n">
        <v>0</v>
      </c>
      <c r="AB1296" s="0" t="n">
        <v>6.38929648794796</v>
      </c>
      <c r="AC1296" s="0" t="n">
        <v>1.69327527818094</v>
      </c>
      <c r="AD1296" s="0" t="n">
        <v>6.54567524663773</v>
      </c>
      <c r="AE1296" s="0" t="n">
        <v>4.24487659337916</v>
      </c>
      <c r="AF1296" s="0" t="n">
        <v>12.3876550045771</v>
      </c>
      <c r="AG1296" s="0" t="n">
        <v>1.58667195557319</v>
      </c>
      <c r="AH1296" s="0" t="n">
        <v>3.19155348806272</v>
      </c>
      <c r="AI1296" s="0" t="n">
        <v>1.7741935483871</v>
      </c>
    </row>
    <row r="1297" customFormat="false" ht="12.75" hidden="false" customHeight="false" outlineLevel="0" collapsed="false">
      <c r="A1297" s="0" t="n">
        <v>62071044</v>
      </c>
      <c r="B1297" s="0" t="n">
        <v>6</v>
      </c>
      <c r="C1297" s="0" t="s">
        <v>63</v>
      </c>
      <c r="D1297" s="0" t="n">
        <v>710</v>
      </c>
      <c r="E1297" s="0" t="s">
        <v>7</v>
      </c>
      <c r="F1297" s="0" t="n">
        <v>2</v>
      </c>
      <c r="G1297" s="0" t="s">
        <v>6</v>
      </c>
      <c r="H1297" s="0" t="n">
        <v>44</v>
      </c>
      <c r="I1297" s="0" t="s">
        <v>175</v>
      </c>
      <c r="J1297" s="0" t="s">
        <v>181</v>
      </c>
      <c r="K1297" s="0" t="s">
        <v>181</v>
      </c>
      <c r="L1297" s="0" t="s">
        <v>181</v>
      </c>
      <c r="M1297" s="0" t="s">
        <v>181</v>
      </c>
      <c r="N1297" s="0" t="s">
        <v>181</v>
      </c>
      <c r="O1297" s="0" t="s">
        <v>181</v>
      </c>
      <c r="P1297" s="0" t="s">
        <v>181</v>
      </c>
      <c r="Q1297" s="0" t="s">
        <v>181</v>
      </c>
      <c r="R1297" s="0" t="s">
        <v>181</v>
      </c>
      <c r="S1297" s="0" t="s">
        <v>181</v>
      </c>
      <c r="T1297" s="0" t="s">
        <v>181</v>
      </c>
      <c r="U1297" s="0" t="s">
        <v>181</v>
      </c>
      <c r="V1297" s="0" t="s">
        <v>181</v>
      </c>
      <c r="W1297" s="0" t="s">
        <v>181</v>
      </c>
      <c r="X1297" s="0" t="s">
        <v>181</v>
      </c>
      <c r="Y1297" s="0" t="s">
        <v>181</v>
      </c>
      <c r="Z1297" s="0" t="s">
        <v>181</v>
      </c>
      <c r="AA1297" s="0" t="s">
        <v>181</v>
      </c>
      <c r="AB1297" s="0" t="s">
        <v>181</v>
      </c>
      <c r="AC1297" s="0" t="s">
        <v>181</v>
      </c>
      <c r="AD1297" s="0" t="s">
        <v>181</v>
      </c>
      <c r="AE1297" s="0" t="s">
        <v>181</v>
      </c>
      <c r="AF1297" s="0" t="s">
        <v>181</v>
      </c>
      <c r="AG1297" s="0" t="s">
        <v>181</v>
      </c>
      <c r="AH1297" s="0" t="s">
        <v>181</v>
      </c>
      <c r="AI1297" s="0" t="s">
        <v>181</v>
      </c>
    </row>
    <row r="1298" customFormat="false" ht="12.75" hidden="false" customHeight="false" outlineLevel="0" collapsed="false">
      <c r="A1298" s="0" t="n">
        <v>62071045</v>
      </c>
      <c r="B1298" s="0" t="n">
        <v>6</v>
      </c>
      <c r="C1298" s="0" t="s">
        <v>63</v>
      </c>
      <c r="D1298" s="0" t="n">
        <v>710</v>
      </c>
      <c r="E1298" s="0" t="s">
        <v>7</v>
      </c>
      <c r="F1298" s="0" t="n">
        <v>2</v>
      </c>
      <c r="G1298" s="0" t="s">
        <v>6</v>
      </c>
      <c r="H1298" s="0" t="n">
        <v>45</v>
      </c>
      <c r="I1298" s="0" t="s">
        <v>176</v>
      </c>
      <c r="J1298" s="0" t="s">
        <v>181</v>
      </c>
      <c r="K1298" s="0" t="s">
        <v>181</v>
      </c>
      <c r="L1298" s="0" t="s">
        <v>181</v>
      </c>
      <c r="M1298" s="0" t="s">
        <v>181</v>
      </c>
      <c r="N1298" s="0" t="s">
        <v>181</v>
      </c>
      <c r="O1298" s="0" t="s">
        <v>181</v>
      </c>
      <c r="P1298" s="0" t="s">
        <v>181</v>
      </c>
      <c r="Q1298" s="0" t="s">
        <v>181</v>
      </c>
      <c r="R1298" s="0" t="s">
        <v>181</v>
      </c>
      <c r="S1298" s="0" t="s">
        <v>181</v>
      </c>
      <c r="T1298" s="0" t="s">
        <v>181</v>
      </c>
      <c r="U1298" s="0" t="s">
        <v>181</v>
      </c>
      <c r="V1298" s="0" t="s">
        <v>181</v>
      </c>
      <c r="W1298" s="0" t="s">
        <v>181</v>
      </c>
      <c r="X1298" s="0" t="s">
        <v>181</v>
      </c>
      <c r="Y1298" s="0" t="s">
        <v>181</v>
      </c>
      <c r="Z1298" s="0" t="s">
        <v>181</v>
      </c>
      <c r="AA1298" s="0" t="s">
        <v>181</v>
      </c>
      <c r="AB1298" s="0" t="s">
        <v>181</v>
      </c>
      <c r="AC1298" s="0" t="s">
        <v>181</v>
      </c>
      <c r="AD1298" s="0" t="s">
        <v>181</v>
      </c>
      <c r="AE1298" s="0" t="s">
        <v>181</v>
      </c>
      <c r="AF1298" s="0" t="s">
        <v>181</v>
      </c>
      <c r="AG1298" s="0" t="s">
        <v>181</v>
      </c>
      <c r="AH1298" s="0" t="s">
        <v>181</v>
      </c>
      <c r="AI1298" s="0" t="s">
        <v>181</v>
      </c>
    </row>
    <row r="1299" customFormat="false" ht="12.75" hidden="false" customHeight="false" outlineLevel="0" collapsed="false">
      <c r="A1299" s="0" t="n">
        <v>62071046</v>
      </c>
      <c r="B1299" s="0" t="n">
        <v>6</v>
      </c>
      <c r="C1299" s="0" t="s">
        <v>63</v>
      </c>
      <c r="D1299" s="0" t="n">
        <v>710</v>
      </c>
      <c r="E1299" s="0" t="s">
        <v>7</v>
      </c>
      <c r="F1299" s="0" t="n">
        <v>2</v>
      </c>
      <c r="G1299" s="0" t="s">
        <v>6</v>
      </c>
      <c r="H1299" s="0" t="n">
        <v>46</v>
      </c>
      <c r="I1299" s="0" t="s">
        <v>177</v>
      </c>
      <c r="J1299" s="0" t="n">
        <v>5.29938223296177</v>
      </c>
      <c r="K1299" s="0" t="n">
        <v>2.39425995106571</v>
      </c>
      <c r="L1299" s="0" t="n">
        <v>9.86201737251949</v>
      </c>
      <c r="M1299" s="0" t="n">
        <v>2.42901228464646</v>
      </c>
      <c r="N1299" s="0" t="n">
        <v>1.35752153567214</v>
      </c>
      <c r="O1299" s="0" t="n">
        <v>2.57519254763857</v>
      </c>
      <c r="P1299" s="0" t="n">
        <v>3.1546149218074</v>
      </c>
      <c r="Q1299" s="0" t="n">
        <v>1.97135589471356</v>
      </c>
      <c r="R1299" s="0" t="n">
        <v>0.43994720633524</v>
      </c>
      <c r="S1299" s="0" t="n">
        <v>4.45367960896685</v>
      </c>
      <c r="T1299" s="0" t="n">
        <v>0.286204922724671</v>
      </c>
      <c r="U1299" s="0" t="n">
        <v>1.72775200098721</v>
      </c>
      <c r="V1299" s="0" t="n">
        <v>2.46449136367775</v>
      </c>
      <c r="W1299" s="0" t="n">
        <v>4.24529224941558</v>
      </c>
      <c r="X1299" s="0" t="n">
        <v>2.62985304939139</v>
      </c>
      <c r="Y1299" s="0" t="n">
        <v>2.35637296037191</v>
      </c>
      <c r="Z1299" s="0" t="n">
        <v>0.253421186011151</v>
      </c>
      <c r="AA1299" s="0" t="n">
        <v>0</v>
      </c>
      <c r="AB1299" s="0" t="n">
        <v>3.83786398954625</v>
      </c>
      <c r="AC1299" s="0" t="n">
        <v>1.45137880986938</v>
      </c>
      <c r="AD1299" s="0" t="n">
        <v>3.01364050784879</v>
      </c>
      <c r="AE1299" s="0" t="n">
        <v>2.49566066734808</v>
      </c>
      <c r="AF1299" s="0" t="n">
        <v>8.12646130790982</v>
      </c>
      <c r="AG1299" s="0" t="n">
        <v>0.396667988893296</v>
      </c>
      <c r="AH1299" s="0" t="n">
        <v>2.50988364117082</v>
      </c>
      <c r="AI1299" s="0" t="n">
        <v>2.90322580645161</v>
      </c>
    </row>
    <row r="1300" customFormat="false" ht="12.75" hidden="false" customHeight="false" outlineLevel="0" collapsed="false">
      <c r="A1300" s="0" t="n">
        <v>62071048</v>
      </c>
      <c r="B1300" s="0" t="n">
        <v>6</v>
      </c>
      <c r="C1300" s="0" t="s">
        <v>63</v>
      </c>
      <c r="D1300" s="0" t="n">
        <v>710</v>
      </c>
      <c r="E1300" s="0" t="s">
        <v>7</v>
      </c>
      <c r="F1300" s="0" t="n">
        <v>2</v>
      </c>
      <c r="G1300" s="0" t="s">
        <v>6</v>
      </c>
      <c r="H1300" s="0" t="n">
        <v>48</v>
      </c>
      <c r="I1300" s="0" t="s">
        <v>178</v>
      </c>
      <c r="J1300" s="0" t="s">
        <v>181</v>
      </c>
      <c r="K1300" s="0" t="s">
        <v>181</v>
      </c>
      <c r="L1300" s="0" t="s">
        <v>181</v>
      </c>
      <c r="M1300" s="0" t="s">
        <v>181</v>
      </c>
      <c r="N1300" s="0" t="s">
        <v>181</v>
      </c>
      <c r="O1300" s="0" t="s">
        <v>181</v>
      </c>
      <c r="P1300" s="0" t="s">
        <v>181</v>
      </c>
      <c r="Q1300" s="0" t="s">
        <v>181</v>
      </c>
      <c r="R1300" s="0" t="s">
        <v>181</v>
      </c>
      <c r="S1300" s="0" t="s">
        <v>181</v>
      </c>
      <c r="T1300" s="0" t="s">
        <v>181</v>
      </c>
      <c r="U1300" s="0" t="s">
        <v>181</v>
      </c>
      <c r="V1300" s="0" t="s">
        <v>181</v>
      </c>
      <c r="W1300" s="0" t="s">
        <v>181</v>
      </c>
      <c r="X1300" s="0" t="s">
        <v>181</v>
      </c>
      <c r="Y1300" s="0" t="s">
        <v>181</v>
      </c>
      <c r="Z1300" s="0" t="s">
        <v>181</v>
      </c>
      <c r="AA1300" s="0" t="s">
        <v>181</v>
      </c>
      <c r="AB1300" s="0" t="s">
        <v>181</v>
      </c>
      <c r="AC1300" s="0" t="s">
        <v>181</v>
      </c>
      <c r="AD1300" s="0" t="s">
        <v>181</v>
      </c>
      <c r="AE1300" s="0" t="s">
        <v>181</v>
      </c>
      <c r="AF1300" s="0" t="s">
        <v>181</v>
      </c>
      <c r="AG1300" s="0" t="s">
        <v>181</v>
      </c>
      <c r="AH1300" s="0" t="s">
        <v>181</v>
      </c>
      <c r="AI1300" s="0" t="s">
        <v>181</v>
      </c>
    </row>
    <row r="1301" customFormat="false" ht="12.75" hidden="false" customHeight="false" outlineLevel="0" collapsed="false">
      <c r="A1301" s="0" t="n">
        <v>62071049</v>
      </c>
      <c r="B1301" s="0" t="n">
        <v>6</v>
      </c>
      <c r="C1301" s="0" t="s">
        <v>63</v>
      </c>
      <c r="D1301" s="0" t="n">
        <v>710</v>
      </c>
      <c r="E1301" s="0" t="s">
        <v>7</v>
      </c>
      <c r="F1301" s="0" t="n">
        <v>2</v>
      </c>
      <c r="G1301" s="0" t="s">
        <v>6</v>
      </c>
      <c r="H1301" s="0" t="n">
        <v>49</v>
      </c>
      <c r="I1301" s="0" t="s">
        <v>179</v>
      </c>
      <c r="J1301" s="0" t="s">
        <v>181</v>
      </c>
      <c r="K1301" s="0" t="s">
        <v>181</v>
      </c>
      <c r="L1301" s="0" t="s">
        <v>181</v>
      </c>
      <c r="M1301" s="0" t="s">
        <v>181</v>
      </c>
      <c r="N1301" s="0" t="s">
        <v>181</v>
      </c>
      <c r="O1301" s="0" t="s">
        <v>181</v>
      </c>
      <c r="P1301" s="0" t="s">
        <v>181</v>
      </c>
      <c r="Q1301" s="0" t="s">
        <v>181</v>
      </c>
      <c r="R1301" s="0" t="s">
        <v>181</v>
      </c>
      <c r="S1301" s="0" t="s">
        <v>181</v>
      </c>
      <c r="T1301" s="0" t="s">
        <v>181</v>
      </c>
      <c r="U1301" s="0" t="s">
        <v>181</v>
      </c>
      <c r="V1301" s="0" t="s">
        <v>181</v>
      </c>
      <c r="W1301" s="0" t="s">
        <v>181</v>
      </c>
      <c r="X1301" s="0" t="s">
        <v>181</v>
      </c>
      <c r="Y1301" s="0" t="s">
        <v>181</v>
      </c>
      <c r="Z1301" s="0" t="s">
        <v>181</v>
      </c>
      <c r="AA1301" s="0" t="s">
        <v>181</v>
      </c>
      <c r="AB1301" s="0" t="s">
        <v>181</v>
      </c>
      <c r="AC1301" s="0" t="s">
        <v>181</v>
      </c>
      <c r="AD1301" s="0" t="s">
        <v>181</v>
      </c>
      <c r="AE1301" s="0" t="s">
        <v>181</v>
      </c>
      <c r="AF1301" s="0" t="s">
        <v>181</v>
      </c>
      <c r="AG1301" s="0" t="s">
        <v>181</v>
      </c>
      <c r="AH1301" s="0" t="s">
        <v>181</v>
      </c>
      <c r="AI1301" s="0" t="s">
        <v>181</v>
      </c>
    </row>
    <row r="1302" customFormat="false" ht="12.75" hidden="false" customHeight="false" outlineLevel="0" collapsed="false">
      <c r="A1302" s="0" t="n">
        <v>62071050</v>
      </c>
      <c r="B1302" s="0" t="n">
        <v>6</v>
      </c>
      <c r="C1302" s="0" t="s">
        <v>63</v>
      </c>
      <c r="D1302" s="0" t="n">
        <v>710</v>
      </c>
      <c r="E1302" s="0" t="s">
        <v>7</v>
      </c>
      <c r="F1302" s="0" t="n">
        <v>2</v>
      </c>
      <c r="G1302" s="0" t="s">
        <v>6</v>
      </c>
      <c r="H1302" s="0" t="n">
        <v>50</v>
      </c>
      <c r="I1302" s="0" t="s">
        <v>180</v>
      </c>
      <c r="J1302" s="0" t="n">
        <v>93.9431739678345</v>
      </c>
      <c r="K1302" s="0" t="n">
        <v>87.2480492216422</v>
      </c>
      <c r="L1302" s="0" t="n">
        <v>162.089439523821</v>
      </c>
      <c r="M1302" s="0" t="n">
        <v>75.4628783530209</v>
      </c>
      <c r="N1302" s="0" t="n">
        <v>47.4579303220392</v>
      </c>
      <c r="O1302" s="0" t="n">
        <v>50.8154742108203</v>
      </c>
      <c r="P1302" s="0" t="n">
        <v>112.213879900526</v>
      </c>
      <c r="Q1302" s="0" t="n">
        <v>57.7101387561824</v>
      </c>
      <c r="R1302" s="0" t="n">
        <v>31.1966990062579</v>
      </c>
      <c r="S1302" s="0" t="n">
        <v>119.241313701437</v>
      </c>
      <c r="T1302" s="0" t="n">
        <v>29.2515552579139</v>
      </c>
      <c r="U1302" s="0" t="n">
        <v>71.0786379811144</v>
      </c>
      <c r="V1302" s="0" t="n">
        <v>111.130887532147</v>
      </c>
      <c r="W1302" s="0" t="n">
        <v>151.48305235375</v>
      </c>
      <c r="X1302" s="0" t="n">
        <v>87.0060020943342</v>
      </c>
      <c r="Y1302" s="0" t="n">
        <v>70.9334101752821</v>
      </c>
      <c r="Z1302" s="0" t="n">
        <v>41.3577422697392</v>
      </c>
      <c r="AA1302" s="0" t="n">
        <v>0</v>
      </c>
      <c r="AB1302" s="0" t="n">
        <v>185.524280566366</v>
      </c>
      <c r="AC1302" s="0" t="n">
        <v>40.2642891370291</v>
      </c>
      <c r="AD1302" s="0" t="n">
        <v>164.401117367957</v>
      </c>
      <c r="AE1302" s="0" t="n">
        <v>117.33416442546</v>
      </c>
      <c r="AF1302" s="0" t="n">
        <v>339.76647953702</v>
      </c>
      <c r="AG1302" s="0" t="n">
        <v>38.4615831675827</v>
      </c>
      <c r="AH1302" s="0" t="n">
        <v>74.8171281719902</v>
      </c>
      <c r="AI1302" s="0" t="n">
        <v>46.9185008613814</v>
      </c>
    </row>
    <row r="1303" customFormat="false" ht="12.75" hidden="false" customHeight="false" outlineLevel="0" collapsed="false">
      <c r="A1303" s="0" t="n">
        <v>62071051</v>
      </c>
      <c r="B1303" s="0" t="n">
        <v>6</v>
      </c>
      <c r="C1303" s="0" t="s">
        <v>63</v>
      </c>
      <c r="D1303" s="0" t="n">
        <v>710</v>
      </c>
      <c r="E1303" s="0" t="s">
        <v>7</v>
      </c>
      <c r="F1303" s="0" t="n">
        <v>2</v>
      </c>
      <c r="G1303" s="0" t="s">
        <v>6</v>
      </c>
      <c r="H1303" s="0" t="n">
        <v>51</v>
      </c>
      <c r="I1303" s="0" t="s">
        <v>182</v>
      </c>
      <c r="J1303" s="0" t="n">
        <v>25.5963530990242</v>
      </c>
      <c r="K1303" s="0" t="n">
        <v>23.7721569407783</v>
      </c>
      <c r="L1303" s="0" t="n">
        <v>59.4839675731758</v>
      </c>
      <c r="M1303" s="0" t="n">
        <v>15.5622597168253</v>
      </c>
      <c r="N1303" s="0" t="n">
        <v>5.74737553224544</v>
      </c>
      <c r="O1303" s="0" t="n">
        <v>6.15398967373612</v>
      </c>
      <c r="P1303" s="0" t="n">
        <v>30.5745055359617</v>
      </c>
      <c r="Q1303" s="0" t="n">
        <v>6.98896553640353</v>
      </c>
      <c r="R1303" s="0" t="n">
        <v>0.789832035184126</v>
      </c>
      <c r="S1303" s="0" t="n">
        <v>32.4892447272275</v>
      </c>
      <c r="T1303" s="0" t="n">
        <v>0.74058525926171</v>
      </c>
      <c r="U1303" s="0" t="n">
        <v>8.6079528126467</v>
      </c>
      <c r="V1303" s="0" t="n">
        <v>22.9178607029286</v>
      </c>
      <c r="W1303" s="0" t="n">
        <v>41.2740333628941</v>
      </c>
      <c r="X1303" s="0" t="n">
        <v>10.5368304981317</v>
      </c>
      <c r="Y1303" s="0" t="n">
        <v>8.59036505160911</v>
      </c>
      <c r="Z1303" s="0" t="n">
        <v>1.04708737744901</v>
      </c>
      <c r="AA1303" s="0" t="n">
        <v>0</v>
      </c>
      <c r="AB1303" s="0" t="n">
        <v>50.5491223390544</v>
      </c>
      <c r="AC1303" s="0" t="n">
        <v>1.01940354099523</v>
      </c>
      <c r="AD1303" s="0" t="n">
        <v>44.7937713012033</v>
      </c>
      <c r="AE1303" s="0" t="n">
        <v>24.1971255310936</v>
      </c>
      <c r="AF1303" s="0" t="n">
        <v>146.68704995069</v>
      </c>
      <c r="AG1303" s="0" t="n">
        <v>0.973762977408655</v>
      </c>
      <c r="AH1303" s="0" t="n">
        <v>9.06070131863455</v>
      </c>
      <c r="AI1303" s="0" t="n">
        <v>1.18787359571919</v>
      </c>
    </row>
    <row r="1304" customFormat="false" ht="12.75" hidden="false" customHeight="false" outlineLevel="0" collapsed="false">
      <c r="A1304" s="0" t="n">
        <v>62071052</v>
      </c>
      <c r="B1304" s="0" t="n">
        <v>6</v>
      </c>
      <c r="C1304" s="0" t="s">
        <v>63</v>
      </c>
      <c r="D1304" s="0" t="n">
        <v>710</v>
      </c>
      <c r="E1304" s="0" t="s">
        <v>7</v>
      </c>
      <c r="F1304" s="0" t="n">
        <v>2</v>
      </c>
      <c r="G1304" s="0" t="s">
        <v>6</v>
      </c>
      <c r="H1304" s="0" t="n">
        <v>52</v>
      </c>
      <c r="I1304" s="0" t="s">
        <v>183</v>
      </c>
      <c r="J1304" s="0" t="n">
        <v>240.531836660113</v>
      </c>
      <c r="K1304" s="0" t="n">
        <v>223.389658214859</v>
      </c>
      <c r="L1304" s="0" t="n">
        <v>352.800470797659</v>
      </c>
      <c r="M1304" s="0" t="n">
        <v>220.53455371656</v>
      </c>
      <c r="N1304" s="0" t="n">
        <v>171.43436196667</v>
      </c>
      <c r="O1304" s="0" t="n">
        <v>183.562964930229</v>
      </c>
      <c r="P1304" s="0" t="n">
        <v>287.312100403085</v>
      </c>
      <c r="Q1304" s="0" t="n">
        <v>208.468863887215</v>
      </c>
      <c r="R1304" s="0" t="n">
        <v>173.816881837327</v>
      </c>
      <c r="S1304" s="0" t="n">
        <v>305.305122011223</v>
      </c>
      <c r="T1304" s="0" t="n">
        <v>162.97923452744</v>
      </c>
      <c r="U1304" s="0" t="n">
        <v>256.760479630387</v>
      </c>
      <c r="V1304" s="0" t="n">
        <v>324.771612492385</v>
      </c>
      <c r="W1304" s="0" t="n">
        <v>387.856778375439</v>
      </c>
      <c r="X1304" s="0" t="n">
        <v>314.295595174451</v>
      </c>
      <c r="Y1304" s="0" t="n">
        <v>256.235866861483</v>
      </c>
      <c r="Z1304" s="0" t="n">
        <v>230.430591381347</v>
      </c>
      <c r="AA1304" s="0" t="n">
        <v>299.573227355399</v>
      </c>
      <c r="AB1304" s="0" t="n">
        <v>475.015842715227</v>
      </c>
      <c r="AC1304" s="0" t="n">
        <v>224.338260461181</v>
      </c>
      <c r="AD1304" s="0" t="n">
        <v>420.932155464844</v>
      </c>
      <c r="AE1304" s="0" t="n">
        <v>342.900219976017</v>
      </c>
      <c r="AF1304" s="0" t="n">
        <v>669.475413452623</v>
      </c>
      <c r="AG1304" s="0" t="n">
        <v>214.294225660709</v>
      </c>
      <c r="AH1304" s="0" t="n">
        <v>270.26519161935</v>
      </c>
      <c r="AI1304" s="0" t="n">
        <v>261.413155237076</v>
      </c>
    </row>
    <row r="1305" customFormat="false" ht="12.75" hidden="false" customHeight="false" outlineLevel="0" collapsed="false">
      <c r="A1305" s="0" t="n">
        <v>62073019</v>
      </c>
      <c r="B1305" s="0" t="n">
        <v>6</v>
      </c>
      <c r="C1305" s="0" t="s">
        <v>63</v>
      </c>
      <c r="D1305" s="0" t="n">
        <v>730</v>
      </c>
      <c r="E1305" s="0" t="s">
        <v>87</v>
      </c>
      <c r="F1305" s="0" t="n">
        <v>2</v>
      </c>
      <c r="G1305" s="0" t="s">
        <v>6</v>
      </c>
      <c r="H1305" s="0" t="n">
        <v>19</v>
      </c>
      <c r="I1305" s="0" t="s">
        <v>151</v>
      </c>
      <c r="J1305" s="0" t="n">
        <v>3</v>
      </c>
      <c r="K1305" s="0" t="n">
        <v>3</v>
      </c>
      <c r="L1305" s="0" t="n">
        <v>1</v>
      </c>
      <c r="M1305" s="0" t="n">
        <v>1</v>
      </c>
      <c r="N1305" s="0" t="n">
        <v>1</v>
      </c>
      <c r="O1305" s="0" t="n">
        <v>2</v>
      </c>
      <c r="P1305" s="0" t="n">
        <v>5</v>
      </c>
      <c r="Q1305" s="0" t="n">
        <v>1</v>
      </c>
      <c r="R1305" s="0" t="n">
        <v>2</v>
      </c>
      <c r="S1305" s="0" t="n">
        <v>2</v>
      </c>
      <c r="T1305" s="0" t="n">
        <v>2</v>
      </c>
      <c r="U1305" s="0" t="n">
        <v>4</v>
      </c>
      <c r="V1305" s="0" t="n">
        <v>2</v>
      </c>
      <c r="W1305" s="0" t="n">
        <v>5</v>
      </c>
      <c r="X1305" s="0" t="n">
        <v>5</v>
      </c>
      <c r="Y1305" s="0" t="n">
        <v>0</v>
      </c>
      <c r="Z1305" s="0" t="n">
        <v>2</v>
      </c>
      <c r="AA1305" s="0" t="n">
        <v>4</v>
      </c>
      <c r="AB1305" s="0" t="n">
        <v>1</v>
      </c>
      <c r="AC1305" s="0" t="n">
        <v>3</v>
      </c>
      <c r="AD1305" s="0" t="n">
        <v>1</v>
      </c>
      <c r="AE1305" s="0" t="n">
        <v>2</v>
      </c>
      <c r="AF1305" s="0" t="n">
        <v>3</v>
      </c>
      <c r="AG1305" s="0" t="n">
        <v>1</v>
      </c>
      <c r="AH1305" s="0" t="n">
        <v>6</v>
      </c>
      <c r="AI1305" s="0" t="n">
        <v>7</v>
      </c>
    </row>
    <row r="1306" customFormat="false" ht="12.75" hidden="false" customHeight="false" outlineLevel="0" collapsed="false">
      <c r="A1306" s="0" t="n">
        <v>62073039</v>
      </c>
      <c r="B1306" s="0" t="n">
        <v>6</v>
      </c>
      <c r="C1306" s="0" t="s">
        <v>63</v>
      </c>
      <c r="D1306" s="0" t="n">
        <v>730</v>
      </c>
      <c r="E1306" s="0" t="s">
        <v>87</v>
      </c>
      <c r="F1306" s="0" t="n">
        <v>2</v>
      </c>
      <c r="G1306" s="0" t="s">
        <v>6</v>
      </c>
      <c r="H1306" s="0" t="n">
        <v>39</v>
      </c>
      <c r="I1306" s="0" t="s">
        <v>171</v>
      </c>
      <c r="J1306" s="0" t="n">
        <v>5.63263926700588</v>
      </c>
      <c r="K1306" s="0" t="n">
        <v>5.6073718248257</v>
      </c>
      <c r="L1306" s="0" t="n">
        <v>1.85570071258907</v>
      </c>
      <c r="M1306" s="0" t="n">
        <v>1.85024145651007</v>
      </c>
      <c r="N1306" s="0" t="n">
        <v>1.83392018779343</v>
      </c>
      <c r="O1306" s="0" t="n">
        <v>3.65143410074307</v>
      </c>
      <c r="P1306" s="0" t="n">
        <v>9.10100293052294</v>
      </c>
      <c r="Q1306" s="0" t="n">
        <v>1.8138944313441</v>
      </c>
      <c r="R1306" s="0" t="n">
        <v>3.6330608537693</v>
      </c>
      <c r="S1306" s="0" t="n">
        <v>3.63147764825508</v>
      </c>
      <c r="T1306" s="0" t="n">
        <v>3.63002758820967</v>
      </c>
      <c r="U1306" s="0" t="n">
        <v>7.28809853509219</v>
      </c>
      <c r="V1306" s="0" t="n">
        <v>3.62673630000363</v>
      </c>
      <c r="W1306" s="0" t="n">
        <v>9.01176937079826</v>
      </c>
      <c r="X1306" s="0" t="n">
        <v>8.98375736668104</v>
      </c>
      <c r="Y1306" s="0" t="n">
        <v>0</v>
      </c>
      <c r="Z1306" s="0" t="n">
        <v>3.53513035793195</v>
      </c>
      <c r="AA1306" s="0" t="n">
        <v>7.0245684280772</v>
      </c>
      <c r="AB1306" s="0" t="n">
        <v>1.74874090654729</v>
      </c>
      <c r="AC1306" s="0" t="n">
        <v>5.18627366237358</v>
      </c>
      <c r="AD1306" s="0" t="n">
        <v>1.70919719007982</v>
      </c>
      <c r="AE1306" s="0" t="n">
        <v>3.40837437584144</v>
      </c>
      <c r="AF1306" s="0" t="n">
        <v>5.10612224056644</v>
      </c>
      <c r="AG1306" s="0" t="n">
        <v>1.70401295049842</v>
      </c>
      <c r="AH1306" s="0" t="n">
        <v>10.2509781141617</v>
      </c>
      <c r="AI1306" s="0" t="n">
        <v>11.9529395693527</v>
      </c>
    </row>
    <row r="1307" customFormat="false" ht="12.75" hidden="false" customHeight="false" outlineLevel="0" collapsed="false">
      <c r="A1307" s="0" t="n">
        <v>62073040</v>
      </c>
      <c r="B1307" s="0" t="n">
        <v>6</v>
      </c>
      <c r="C1307" s="0" t="s">
        <v>63</v>
      </c>
      <c r="D1307" s="0" t="n">
        <v>730</v>
      </c>
      <c r="E1307" s="0" t="s">
        <v>87</v>
      </c>
      <c r="F1307" s="0" t="n">
        <v>2</v>
      </c>
      <c r="G1307" s="0" t="s">
        <v>6</v>
      </c>
      <c r="H1307" s="0" t="n">
        <v>40</v>
      </c>
      <c r="I1307" s="0" t="s">
        <v>172</v>
      </c>
      <c r="J1307" s="0" t="n">
        <v>1.16158563094122</v>
      </c>
      <c r="K1307" s="0" t="n">
        <v>1.15637487690997</v>
      </c>
      <c r="L1307" s="0" t="n">
        <v>0.0469822743176402</v>
      </c>
      <c r="M1307" s="0" t="n">
        <v>0.046844057920495</v>
      </c>
      <c r="N1307" s="0" t="n">
        <v>0.0464308391730669</v>
      </c>
      <c r="O1307" s="0" t="n">
        <v>0.442205609595905</v>
      </c>
      <c r="P1307" s="0" t="n">
        <v>2.95507087882637</v>
      </c>
      <c r="Q1307" s="0" t="n">
        <v>0.0459238309165426</v>
      </c>
      <c r="R1307" s="0" t="n">
        <v>0.439980524148892</v>
      </c>
      <c r="S1307" s="0" t="n">
        <v>0.439788790616198</v>
      </c>
      <c r="T1307" s="0" t="n">
        <v>0.439613181617477</v>
      </c>
      <c r="U1307" s="0" t="n">
        <v>1.98576155824343</v>
      </c>
      <c r="V1307" s="0" t="n">
        <v>0.439214591346544</v>
      </c>
      <c r="W1307" s="0" t="n">
        <v>2.92609698487541</v>
      </c>
      <c r="X1307" s="0" t="n">
        <v>2.91700156338655</v>
      </c>
      <c r="Y1307" s="0" t="n">
        <v>0</v>
      </c>
      <c r="Z1307" s="0" t="n">
        <v>0.428120686776783</v>
      </c>
      <c r="AA1307" s="0" t="n">
        <v>1.91395847360751</v>
      </c>
      <c r="AB1307" s="0" t="n">
        <v>0.0442742864862373</v>
      </c>
      <c r="AC1307" s="0" t="n">
        <v>1.06953431220607</v>
      </c>
      <c r="AD1307" s="0" t="n">
        <v>0.0432731262657288</v>
      </c>
      <c r="AE1307" s="0" t="n">
        <v>0.412769949290146</v>
      </c>
      <c r="AF1307" s="0" t="n">
        <v>1.05300516211189</v>
      </c>
      <c r="AG1307" s="0" t="n">
        <v>0.0431418726834624</v>
      </c>
      <c r="AH1307" s="0" t="n">
        <v>3.7619283003722</v>
      </c>
      <c r="AI1307" s="0" t="n">
        <v>4.80570164014799</v>
      </c>
    </row>
    <row r="1308" customFormat="false" ht="12.75" hidden="false" customHeight="false" outlineLevel="0" collapsed="false">
      <c r="A1308" s="0" t="n">
        <v>62073041</v>
      </c>
      <c r="B1308" s="0" t="n">
        <v>6</v>
      </c>
      <c r="C1308" s="0" t="s">
        <v>63</v>
      </c>
      <c r="D1308" s="0" t="n">
        <v>730</v>
      </c>
      <c r="E1308" s="0" t="s">
        <v>87</v>
      </c>
      <c r="F1308" s="0" t="n">
        <v>2</v>
      </c>
      <c r="G1308" s="0" t="s">
        <v>6</v>
      </c>
      <c r="H1308" s="0" t="n">
        <v>41</v>
      </c>
      <c r="I1308" s="0" t="s">
        <v>173</v>
      </c>
      <c r="J1308" s="0" t="n">
        <v>16.4609621857313</v>
      </c>
      <c r="K1308" s="0" t="n">
        <v>16.3871199972754</v>
      </c>
      <c r="L1308" s="0" t="n">
        <v>10.3393026108575</v>
      </c>
      <c r="M1308" s="0" t="n">
        <v>10.3088855828055</v>
      </c>
      <c r="N1308" s="0" t="n">
        <v>10.2179492938287</v>
      </c>
      <c r="O1308" s="0" t="n">
        <v>13.1902354585726</v>
      </c>
      <c r="P1308" s="0" t="n">
        <v>21.2387048896461</v>
      </c>
      <c r="Q1308" s="0" t="n">
        <v>10.1063729202592</v>
      </c>
      <c r="R1308" s="0" t="n">
        <v>13.1238649731589</v>
      </c>
      <c r="S1308" s="0" t="n">
        <v>13.1181458904818</v>
      </c>
      <c r="T1308" s="0" t="n">
        <v>13.1129077750181</v>
      </c>
      <c r="U1308" s="0" t="n">
        <v>18.6604268555566</v>
      </c>
      <c r="V1308" s="0" t="n">
        <v>13.1010185103615</v>
      </c>
      <c r="W1308" s="0" t="n">
        <v>21.0304635281486</v>
      </c>
      <c r="X1308" s="0" t="n">
        <v>20.9650928548992</v>
      </c>
      <c r="Y1308" s="0" t="n">
        <v>5.33979586031512</v>
      </c>
      <c r="Z1308" s="0" t="n">
        <v>12.7701063503738</v>
      </c>
      <c r="AA1308" s="0" t="n">
        <v>17.9856851156484</v>
      </c>
      <c r="AB1308" s="0" t="n">
        <v>9.74336071442868</v>
      </c>
      <c r="AC1308" s="0" t="n">
        <v>15.1564924708139</v>
      </c>
      <c r="AD1308" s="0" t="n">
        <v>9.52303722791956</v>
      </c>
      <c r="AE1308" s="0" t="n">
        <v>12.312220160064</v>
      </c>
      <c r="AF1308" s="0" t="n">
        <v>14.9222560035102</v>
      </c>
      <c r="AG1308" s="0" t="n">
        <v>9.49415249371883</v>
      </c>
      <c r="AH1308" s="0" t="n">
        <v>22.3120637312171</v>
      </c>
      <c r="AI1308" s="0" t="n">
        <v>24.6276238609743</v>
      </c>
    </row>
    <row r="1309" customFormat="false" ht="12.75" hidden="false" customHeight="false" outlineLevel="0" collapsed="false">
      <c r="A1309" s="0" t="n">
        <v>62073042</v>
      </c>
      <c r="B1309" s="0" t="n">
        <v>6</v>
      </c>
      <c r="C1309" s="0" t="s">
        <v>63</v>
      </c>
      <c r="D1309" s="0" t="n">
        <v>730</v>
      </c>
      <c r="E1309" s="0" t="s">
        <v>87</v>
      </c>
      <c r="F1309" s="0" t="n">
        <v>2</v>
      </c>
      <c r="G1309" s="0" t="s">
        <v>6</v>
      </c>
      <c r="H1309" s="0" t="n">
        <v>42</v>
      </c>
      <c r="I1309" s="0" t="s">
        <v>174</v>
      </c>
      <c r="J1309" s="0" t="n">
        <v>5.16038068117924</v>
      </c>
      <c r="K1309" s="0" t="n">
        <v>4.98771866738348</v>
      </c>
      <c r="L1309" s="0" t="n">
        <v>1.69648365206663</v>
      </c>
      <c r="M1309" s="0" t="n">
        <v>1.71073094867807</v>
      </c>
      <c r="N1309" s="0" t="n">
        <v>1.92519251925193</v>
      </c>
      <c r="O1309" s="0" t="n">
        <v>3.53513035793195</v>
      </c>
      <c r="P1309" s="0" t="n">
        <v>7.65023471145228</v>
      </c>
      <c r="Q1309" s="0" t="n">
        <v>1.82481751824818</v>
      </c>
      <c r="R1309" s="0" t="n">
        <v>3.02527836162449</v>
      </c>
      <c r="S1309" s="0" t="n">
        <v>3.13504848149369</v>
      </c>
      <c r="T1309" s="0" t="n">
        <v>3.53474819697878</v>
      </c>
      <c r="U1309" s="0" t="n">
        <v>6.2980392817471</v>
      </c>
      <c r="V1309" s="0" t="n">
        <v>3.23934426229508</v>
      </c>
      <c r="W1309" s="0" t="n">
        <v>8.43429401712424</v>
      </c>
      <c r="X1309" s="0" t="n">
        <v>7.94381623957439</v>
      </c>
      <c r="Y1309" s="0" t="n">
        <v>0</v>
      </c>
      <c r="Z1309" s="0" t="n">
        <v>3.50662235403827</v>
      </c>
      <c r="AA1309" s="0" t="n">
        <v>6.05426876379593</v>
      </c>
      <c r="AB1309" s="0" t="n">
        <v>1.69491525423729</v>
      </c>
      <c r="AC1309" s="0" t="n">
        <v>4.68890732672423</v>
      </c>
      <c r="AD1309" s="0" t="n">
        <v>1.20578778135048</v>
      </c>
      <c r="AE1309" s="0" t="n">
        <v>2.92311581833669</v>
      </c>
      <c r="AF1309" s="0" t="n">
        <v>4.29380327402816</v>
      </c>
      <c r="AG1309" s="0" t="n">
        <v>1.58667195557319</v>
      </c>
      <c r="AH1309" s="0" t="n">
        <v>8.42208786903012</v>
      </c>
      <c r="AI1309" s="0" t="n">
        <v>10.1952702226783</v>
      </c>
    </row>
    <row r="1310" customFormat="false" ht="12.75" hidden="false" customHeight="false" outlineLevel="0" collapsed="false">
      <c r="A1310" s="0" t="n">
        <v>62073044</v>
      </c>
      <c r="B1310" s="0" t="n">
        <v>6</v>
      </c>
      <c r="C1310" s="0" t="s">
        <v>63</v>
      </c>
      <c r="D1310" s="0" t="n">
        <v>730</v>
      </c>
      <c r="E1310" s="0" t="s">
        <v>87</v>
      </c>
      <c r="F1310" s="0" t="n">
        <v>2</v>
      </c>
      <c r="G1310" s="0" t="s">
        <v>6</v>
      </c>
      <c r="H1310" s="0" t="n">
        <v>44</v>
      </c>
      <c r="I1310" s="0" t="s">
        <v>175</v>
      </c>
      <c r="J1310" s="0" t="s">
        <v>181</v>
      </c>
      <c r="K1310" s="0" t="s">
        <v>181</v>
      </c>
      <c r="L1310" s="0" t="s">
        <v>181</v>
      </c>
      <c r="M1310" s="0" t="s">
        <v>181</v>
      </c>
      <c r="N1310" s="0" t="s">
        <v>181</v>
      </c>
      <c r="O1310" s="0" t="s">
        <v>181</v>
      </c>
      <c r="P1310" s="0" t="s">
        <v>181</v>
      </c>
      <c r="Q1310" s="0" t="s">
        <v>181</v>
      </c>
      <c r="R1310" s="0" t="s">
        <v>181</v>
      </c>
      <c r="S1310" s="0" t="s">
        <v>181</v>
      </c>
      <c r="T1310" s="0" t="s">
        <v>181</v>
      </c>
      <c r="U1310" s="0" t="s">
        <v>181</v>
      </c>
      <c r="V1310" s="0" t="s">
        <v>181</v>
      </c>
      <c r="W1310" s="0" t="s">
        <v>181</v>
      </c>
      <c r="X1310" s="0" t="s">
        <v>181</v>
      </c>
      <c r="Y1310" s="0" t="s">
        <v>181</v>
      </c>
      <c r="Z1310" s="0" t="s">
        <v>181</v>
      </c>
      <c r="AA1310" s="0" t="s">
        <v>181</v>
      </c>
      <c r="AB1310" s="0" t="s">
        <v>181</v>
      </c>
      <c r="AC1310" s="0" t="s">
        <v>181</v>
      </c>
      <c r="AD1310" s="0" t="s">
        <v>181</v>
      </c>
      <c r="AE1310" s="0" t="s">
        <v>181</v>
      </c>
      <c r="AF1310" s="0" t="s">
        <v>181</v>
      </c>
      <c r="AG1310" s="0" t="s">
        <v>181</v>
      </c>
      <c r="AH1310" s="0" t="s">
        <v>181</v>
      </c>
      <c r="AI1310" s="0" t="s">
        <v>181</v>
      </c>
    </row>
    <row r="1311" customFormat="false" ht="12.75" hidden="false" customHeight="false" outlineLevel="0" collapsed="false">
      <c r="A1311" s="0" t="n">
        <v>62073045</v>
      </c>
      <c r="B1311" s="0" t="n">
        <v>6</v>
      </c>
      <c r="C1311" s="0" t="s">
        <v>63</v>
      </c>
      <c r="D1311" s="0" t="n">
        <v>730</v>
      </c>
      <c r="E1311" s="0" t="s">
        <v>87</v>
      </c>
      <c r="F1311" s="0" t="n">
        <v>2</v>
      </c>
      <c r="G1311" s="0" t="s">
        <v>6</v>
      </c>
      <c r="H1311" s="0" t="n">
        <v>45</v>
      </c>
      <c r="I1311" s="0" t="s">
        <v>176</v>
      </c>
      <c r="J1311" s="0" t="s">
        <v>181</v>
      </c>
      <c r="K1311" s="0" t="s">
        <v>181</v>
      </c>
      <c r="L1311" s="0" t="s">
        <v>181</v>
      </c>
      <c r="M1311" s="0" t="s">
        <v>181</v>
      </c>
      <c r="N1311" s="0" t="s">
        <v>181</v>
      </c>
      <c r="O1311" s="0" t="s">
        <v>181</v>
      </c>
      <c r="P1311" s="0" t="s">
        <v>181</v>
      </c>
      <c r="Q1311" s="0" t="s">
        <v>181</v>
      </c>
      <c r="R1311" s="0" t="s">
        <v>181</v>
      </c>
      <c r="S1311" s="0" t="s">
        <v>181</v>
      </c>
      <c r="T1311" s="0" t="s">
        <v>181</v>
      </c>
      <c r="U1311" s="0" t="s">
        <v>181</v>
      </c>
      <c r="V1311" s="0" t="s">
        <v>181</v>
      </c>
      <c r="W1311" s="0" t="s">
        <v>181</v>
      </c>
      <c r="X1311" s="0" t="s">
        <v>181</v>
      </c>
      <c r="Y1311" s="0" t="s">
        <v>181</v>
      </c>
      <c r="Z1311" s="0" t="s">
        <v>181</v>
      </c>
      <c r="AA1311" s="0" t="s">
        <v>181</v>
      </c>
      <c r="AB1311" s="0" t="s">
        <v>181</v>
      </c>
      <c r="AC1311" s="0" t="s">
        <v>181</v>
      </c>
      <c r="AD1311" s="0" t="s">
        <v>181</v>
      </c>
      <c r="AE1311" s="0" t="s">
        <v>181</v>
      </c>
      <c r="AF1311" s="0" t="s">
        <v>181</v>
      </c>
      <c r="AG1311" s="0" t="s">
        <v>181</v>
      </c>
      <c r="AH1311" s="0" t="s">
        <v>181</v>
      </c>
      <c r="AI1311" s="0" t="s">
        <v>181</v>
      </c>
    </row>
    <row r="1312" customFormat="false" ht="12.75" hidden="false" customHeight="false" outlineLevel="0" collapsed="false">
      <c r="A1312" s="0" t="n">
        <v>62073046</v>
      </c>
      <c r="B1312" s="0" t="n">
        <v>6</v>
      </c>
      <c r="C1312" s="0" t="s">
        <v>63</v>
      </c>
      <c r="D1312" s="0" t="n">
        <v>730</v>
      </c>
      <c r="E1312" s="0" t="s">
        <v>87</v>
      </c>
      <c r="F1312" s="0" t="n">
        <v>2</v>
      </c>
      <c r="G1312" s="0" t="s">
        <v>6</v>
      </c>
      <c r="H1312" s="0" t="n">
        <v>46</v>
      </c>
      <c r="I1312" s="0" t="s">
        <v>177</v>
      </c>
      <c r="J1312" s="0" t="n">
        <v>2.07788700956311</v>
      </c>
      <c r="K1312" s="0" t="n">
        <v>2.43508139538153</v>
      </c>
      <c r="L1312" s="0" t="n">
        <v>0.925354719309068</v>
      </c>
      <c r="M1312" s="0" t="n">
        <v>0.933125972006221</v>
      </c>
      <c r="N1312" s="0" t="n">
        <v>1.65016501650165</v>
      </c>
      <c r="O1312" s="0" t="n">
        <v>0.883782589482987</v>
      </c>
      <c r="P1312" s="0" t="n">
        <v>1.59953758986466</v>
      </c>
      <c r="Q1312" s="0" t="n">
        <v>0.456204379562044</v>
      </c>
      <c r="R1312" s="0" t="n">
        <v>0.946119792379468</v>
      </c>
      <c r="S1312" s="0" t="n">
        <v>0.973750334301512</v>
      </c>
      <c r="T1312" s="0" t="n">
        <v>1.56743490350622</v>
      </c>
      <c r="U1312" s="0" t="n">
        <v>1.38210811089679</v>
      </c>
      <c r="V1312" s="0" t="n">
        <v>0.679485746226943</v>
      </c>
      <c r="W1312" s="0" t="n">
        <v>3.30319015715501</v>
      </c>
      <c r="X1312" s="0" t="n">
        <v>3.19502076357119</v>
      </c>
      <c r="Y1312" s="0" t="n">
        <v>0</v>
      </c>
      <c r="Z1312" s="0" t="n">
        <v>1.72833273735653</v>
      </c>
      <c r="AA1312" s="0" t="n">
        <v>1.51498274947441</v>
      </c>
      <c r="AB1312" s="0" t="n">
        <v>0.28587764436821</v>
      </c>
      <c r="AC1312" s="0" t="n">
        <v>1.36207929332991</v>
      </c>
      <c r="AD1312" s="0" t="n">
        <v>0.273373428102788</v>
      </c>
      <c r="AE1312" s="0" t="n">
        <v>0.663862466361474</v>
      </c>
      <c r="AF1312" s="0" t="n">
        <v>1.81145736889992</v>
      </c>
      <c r="AG1312" s="0" t="n">
        <v>0.396667988893296</v>
      </c>
      <c r="AH1312" s="0" t="n">
        <v>2.98329299228722</v>
      </c>
      <c r="AI1312" s="0" t="n">
        <v>4.01382107904208</v>
      </c>
    </row>
    <row r="1313" customFormat="false" ht="12.75" hidden="false" customHeight="false" outlineLevel="0" collapsed="false">
      <c r="A1313" s="0" t="n">
        <v>62073048</v>
      </c>
      <c r="B1313" s="0" t="n">
        <v>6</v>
      </c>
      <c r="C1313" s="0" t="s">
        <v>63</v>
      </c>
      <c r="D1313" s="0" t="n">
        <v>730</v>
      </c>
      <c r="E1313" s="0" t="s">
        <v>87</v>
      </c>
      <c r="F1313" s="0" t="n">
        <v>2</v>
      </c>
      <c r="G1313" s="0" t="s">
        <v>6</v>
      </c>
      <c r="H1313" s="0" t="n">
        <v>48</v>
      </c>
      <c r="I1313" s="0" t="s">
        <v>178</v>
      </c>
      <c r="J1313" s="0" t="s">
        <v>181</v>
      </c>
      <c r="K1313" s="0" t="s">
        <v>181</v>
      </c>
      <c r="L1313" s="0" t="s">
        <v>181</v>
      </c>
      <c r="M1313" s="0" t="s">
        <v>181</v>
      </c>
      <c r="N1313" s="0" t="s">
        <v>181</v>
      </c>
      <c r="O1313" s="0" t="s">
        <v>181</v>
      </c>
      <c r="P1313" s="0" t="s">
        <v>181</v>
      </c>
      <c r="Q1313" s="0" t="s">
        <v>181</v>
      </c>
      <c r="R1313" s="0" t="s">
        <v>181</v>
      </c>
      <c r="S1313" s="0" t="s">
        <v>181</v>
      </c>
      <c r="T1313" s="0" t="s">
        <v>181</v>
      </c>
      <c r="U1313" s="0" t="s">
        <v>181</v>
      </c>
      <c r="V1313" s="0" t="s">
        <v>181</v>
      </c>
      <c r="W1313" s="0" t="s">
        <v>181</v>
      </c>
      <c r="X1313" s="0" t="s">
        <v>181</v>
      </c>
      <c r="Y1313" s="0" t="s">
        <v>181</v>
      </c>
      <c r="Z1313" s="0" t="s">
        <v>181</v>
      </c>
      <c r="AA1313" s="0" t="s">
        <v>181</v>
      </c>
      <c r="AB1313" s="0" t="s">
        <v>181</v>
      </c>
      <c r="AC1313" s="0" t="s">
        <v>181</v>
      </c>
      <c r="AD1313" s="0" t="s">
        <v>181</v>
      </c>
      <c r="AE1313" s="0" t="s">
        <v>181</v>
      </c>
      <c r="AF1313" s="0" t="s">
        <v>181</v>
      </c>
      <c r="AG1313" s="0" t="s">
        <v>181</v>
      </c>
      <c r="AH1313" s="0" t="s">
        <v>181</v>
      </c>
      <c r="AI1313" s="0" t="s">
        <v>181</v>
      </c>
    </row>
    <row r="1314" customFormat="false" ht="12.75" hidden="false" customHeight="false" outlineLevel="0" collapsed="false">
      <c r="A1314" s="0" t="n">
        <v>62073049</v>
      </c>
      <c r="B1314" s="0" t="n">
        <v>6</v>
      </c>
      <c r="C1314" s="0" t="s">
        <v>63</v>
      </c>
      <c r="D1314" s="0" t="n">
        <v>730</v>
      </c>
      <c r="E1314" s="0" t="s">
        <v>87</v>
      </c>
      <c r="F1314" s="0" t="n">
        <v>2</v>
      </c>
      <c r="G1314" s="0" t="s">
        <v>6</v>
      </c>
      <c r="H1314" s="0" t="n">
        <v>49</v>
      </c>
      <c r="I1314" s="0" t="s">
        <v>179</v>
      </c>
      <c r="J1314" s="0" t="s">
        <v>181</v>
      </c>
      <c r="K1314" s="0" t="s">
        <v>181</v>
      </c>
      <c r="L1314" s="0" t="s">
        <v>181</v>
      </c>
      <c r="M1314" s="0" t="s">
        <v>181</v>
      </c>
      <c r="N1314" s="0" t="s">
        <v>181</v>
      </c>
      <c r="O1314" s="0" t="s">
        <v>181</v>
      </c>
      <c r="P1314" s="0" t="s">
        <v>181</v>
      </c>
      <c r="Q1314" s="0" t="s">
        <v>181</v>
      </c>
      <c r="R1314" s="0" t="s">
        <v>181</v>
      </c>
      <c r="S1314" s="0" t="s">
        <v>181</v>
      </c>
      <c r="T1314" s="0" t="s">
        <v>181</v>
      </c>
      <c r="U1314" s="0" t="s">
        <v>181</v>
      </c>
      <c r="V1314" s="0" t="s">
        <v>181</v>
      </c>
      <c r="W1314" s="0" t="s">
        <v>181</v>
      </c>
      <c r="X1314" s="0" t="s">
        <v>181</v>
      </c>
      <c r="Y1314" s="0" t="s">
        <v>181</v>
      </c>
      <c r="Z1314" s="0" t="s">
        <v>181</v>
      </c>
      <c r="AA1314" s="0" t="s">
        <v>181</v>
      </c>
      <c r="AB1314" s="0" t="s">
        <v>181</v>
      </c>
      <c r="AC1314" s="0" t="s">
        <v>181</v>
      </c>
      <c r="AD1314" s="0" t="s">
        <v>181</v>
      </c>
      <c r="AE1314" s="0" t="s">
        <v>181</v>
      </c>
      <c r="AF1314" s="0" t="s">
        <v>181</v>
      </c>
      <c r="AG1314" s="0" t="s">
        <v>181</v>
      </c>
      <c r="AH1314" s="0" t="s">
        <v>181</v>
      </c>
      <c r="AI1314" s="0" t="s">
        <v>181</v>
      </c>
    </row>
    <row r="1315" customFormat="false" ht="12.75" hidden="false" customHeight="false" outlineLevel="0" collapsed="false">
      <c r="A1315" s="0" t="n">
        <v>62073050</v>
      </c>
      <c r="B1315" s="0" t="n">
        <v>6</v>
      </c>
      <c r="C1315" s="0" t="s">
        <v>63</v>
      </c>
      <c r="D1315" s="0" t="n">
        <v>730</v>
      </c>
      <c r="E1315" s="0" t="s">
        <v>87</v>
      </c>
      <c r="F1315" s="0" t="n">
        <v>2</v>
      </c>
      <c r="G1315" s="0" t="s">
        <v>6</v>
      </c>
      <c r="H1315" s="0" t="n">
        <v>50</v>
      </c>
      <c r="I1315" s="0" t="s">
        <v>180</v>
      </c>
      <c r="J1315" s="0" t="n">
        <v>131.095325863386</v>
      </c>
      <c r="K1315" s="0" t="n">
        <v>125.117483222276</v>
      </c>
      <c r="L1315" s="0" t="n">
        <v>43.8333048399684</v>
      </c>
      <c r="M1315" s="0" t="n">
        <v>47.1780037147945</v>
      </c>
      <c r="N1315" s="0" t="n">
        <v>37.9780615186859</v>
      </c>
      <c r="O1315" s="0" t="n">
        <v>92.7872567965625</v>
      </c>
      <c r="P1315" s="0" t="n">
        <v>180.451725721221</v>
      </c>
      <c r="Q1315" s="0" t="n">
        <v>51.6691470993529</v>
      </c>
      <c r="R1315" s="0" t="n">
        <v>98.1614992569793</v>
      </c>
      <c r="S1315" s="0" t="n">
        <v>96.9682537642797</v>
      </c>
      <c r="T1315" s="0" t="n">
        <v>88.1806162470848</v>
      </c>
      <c r="U1315" s="0" t="n">
        <v>134.118652945804</v>
      </c>
      <c r="V1315" s="0" t="n">
        <v>80.5923665957325</v>
      </c>
      <c r="W1315" s="0" t="n">
        <v>165.961945760699</v>
      </c>
      <c r="X1315" s="0" t="n">
        <v>153.451730683451</v>
      </c>
      <c r="Y1315" s="0" t="n">
        <v>0</v>
      </c>
      <c r="Z1315" s="0" t="n">
        <v>70.9168307309424</v>
      </c>
      <c r="AA1315" s="0" t="n">
        <v>152.865249086023</v>
      </c>
      <c r="AB1315" s="0" t="n">
        <v>38.306045678567</v>
      </c>
      <c r="AC1315" s="0" t="n">
        <v>145.827686642404</v>
      </c>
      <c r="AD1315" s="0" t="n">
        <v>32.7998712898823</v>
      </c>
      <c r="AE1315" s="0" t="n">
        <v>63.0055204254992</v>
      </c>
      <c r="AF1315" s="0" t="n">
        <v>77.0029845972211</v>
      </c>
      <c r="AG1315" s="0" t="n">
        <v>33.3320742419252</v>
      </c>
      <c r="AH1315" s="0" t="n">
        <v>157.785609581192</v>
      </c>
      <c r="AI1315" s="0" t="n">
        <v>164.404741973683</v>
      </c>
    </row>
    <row r="1316" customFormat="false" ht="12.75" hidden="false" customHeight="false" outlineLevel="0" collapsed="false">
      <c r="A1316" s="0" t="n">
        <v>62073051</v>
      </c>
      <c r="B1316" s="0" t="n">
        <v>6</v>
      </c>
      <c r="C1316" s="0" t="s">
        <v>63</v>
      </c>
      <c r="D1316" s="0" t="n">
        <v>730</v>
      </c>
      <c r="E1316" s="0" t="s">
        <v>87</v>
      </c>
      <c r="F1316" s="0" t="n">
        <v>2</v>
      </c>
      <c r="G1316" s="0" t="s">
        <v>6</v>
      </c>
      <c r="H1316" s="0" t="n">
        <v>51</v>
      </c>
      <c r="I1316" s="0" t="s">
        <v>182</v>
      </c>
      <c r="J1316" s="0" t="n">
        <v>27.0350078511973</v>
      </c>
      <c r="K1316" s="0" t="n">
        <v>25.8022329854934</v>
      </c>
      <c r="L1316" s="0" t="n">
        <v>1.10976319525517</v>
      </c>
      <c r="M1316" s="0" t="n">
        <v>1.19444363913328</v>
      </c>
      <c r="N1316" s="0" t="n">
        <v>0.961521269145639</v>
      </c>
      <c r="O1316" s="0" t="n">
        <v>11.2369672633845</v>
      </c>
      <c r="P1316" s="0" t="n">
        <v>58.5921841563567</v>
      </c>
      <c r="Q1316" s="0" t="n">
        <v>1.30814954497345</v>
      </c>
      <c r="R1316" s="0" t="n">
        <v>11.8878129579134</v>
      </c>
      <c r="S1316" s="0" t="n">
        <v>11.7433053929571</v>
      </c>
      <c r="T1316" s="0" t="n">
        <v>10.6790817213843</v>
      </c>
      <c r="U1316" s="0" t="n">
        <v>36.5428189507595</v>
      </c>
      <c r="V1316" s="0" t="n">
        <v>9.76010948465155</v>
      </c>
      <c r="W1316" s="0" t="n">
        <v>53.8873920440133</v>
      </c>
      <c r="X1316" s="0" t="n">
        <v>49.8253592609399</v>
      </c>
      <c r="Y1316" s="0" t="n">
        <v>0</v>
      </c>
      <c r="Z1316" s="0" t="n">
        <v>8.58835720398302</v>
      </c>
      <c r="AA1316" s="0" t="n">
        <v>41.650635452405</v>
      </c>
      <c r="AB1316" s="0" t="n">
        <v>0.969825109127398</v>
      </c>
      <c r="AC1316" s="0" t="n">
        <v>30.0731748240035</v>
      </c>
      <c r="AD1316" s="0" t="n">
        <v>0.830420843226664</v>
      </c>
      <c r="AE1316" s="0" t="n">
        <v>7.6302608232736</v>
      </c>
      <c r="AF1316" s="0" t="n">
        <v>15.87986665002</v>
      </c>
      <c r="AG1316" s="0" t="n">
        <v>0.843895055375157</v>
      </c>
      <c r="AH1316" s="0" t="n">
        <v>57.9045378367295</v>
      </c>
      <c r="AI1316" s="0" t="n">
        <v>66.0992330436274</v>
      </c>
    </row>
    <row r="1317" customFormat="false" ht="12.75" hidden="false" customHeight="false" outlineLevel="0" collapsed="false">
      <c r="A1317" s="0" t="n">
        <v>62073052</v>
      </c>
      <c r="B1317" s="0" t="n">
        <v>6</v>
      </c>
      <c r="C1317" s="0" t="s">
        <v>63</v>
      </c>
      <c r="D1317" s="0" t="n">
        <v>730</v>
      </c>
      <c r="E1317" s="0" t="s">
        <v>87</v>
      </c>
      <c r="F1317" s="0" t="n">
        <v>2</v>
      </c>
      <c r="G1317" s="0" t="s">
        <v>6</v>
      </c>
      <c r="H1317" s="0" t="n">
        <v>52</v>
      </c>
      <c r="I1317" s="0" t="s">
        <v>183</v>
      </c>
      <c r="J1317" s="0" t="n">
        <v>383.116173337054</v>
      </c>
      <c r="K1317" s="0" t="n">
        <v>365.646380402866</v>
      </c>
      <c r="L1317" s="0" t="n">
        <v>244.22354321462</v>
      </c>
      <c r="M1317" s="0" t="n">
        <v>262.859012595226</v>
      </c>
      <c r="N1317" s="0" t="n">
        <v>211.600215461257</v>
      </c>
      <c r="O1317" s="0" t="n">
        <v>335.17947495003</v>
      </c>
      <c r="P1317" s="0" t="n">
        <v>421.114132000411</v>
      </c>
      <c r="Q1317" s="0" t="n">
        <v>287.882061951559</v>
      </c>
      <c r="R1317" s="0" t="n">
        <v>354.593086563596</v>
      </c>
      <c r="S1317" s="0" t="n">
        <v>350.282673565759</v>
      </c>
      <c r="T1317" s="0" t="n">
        <v>318.538705366306</v>
      </c>
      <c r="U1317" s="0" t="n">
        <v>343.397019292536</v>
      </c>
      <c r="V1317" s="0" t="n">
        <v>291.127338528438</v>
      </c>
      <c r="W1317" s="0" t="n">
        <v>387.299819133275</v>
      </c>
      <c r="X1317" s="0" t="n">
        <v>358.105150352258</v>
      </c>
      <c r="Y1317" s="0" t="n">
        <v>299.573227355399</v>
      </c>
      <c r="Z1317" s="0" t="n">
        <v>256.175976207953</v>
      </c>
      <c r="AA1317" s="0" t="n">
        <v>391.395750975545</v>
      </c>
      <c r="AB1317" s="0" t="n">
        <v>213.427626237991</v>
      </c>
      <c r="AC1317" s="0" t="n">
        <v>426.170383307589</v>
      </c>
      <c r="AD1317" s="0" t="n">
        <v>182.749186095919</v>
      </c>
      <c r="AE1317" s="0" t="n">
        <v>227.597603208317</v>
      </c>
      <c r="AF1317" s="0" t="n">
        <v>225.035397716333</v>
      </c>
      <c r="AG1317" s="0" t="n">
        <v>185.714431156307</v>
      </c>
      <c r="AH1317" s="0" t="n">
        <v>343.432844908808</v>
      </c>
      <c r="AI1317" s="0" t="n">
        <v>338.736603058697</v>
      </c>
    </row>
    <row r="1318" customFormat="false" ht="12.75" hidden="false" customHeight="false" outlineLevel="0" collapsed="false">
      <c r="A1318" s="0" t="n">
        <v>62074019</v>
      </c>
      <c r="B1318" s="0" t="n">
        <v>6</v>
      </c>
      <c r="C1318" s="0" t="s">
        <v>63</v>
      </c>
      <c r="D1318" s="0" t="n">
        <v>740</v>
      </c>
      <c r="E1318" s="0" t="s">
        <v>89</v>
      </c>
      <c r="F1318" s="0" t="n">
        <v>2</v>
      </c>
      <c r="G1318" s="0" t="s">
        <v>6</v>
      </c>
      <c r="H1318" s="0" t="n">
        <v>19</v>
      </c>
      <c r="I1318" s="0" t="s">
        <v>151</v>
      </c>
      <c r="J1318" s="0" t="n">
        <v>12</v>
      </c>
      <c r="K1318" s="0" t="n">
        <v>9</v>
      </c>
      <c r="L1318" s="0" t="n">
        <v>16</v>
      </c>
      <c r="M1318" s="0" t="n">
        <v>13</v>
      </c>
      <c r="N1318" s="0" t="n">
        <v>6</v>
      </c>
      <c r="O1318" s="0" t="n">
        <v>11</v>
      </c>
      <c r="P1318" s="0" t="n">
        <v>12</v>
      </c>
      <c r="Q1318" s="0" t="n">
        <v>9</v>
      </c>
      <c r="R1318" s="0" t="n">
        <v>11</v>
      </c>
      <c r="S1318" s="0" t="n">
        <v>13</v>
      </c>
      <c r="T1318" s="0" t="n">
        <v>15</v>
      </c>
      <c r="U1318" s="0" t="n">
        <v>12</v>
      </c>
      <c r="V1318" s="0" t="n">
        <v>9</v>
      </c>
      <c r="W1318" s="0" t="n">
        <v>14</v>
      </c>
      <c r="X1318" s="0" t="n">
        <v>20</v>
      </c>
      <c r="Y1318" s="0" t="n">
        <v>9</v>
      </c>
      <c r="Z1318" s="0" t="n">
        <v>10</v>
      </c>
      <c r="AA1318" s="0" t="n">
        <v>12</v>
      </c>
      <c r="AB1318" s="0" t="n">
        <v>9</v>
      </c>
      <c r="AC1318" s="0" t="n">
        <v>8</v>
      </c>
      <c r="AD1318" s="0" t="n">
        <v>13</v>
      </c>
      <c r="AE1318" s="0" t="n">
        <v>14</v>
      </c>
      <c r="AF1318" s="0" t="n">
        <v>13</v>
      </c>
      <c r="AG1318" s="0" t="n">
        <v>6</v>
      </c>
      <c r="AH1318" s="0" t="n">
        <v>10</v>
      </c>
      <c r="AI1318" s="0" t="n">
        <v>8</v>
      </c>
    </row>
    <row r="1319" customFormat="false" ht="12.75" hidden="false" customHeight="false" outlineLevel="0" collapsed="false">
      <c r="A1319" s="0" t="n">
        <v>62074039</v>
      </c>
      <c r="B1319" s="0" t="n">
        <v>6</v>
      </c>
      <c r="C1319" s="0" t="s">
        <v>63</v>
      </c>
      <c r="D1319" s="0" t="n">
        <v>740</v>
      </c>
      <c r="E1319" s="0" t="s">
        <v>89</v>
      </c>
      <c r="F1319" s="0" t="n">
        <v>2</v>
      </c>
      <c r="G1319" s="0" t="s">
        <v>6</v>
      </c>
      <c r="H1319" s="0" t="n">
        <v>39</v>
      </c>
      <c r="I1319" s="0" t="s">
        <v>171</v>
      </c>
      <c r="J1319" s="0" t="n">
        <v>22.5305570680235</v>
      </c>
      <c r="K1319" s="0" t="n">
        <v>16.8221154744771</v>
      </c>
      <c r="L1319" s="0" t="n">
        <v>29.6912114014252</v>
      </c>
      <c r="M1319" s="0" t="n">
        <v>24.053138934631</v>
      </c>
      <c r="N1319" s="0" t="n">
        <v>11.0035211267606</v>
      </c>
      <c r="O1319" s="0" t="n">
        <v>20.0828875540869</v>
      </c>
      <c r="P1319" s="0" t="n">
        <v>21.8424070332551</v>
      </c>
      <c r="Q1319" s="0" t="n">
        <v>16.3250498820969</v>
      </c>
      <c r="R1319" s="0" t="n">
        <v>19.9818346957312</v>
      </c>
      <c r="S1319" s="0" t="n">
        <v>23.604604713658</v>
      </c>
      <c r="T1319" s="0" t="n">
        <v>27.2252069115725</v>
      </c>
      <c r="U1319" s="0" t="n">
        <v>21.8642956052766</v>
      </c>
      <c r="V1319" s="0" t="n">
        <v>16.3203133500163</v>
      </c>
      <c r="W1319" s="0" t="n">
        <v>25.2329542382351</v>
      </c>
      <c r="X1319" s="0" t="n">
        <v>35.9350294667242</v>
      </c>
      <c r="Y1319" s="0" t="n">
        <v>16.0422088339097</v>
      </c>
      <c r="Z1319" s="0" t="n">
        <v>17.6756517896597</v>
      </c>
      <c r="AA1319" s="0" t="n">
        <v>21.0737052842316</v>
      </c>
      <c r="AB1319" s="0" t="n">
        <v>15.7386681589256</v>
      </c>
      <c r="AC1319" s="0" t="n">
        <v>13.8300630996629</v>
      </c>
      <c r="AD1319" s="0" t="n">
        <v>22.2195634710377</v>
      </c>
      <c r="AE1319" s="0" t="n">
        <v>23.8586206308901</v>
      </c>
      <c r="AF1319" s="0" t="n">
        <v>22.1265297091212</v>
      </c>
      <c r="AG1319" s="0" t="n">
        <v>10.2240777029905</v>
      </c>
      <c r="AH1319" s="0" t="n">
        <v>17.0849635236029</v>
      </c>
      <c r="AI1319" s="0" t="n">
        <v>13.6605023649745</v>
      </c>
    </row>
    <row r="1320" customFormat="false" ht="12.75" hidden="false" customHeight="false" outlineLevel="0" collapsed="false">
      <c r="A1320" s="0" t="n">
        <v>62074040</v>
      </c>
      <c r="B1320" s="0" t="n">
        <v>6</v>
      </c>
      <c r="C1320" s="0" t="s">
        <v>63</v>
      </c>
      <c r="D1320" s="0" t="n">
        <v>740</v>
      </c>
      <c r="E1320" s="0" t="s">
        <v>89</v>
      </c>
      <c r="F1320" s="0" t="n">
        <v>2</v>
      </c>
      <c r="G1320" s="0" t="s">
        <v>6</v>
      </c>
      <c r="H1320" s="0" t="n">
        <v>40</v>
      </c>
      <c r="I1320" s="0" t="s">
        <v>172</v>
      </c>
      <c r="J1320" s="0" t="n">
        <v>11.6418676118027</v>
      </c>
      <c r="K1320" s="0" t="n">
        <v>7.69214238496165</v>
      </c>
      <c r="L1320" s="0" t="n">
        <v>16.9710927361222</v>
      </c>
      <c r="M1320" s="0" t="n">
        <v>12.8072834588484</v>
      </c>
      <c r="N1320" s="0" t="n">
        <v>4.03809832286321</v>
      </c>
      <c r="O1320" s="0" t="n">
        <v>10.0253051087887</v>
      </c>
      <c r="P1320" s="0" t="n">
        <v>11.2862904470817</v>
      </c>
      <c r="Q1320" s="0" t="n">
        <v>7.46485234423786</v>
      </c>
      <c r="R1320" s="0" t="n">
        <v>9.97485988598881</v>
      </c>
      <c r="S1320" s="0" t="n">
        <v>12.5684578766819</v>
      </c>
      <c r="T1320" s="0" t="n">
        <v>15.2377416378382</v>
      </c>
      <c r="U1320" s="0" t="n">
        <v>11.2976005916519</v>
      </c>
      <c r="V1320" s="0" t="n">
        <v>7.46268650016018</v>
      </c>
      <c r="W1320" s="0" t="n">
        <v>13.7950908860382</v>
      </c>
      <c r="X1320" s="0" t="n">
        <v>21.9500495641152</v>
      </c>
      <c r="Y1320" s="0" t="n">
        <v>7.33551940639965</v>
      </c>
      <c r="Z1320" s="0" t="n">
        <v>8.47616207889074</v>
      </c>
      <c r="AA1320" s="0" t="n">
        <v>10.8890910361629</v>
      </c>
      <c r="AB1320" s="0" t="n">
        <v>7.1967212810897</v>
      </c>
      <c r="AC1320" s="0" t="n">
        <v>5.97083961750973</v>
      </c>
      <c r="AD1320" s="0" t="n">
        <v>11.8309817474897</v>
      </c>
      <c r="AE1320" s="0" t="n">
        <v>13.04372991411</v>
      </c>
      <c r="AF1320" s="0" t="n">
        <v>11.7814451874863</v>
      </c>
      <c r="AG1320" s="0" t="n">
        <v>3.75205632357647</v>
      </c>
      <c r="AH1320" s="0" t="n">
        <v>8.19290409549202</v>
      </c>
      <c r="AI1320" s="0" t="n">
        <v>5.89763532733723</v>
      </c>
    </row>
    <row r="1321" customFormat="false" ht="12.75" hidden="false" customHeight="false" outlineLevel="0" collapsed="false">
      <c r="A1321" s="0" t="n">
        <v>62074041</v>
      </c>
      <c r="B1321" s="0" t="n">
        <v>6</v>
      </c>
      <c r="C1321" s="0" t="s">
        <v>63</v>
      </c>
      <c r="D1321" s="0" t="n">
        <v>740</v>
      </c>
      <c r="E1321" s="0" t="s">
        <v>89</v>
      </c>
      <c r="F1321" s="0" t="n">
        <v>2</v>
      </c>
      <c r="G1321" s="0" t="s">
        <v>6</v>
      </c>
      <c r="H1321" s="0" t="n">
        <v>41</v>
      </c>
      <c r="I1321" s="0" t="s">
        <v>173</v>
      </c>
      <c r="J1321" s="0" t="n">
        <v>39.3563490136816</v>
      </c>
      <c r="K1321" s="0" t="n">
        <v>31.9336151687243</v>
      </c>
      <c r="L1321" s="0" t="n">
        <v>48.216667156994</v>
      </c>
      <c r="M1321" s="0" t="n">
        <v>41.1316001224099</v>
      </c>
      <c r="N1321" s="0" t="n">
        <v>23.9500330518609</v>
      </c>
      <c r="O1321" s="0" t="n">
        <v>35.9338332998046</v>
      </c>
      <c r="P1321" s="0" t="n">
        <v>38.1542893903729</v>
      </c>
      <c r="Q1321" s="0" t="n">
        <v>30.9900298411376</v>
      </c>
      <c r="R1321" s="0" t="n">
        <v>35.7530218225285</v>
      </c>
      <c r="S1321" s="0" t="n">
        <v>40.3645929443274</v>
      </c>
      <c r="T1321" s="0" t="n">
        <v>44.9038385209196</v>
      </c>
      <c r="U1321" s="0" t="n">
        <v>38.1925243207072</v>
      </c>
      <c r="V1321" s="0" t="n">
        <v>30.9810384278446</v>
      </c>
      <c r="W1321" s="0" t="n">
        <v>42.3366096314828</v>
      </c>
      <c r="X1321" s="0" t="n">
        <v>55.4987385055961</v>
      </c>
      <c r="Y1321" s="0" t="n">
        <v>30.4531094282185</v>
      </c>
      <c r="Z1321" s="0" t="n">
        <v>32.5061529686571</v>
      </c>
      <c r="AA1321" s="0" t="n">
        <v>36.8115221329697</v>
      </c>
      <c r="AB1321" s="0" t="n">
        <v>29.8768946758169</v>
      </c>
      <c r="AC1321" s="0" t="n">
        <v>27.2507376958999</v>
      </c>
      <c r="AD1321" s="0" t="n">
        <v>37.9961302376791</v>
      </c>
      <c r="AE1321" s="0" t="n">
        <v>40.0307113649442</v>
      </c>
      <c r="AF1321" s="0" t="n">
        <v>37.8370396714362</v>
      </c>
      <c r="AG1321" s="0" t="n">
        <v>22.2535128610696</v>
      </c>
      <c r="AH1321" s="0" t="n">
        <v>31.4198562163943</v>
      </c>
      <c r="AI1321" s="0" t="n">
        <v>26.9166354527488</v>
      </c>
    </row>
    <row r="1322" customFormat="false" ht="12.75" hidden="false" customHeight="false" outlineLevel="0" collapsed="false">
      <c r="A1322" s="0" t="n">
        <v>62074042</v>
      </c>
      <c r="B1322" s="0" t="n">
        <v>6</v>
      </c>
      <c r="C1322" s="0" t="s">
        <v>63</v>
      </c>
      <c r="D1322" s="0" t="n">
        <v>740</v>
      </c>
      <c r="E1322" s="0" t="s">
        <v>89</v>
      </c>
      <c r="F1322" s="0" t="n">
        <v>2</v>
      </c>
      <c r="G1322" s="0" t="s">
        <v>6</v>
      </c>
      <c r="H1322" s="0" t="n">
        <v>42</v>
      </c>
      <c r="I1322" s="0" t="s">
        <v>174</v>
      </c>
      <c r="J1322" s="0" t="n">
        <v>21.5421971733394</v>
      </c>
      <c r="K1322" s="0" t="n">
        <v>15.6373185387825</v>
      </c>
      <c r="L1322" s="0" t="n">
        <v>29.0167645379068</v>
      </c>
      <c r="M1322" s="0" t="n">
        <v>22.3597012439926</v>
      </c>
      <c r="N1322" s="0" t="n">
        <v>10.3737260530409</v>
      </c>
      <c r="O1322" s="0" t="n">
        <v>19.8060191091612</v>
      </c>
      <c r="P1322" s="0" t="n">
        <v>21.245309710657</v>
      </c>
      <c r="Q1322" s="0" t="n">
        <v>15.4136605465511</v>
      </c>
      <c r="R1322" s="0" t="n">
        <v>18.9105443789504</v>
      </c>
      <c r="S1322" s="0" t="n">
        <v>20.6021489941498</v>
      </c>
      <c r="T1322" s="0" t="n">
        <v>26.6256231440471</v>
      </c>
      <c r="U1322" s="0" t="n">
        <v>20.3268016698817</v>
      </c>
      <c r="V1322" s="0" t="n">
        <v>15.4998650215547</v>
      </c>
      <c r="W1322" s="0" t="n">
        <v>22.74134436201</v>
      </c>
      <c r="X1322" s="0" t="n">
        <v>31.1200409216426</v>
      </c>
      <c r="Y1322" s="0" t="n">
        <v>14.5312890661176</v>
      </c>
      <c r="Z1322" s="0" t="n">
        <v>15.1383126140535</v>
      </c>
      <c r="AA1322" s="0" t="n">
        <v>19.5118077240922</v>
      </c>
      <c r="AB1322" s="0" t="n">
        <v>14.2992836597223</v>
      </c>
      <c r="AC1322" s="0" t="n">
        <v>12.3163175124231</v>
      </c>
      <c r="AD1322" s="0" t="n">
        <v>19.7998428107938</v>
      </c>
      <c r="AE1322" s="0" t="n">
        <v>21.1256884719988</v>
      </c>
      <c r="AF1322" s="0" t="n">
        <v>19.2597857862888</v>
      </c>
      <c r="AG1322" s="0" t="n">
        <v>8.68761726920213</v>
      </c>
      <c r="AH1322" s="0" t="n">
        <v>14.5344621256194</v>
      </c>
      <c r="AI1322" s="0" t="n">
        <v>11.4432355743477</v>
      </c>
    </row>
    <row r="1323" customFormat="false" ht="12.75" hidden="false" customHeight="false" outlineLevel="0" collapsed="false">
      <c r="A1323" s="0" t="n">
        <v>62074044</v>
      </c>
      <c r="B1323" s="0" t="n">
        <v>6</v>
      </c>
      <c r="C1323" s="0" t="s">
        <v>63</v>
      </c>
      <c r="D1323" s="0" t="n">
        <v>740</v>
      </c>
      <c r="E1323" s="0" t="s">
        <v>89</v>
      </c>
      <c r="F1323" s="0" t="n">
        <v>2</v>
      </c>
      <c r="G1323" s="0" t="s">
        <v>6</v>
      </c>
      <c r="H1323" s="0" t="n">
        <v>44</v>
      </c>
      <c r="I1323" s="0" t="s">
        <v>175</v>
      </c>
      <c r="J1323" s="0" t="s">
        <v>181</v>
      </c>
      <c r="K1323" s="0" t="s">
        <v>181</v>
      </c>
      <c r="L1323" s="0" t="s">
        <v>181</v>
      </c>
      <c r="M1323" s="0" t="s">
        <v>181</v>
      </c>
      <c r="N1323" s="0" t="s">
        <v>181</v>
      </c>
      <c r="O1323" s="0" t="s">
        <v>181</v>
      </c>
      <c r="P1323" s="0" t="s">
        <v>181</v>
      </c>
      <c r="Q1323" s="0" t="s">
        <v>181</v>
      </c>
      <c r="R1323" s="0" t="s">
        <v>181</v>
      </c>
      <c r="S1323" s="0" t="s">
        <v>181</v>
      </c>
      <c r="T1323" s="0" t="s">
        <v>181</v>
      </c>
      <c r="U1323" s="0" t="s">
        <v>181</v>
      </c>
      <c r="V1323" s="0" t="s">
        <v>181</v>
      </c>
      <c r="W1323" s="0" t="s">
        <v>181</v>
      </c>
      <c r="X1323" s="0" t="n">
        <v>18.9270914774261</v>
      </c>
      <c r="Y1323" s="0" t="s">
        <v>181</v>
      </c>
      <c r="Z1323" s="0" t="s">
        <v>181</v>
      </c>
      <c r="AA1323" s="0" t="s">
        <v>181</v>
      </c>
      <c r="AB1323" s="0" t="s">
        <v>181</v>
      </c>
      <c r="AC1323" s="0" t="s">
        <v>181</v>
      </c>
      <c r="AD1323" s="0" t="s">
        <v>181</v>
      </c>
      <c r="AE1323" s="0" t="s">
        <v>181</v>
      </c>
      <c r="AF1323" s="0" t="s">
        <v>181</v>
      </c>
      <c r="AG1323" s="0" t="s">
        <v>181</v>
      </c>
      <c r="AH1323" s="0" t="s">
        <v>181</v>
      </c>
      <c r="AI1323" s="0" t="s">
        <v>181</v>
      </c>
    </row>
    <row r="1324" customFormat="false" ht="12.75" hidden="false" customHeight="false" outlineLevel="0" collapsed="false">
      <c r="A1324" s="0" t="n">
        <v>62074045</v>
      </c>
      <c r="B1324" s="0" t="n">
        <v>6</v>
      </c>
      <c r="C1324" s="0" t="s">
        <v>63</v>
      </c>
      <c r="D1324" s="0" t="n">
        <v>740</v>
      </c>
      <c r="E1324" s="0" t="s">
        <v>89</v>
      </c>
      <c r="F1324" s="0" t="n">
        <v>2</v>
      </c>
      <c r="G1324" s="0" t="s">
        <v>6</v>
      </c>
      <c r="H1324" s="0" t="n">
        <v>45</v>
      </c>
      <c r="I1324" s="0" t="s">
        <v>176</v>
      </c>
      <c r="J1324" s="0" t="s">
        <v>181</v>
      </c>
      <c r="K1324" s="0" t="s">
        <v>181</v>
      </c>
      <c r="L1324" s="0" t="s">
        <v>181</v>
      </c>
      <c r="M1324" s="0" t="s">
        <v>181</v>
      </c>
      <c r="N1324" s="0" t="s">
        <v>181</v>
      </c>
      <c r="O1324" s="0" t="s">
        <v>181</v>
      </c>
      <c r="P1324" s="0" t="s">
        <v>181</v>
      </c>
      <c r="Q1324" s="0" t="s">
        <v>181</v>
      </c>
      <c r="R1324" s="0" t="s">
        <v>181</v>
      </c>
      <c r="S1324" s="0" t="s">
        <v>181</v>
      </c>
      <c r="T1324" s="0" t="s">
        <v>181</v>
      </c>
      <c r="U1324" s="0" t="s">
        <v>181</v>
      </c>
      <c r="V1324" s="0" t="s">
        <v>181</v>
      </c>
      <c r="W1324" s="0" t="s">
        <v>181</v>
      </c>
      <c r="X1324" s="0" t="n">
        <v>46.295450658846</v>
      </c>
      <c r="Y1324" s="0" t="s">
        <v>181</v>
      </c>
      <c r="Z1324" s="0" t="s">
        <v>181</v>
      </c>
      <c r="AA1324" s="0" t="s">
        <v>181</v>
      </c>
      <c r="AB1324" s="0" t="s">
        <v>181</v>
      </c>
      <c r="AC1324" s="0" t="s">
        <v>181</v>
      </c>
      <c r="AD1324" s="0" t="s">
        <v>181</v>
      </c>
      <c r="AE1324" s="0" t="s">
        <v>181</v>
      </c>
      <c r="AF1324" s="0" t="s">
        <v>181</v>
      </c>
      <c r="AG1324" s="0" t="s">
        <v>181</v>
      </c>
      <c r="AH1324" s="0" t="s">
        <v>181</v>
      </c>
      <c r="AI1324" s="0" t="s">
        <v>181</v>
      </c>
    </row>
    <row r="1325" customFormat="false" ht="12.75" hidden="false" customHeight="false" outlineLevel="0" collapsed="false">
      <c r="A1325" s="0" t="n">
        <v>62074046</v>
      </c>
      <c r="B1325" s="0" t="n">
        <v>6</v>
      </c>
      <c r="C1325" s="0" t="s">
        <v>63</v>
      </c>
      <c r="D1325" s="0" t="n">
        <v>740</v>
      </c>
      <c r="E1325" s="0" t="s">
        <v>89</v>
      </c>
      <c r="F1325" s="0" t="n">
        <v>2</v>
      </c>
      <c r="G1325" s="0" t="s">
        <v>6</v>
      </c>
      <c r="H1325" s="0" t="n">
        <v>46</v>
      </c>
      <c r="I1325" s="0" t="s">
        <v>177</v>
      </c>
      <c r="J1325" s="0" t="n">
        <v>11.1204099446022</v>
      </c>
      <c r="K1325" s="0" t="n">
        <v>5.74988193780806</v>
      </c>
      <c r="L1325" s="0" t="n">
        <v>13.1721649907861</v>
      </c>
      <c r="M1325" s="0" t="n">
        <v>10.8555861441431</v>
      </c>
      <c r="N1325" s="0" t="n">
        <v>4.9276142217657</v>
      </c>
      <c r="O1325" s="0" t="n">
        <v>9.53098760146623</v>
      </c>
      <c r="P1325" s="0" t="n">
        <v>11.4231944815041</v>
      </c>
      <c r="Q1325" s="0" t="n">
        <v>7.30500945574138</v>
      </c>
      <c r="R1325" s="0" t="n">
        <v>7.90873943952177</v>
      </c>
      <c r="S1325" s="0" t="n">
        <v>8.17830010322055</v>
      </c>
      <c r="T1325" s="0" t="n">
        <v>13.746750542069</v>
      </c>
      <c r="U1325" s="0" t="n">
        <v>9.92045450937208</v>
      </c>
      <c r="V1325" s="0" t="n">
        <v>7.80933387644023</v>
      </c>
      <c r="W1325" s="0" t="n">
        <v>7.95579345743387</v>
      </c>
      <c r="X1325" s="0" t="n">
        <v>10.3227624047602</v>
      </c>
      <c r="Y1325" s="0" t="n">
        <v>5.34682135090274</v>
      </c>
      <c r="Z1325" s="0" t="n">
        <v>5.26174452282125</v>
      </c>
      <c r="AA1325" s="0" t="n">
        <v>8.95165123298928</v>
      </c>
      <c r="AB1325" s="0" t="n">
        <v>6.4017813476587</v>
      </c>
      <c r="AC1325" s="0" t="n">
        <v>5.30754685987513</v>
      </c>
      <c r="AD1325" s="0" t="n">
        <v>7.18316696680661</v>
      </c>
      <c r="AE1325" s="0" t="n">
        <v>7.38180206423896</v>
      </c>
      <c r="AF1325" s="0" t="n">
        <v>7.74949698029299</v>
      </c>
      <c r="AG1325" s="0" t="n">
        <v>4.8882861709942</v>
      </c>
      <c r="AH1325" s="0" t="n">
        <v>5.40354331666774</v>
      </c>
      <c r="AI1325" s="0" t="n">
        <v>3.63787173812319</v>
      </c>
    </row>
    <row r="1326" customFormat="false" ht="12.75" hidden="false" customHeight="false" outlineLevel="0" collapsed="false">
      <c r="A1326" s="0" t="n">
        <v>62074048</v>
      </c>
      <c r="B1326" s="0" t="n">
        <v>6</v>
      </c>
      <c r="C1326" s="0" t="s">
        <v>63</v>
      </c>
      <c r="D1326" s="0" t="n">
        <v>740</v>
      </c>
      <c r="E1326" s="0" t="s">
        <v>89</v>
      </c>
      <c r="F1326" s="0" t="n">
        <v>2</v>
      </c>
      <c r="G1326" s="0" t="s">
        <v>6</v>
      </c>
      <c r="H1326" s="0" t="n">
        <v>48</v>
      </c>
      <c r="I1326" s="0" t="s">
        <v>178</v>
      </c>
      <c r="J1326" s="0" t="s">
        <v>181</v>
      </c>
      <c r="K1326" s="0" t="s">
        <v>181</v>
      </c>
      <c r="L1326" s="0" t="s">
        <v>181</v>
      </c>
      <c r="M1326" s="0" t="s">
        <v>181</v>
      </c>
      <c r="N1326" s="0" t="s">
        <v>181</v>
      </c>
      <c r="O1326" s="0" t="s">
        <v>181</v>
      </c>
      <c r="P1326" s="0" t="s">
        <v>181</v>
      </c>
      <c r="Q1326" s="0" t="s">
        <v>181</v>
      </c>
      <c r="R1326" s="0" t="s">
        <v>181</v>
      </c>
      <c r="S1326" s="0" t="s">
        <v>181</v>
      </c>
      <c r="T1326" s="0" t="s">
        <v>181</v>
      </c>
      <c r="U1326" s="0" t="s">
        <v>181</v>
      </c>
      <c r="V1326" s="0" t="s">
        <v>181</v>
      </c>
      <c r="W1326" s="0" t="s">
        <v>181</v>
      </c>
      <c r="X1326" s="0" t="n">
        <v>5.62992872183654</v>
      </c>
      <c r="Y1326" s="0" t="s">
        <v>181</v>
      </c>
      <c r="Z1326" s="0" t="s">
        <v>181</v>
      </c>
      <c r="AA1326" s="0" t="s">
        <v>181</v>
      </c>
      <c r="AB1326" s="0" t="s">
        <v>181</v>
      </c>
      <c r="AC1326" s="0" t="s">
        <v>181</v>
      </c>
      <c r="AD1326" s="0" t="s">
        <v>181</v>
      </c>
      <c r="AE1326" s="0" t="s">
        <v>181</v>
      </c>
      <c r="AF1326" s="0" t="s">
        <v>181</v>
      </c>
      <c r="AG1326" s="0" t="s">
        <v>181</v>
      </c>
      <c r="AH1326" s="0" t="s">
        <v>181</v>
      </c>
      <c r="AI1326" s="0" t="s">
        <v>181</v>
      </c>
    </row>
    <row r="1327" customFormat="false" ht="12.75" hidden="false" customHeight="false" outlineLevel="0" collapsed="false">
      <c r="A1327" s="0" t="n">
        <v>62074049</v>
      </c>
      <c r="B1327" s="0" t="n">
        <v>6</v>
      </c>
      <c r="C1327" s="0" t="s">
        <v>63</v>
      </c>
      <c r="D1327" s="0" t="n">
        <v>740</v>
      </c>
      <c r="E1327" s="0" t="s">
        <v>89</v>
      </c>
      <c r="F1327" s="0" t="n">
        <v>2</v>
      </c>
      <c r="G1327" s="0" t="s">
        <v>6</v>
      </c>
      <c r="H1327" s="0" t="n">
        <v>49</v>
      </c>
      <c r="I1327" s="0" t="s">
        <v>179</v>
      </c>
      <c r="J1327" s="0" t="s">
        <v>181</v>
      </c>
      <c r="K1327" s="0" t="s">
        <v>181</v>
      </c>
      <c r="L1327" s="0" t="s">
        <v>181</v>
      </c>
      <c r="M1327" s="0" t="s">
        <v>181</v>
      </c>
      <c r="N1327" s="0" t="s">
        <v>181</v>
      </c>
      <c r="O1327" s="0" t="s">
        <v>181</v>
      </c>
      <c r="P1327" s="0" t="s">
        <v>181</v>
      </c>
      <c r="Q1327" s="0" t="s">
        <v>181</v>
      </c>
      <c r="R1327" s="0" t="s">
        <v>181</v>
      </c>
      <c r="S1327" s="0" t="s">
        <v>181</v>
      </c>
      <c r="T1327" s="0" t="s">
        <v>181</v>
      </c>
      <c r="U1327" s="0" t="s">
        <v>181</v>
      </c>
      <c r="V1327" s="0" t="s">
        <v>181</v>
      </c>
      <c r="W1327" s="0" t="s">
        <v>181</v>
      </c>
      <c r="X1327" s="0" t="n">
        <v>16.4146371030573</v>
      </c>
      <c r="Y1327" s="0" t="s">
        <v>181</v>
      </c>
      <c r="Z1327" s="0" t="s">
        <v>181</v>
      </c>
      <c r="AA1327" s="0" t="s">
        <v>181</v>
      </c>
      <c r="AB1327" s="0" t="s">
        <v>181</v>
      </c>
      <c r="AC1327" s="0" t="s">
        <v>181</v>
      </c>
      <c r="AD1327" s="0" t="s">
        <v>181</v>
      </c>
      <c r="AE1327" s="0" t="s">
        <v>181</v>
      </c>
      <c r="AF1327" s="0" t="s">
        <v>181</v>
      </c>
      <c r="AG1327" s="0" t="s">
        <v>181</v>
      </c>
      <c r="AH1327" s="0" t="s">
        <v>181</v>
      </c>
      <c r="AI1327" s="0" t="s">
        <v>181</v>
      </c>
    </row>
    <row r="1328" customFormat="false" ht="12.75" hidden="false" customHeight="false" outlineLevel="0" collapsed="false">
      <c r="A1328" s="0" t="n">
        <v>62074050</v>
      </c>
      <c r="B1328" s="0" t="n">
        <v>6</v>
      </c>
      <c r="C1328" s="0" t="s">
        <v>63</v>
      </c>
      <c r="D1328" s="0" t="n">
        <v>740</v>
      </c>
      <c r="E1328" s="0" t="s">
        <v>89</v>
      </c>
      <c r="F1328" s="0" t="n">
        <v>2</v>
      </c>
      <c r="G1328" s="0" t="s">
        <v>6</v>
      </c>
      <c r="H1328" s="0" t="n">
        <v>50</v>
      </c>
      <c r="I1328" s="0" t="s">
        <v>180</v>
      </c>
      <c r="J1328" s="0" t="n">
        <v>131.188624362152</v>
      </c>
      <c r="K1328" s="0" t="n">
        <v>97.8532543891471</v>
      </c>
      <c r="L1328" s="0" t="n">
        <v>159.829502289566</v>
      </c>
      <c r="M1328" s="0" t="n">
        <v>134.828690383455</v>
      </c>
      <c r="N1328" s="0" t="n">
        <v>66.46133480832</v>
      </c>
      <c r="O1328" s="0" t="n">
        <v>119.032495957537</v>
      </c>
      <c r="P1328" s="0" t="n">
        <v>113.204987985297</v>
      </c>
      <c r="Q1328" s="0" t="n">
        <v>100.751467371034</v>
      </c>
      <c r="R1328" s="0" t="n">
        <v>112.115888302876</v>
      </c>
      <c r="S1328" s="0" t="n">
        <v>130.889764764053</v>
      </c>
      <c r="T1328" s="0" t="n">
        <v>154.266561765956</v>
      </c>
      <c r="U1328" s="0" t="n">
        <v>124.497586952679</v>
      </c>
      <c r="V1328" s="0" t="n">
        <v>91.3505795908684</v>
      </c>
      <c r="W1328" s="0" t="n">
        <v>152.856349625421</v>
      </c>
      <c r="X1328" s="0" t="n">
        <v>199.316969320627</v>
      </c>
      <c r="Y1328" s="0" t="n">
        <v>88.0854581650992</v>
      </c>
      <c r="Z1328" s="0" t="n">
        <v>94.6942636625478</v>
      </c>
      <c r="AA1328" s="0" t="n">
        <v>133.250386204897</v>
      </c>
      <c r="AB1328" s="0" t="n">
        <v>91.1229252729626</v>
      </c>
      <c r="AC1328" s="0" t="n">
        <v>84.5800518649039</v>
      </c>
      <c r="AD1328" s="0" t="n">
        <v>125.357372637476</v>
      </c>
      <c r="AE1328" s="0" t="n">
        <v>138.232496649395</v>
      </c>
      <c r="AF1328" s="0" t="n">
        <v>132.340576057227</v>
      </c>
      <c r="AG1328" s="0" t="n">
        <v>65.1861485871183</v>
      </c>
      <c r="AH1328" s="0" t="n">
        <v>103.237588678622</v>
      </c>
      <c r="AI1328" s="0" t="n">
        <v>79.0968459121091</v>
      </c>
    </row>
    <row r="1329" customFormat="false" ht="12.75" hidden="false" customHeight="false" outlineLevel="0" collapsed="false">
      <c r="A1329" s="0" t="n">
        <v>62074051</v>
      </c>
      <c r="B1329" s="0" t="n">
        <v>6</v>
      </c>
      <c r="C1329" s="0" t="s">
        <v>63</v>
      </c>
      <c r="D1329" s="0" t="n">
        <v>740</v>
      </c>
      <c r="E1329" s="0" t="s">
        <v>89</v>
      </c>
      <c r="F1329" s="0" t="n">
        <v>2</v>
      </c>
      <c r="G1329" s="0" t="s">
        <v>6</v>
      </c>
      <c r="H1329" s="0" t="n">
        <v>51</v>
      </c>
      <c r="I1329" s="0" t="s">
        <v>182</v>
      </c>
      <c r="J1329" s="0" t="n">
        <v>67.7870765639558</v>
      </c>
      <c r="K1329" s="0" t="n">
        <v>44.7447389560016</v>
      </c>
      <c r="L1329" s="0" t="n">
        <v>91.3563703633282</v>
      </c>
      <c r="M1329" s="0" t="n">
        <v>71.7905991737334</v>
      </c>
      <c r="N1329" s="0" t="n">
        <v>24.3901385322952</v>
      </c>
      <c r="O1329" s="0" t="n">
        <v>59.4205931104826</v>
      </c>
      <c r="P1329" s="0" t="n">
        <v>58.494669223736</v>
      </c>
      <c r="Q1329" s="0" t="n">
        <v>46.0699864822381</v>
      </c>
      <c r="R1329" s="0" t="n">
        <v>55.9678474896639</v>
      </c>
      <c r="S1329" s="0" t="n">
        <v>69.6932871734952</v>
      </c>
      <c r="T1329" s="0" t="n">
        <v>86.3418235601376</v>
      </c>
      <c r="U1329" s="0" t="n">
        <v>64.3297198962301</v>
      </c>
      <c r="V1329" s="0" t="n">
        <v>41.771301964242</v>
      </c>
      <c r="W1329" s="0" t="n">
        <v>83.5679887373429</v>
      </c>
      <c r="X1329" s="0" t="n">
        <v>121.74798297044</v>
      </c>
      <c r="Y1329" s="0" t="n">
        <v>40.2782805336549</v>
      </c>
      <c r="Z1329" s="0" t="n">
        <v>45.4095801555966</v>
      </c>
      <c r="AA1329" s="0" t="n">
        <v>68.8524189941419</v>
      </c>
      <c r="AB1329" s="0" t="n">
        <v>41.6672039136407</v>
      </c>
      <c r="AC1329" s="0" t="n">
        <v>36.5156630802578</v>
      </c>
      <c r="AD1329" s="0" t="n">
        <v>66.747521368744</v>
      </c>
      <c r="AE1329" s="0" t="n">
        <v>75.5729922338159</v>
      </c>
      <c r="AF1329" s="0" t="n">
        <v>70.4657830846308</v>
      </c>
      <c r="AG1329" s="0" t="n">
        <v>23.9221676635294</v>
      </c>
      <c r="AH1329" s="0" t="n">
        <v>49.5064365765433</v>
      </c>
      <c r="AI1329" s="0" t="n">
        <v>34.1484039363201</v>
      </c>
    </row>
    <row r="1330" customFormat="false" ht="12.75" hidden="false" customHeight="false" outlineLevel="0" collapsed="false">
      <c r="A1330" s="0" t="n">
        <v>62074052</v>
      </c>
      <c r="B1330" s="0" t="n">
        <v>6</v>
      </c>
      <c r="C1330" s="0" t="s">
        <v>63</v>
      </c>
      <c r="D1330" s="0" t="n">
        <v>740</v>
      </c>
      <c r="E1330" s="0" t="s">
        <v>89</v>
      </c>
      <c r="F1330" s="0" t="n">
        <v>2</v>
      </c>
      <c r="G1330" s="0" t="s">
        <v>6</v>
      </c>
      <c r="H1330" s="0" t="n">
        <v>52</v>
      </c>
      <c r="I1330" s="0" t="s">
        <v>183</v>
      </c>
      <c r="J1330" s="0" t="n">
        <v>229.160125576716</v>
      </c>
      <c r="K1330" s="0" t="n">
        <v>185.755957591144</v>
      </c>
      <c r="L1330" s="0" t="n">
        <v>259.553098375571</v>
      </c>
      <c r="M1330" s="0" t="n">
        <v>230.561166796235</v>
      </c>
      <c r="N1330" s="0" t="n">
        <v>144.658345905195</v>
      </c>
      <c r="O1330" s="0" t="n">
        <v>212.982015433701</v>
      </c>
      <c r="P1330" s="0" t="n">
        <v>197.746331960972</v>
      </c>
      <c r="Q1330" s="0" t="n">
        <v>191.257668608465</v>
      </c>
      <c r="R1330" s="0" t="n">
        <v>200.606293775478</v>
      </c>
      <c r="S1330" s="0" t="n">
        <v>223.825484026122</v>
      </c>
      <c r="T1330" s="0" t="n">
        <v>254.439233509422</v>
      </c>
      <c r="U1330" s="0" t="n">
        <v>217.472229766782</v>
      </c>
      <c r="V1330" s="0" t="n">
        <v>173.411855275912</v>
      </c>
      <c r="W1330" s="0" t="n">
        <v>256.46698134057</v>
      </c>
      <c r="X1330" s="0" t="n">
        <v>307.828893539566</v>
      </c>
      <c r="Y1330" s="0" t="n">
        <v>167.213637742103</v>
      </c>
      <c r="Z1330" s="0" t="n">
        <v>174.146122389096</v>
      </c>
      <c r="AA1330" s="0" t="n">
        <v>232.761608594697</v>
      </c>
      <c r="AB1330" s="0" t="n">
        <v>172.979696467436</v>
      </c>
      <c r="AC1330" s="0" t="n">
        <v>166.656420225031</v>
      </c>
      <c r="AD1330" s="0" t="n">
        <v>214.364924999329</v>
      </c>
      <c r="AE1330" s="0" t="n">
        <v>231.930640929978</v>
      </c>
      <c r="AF1330" s="0" t="n">
        <v>226.30641552226</v>
      </c>
      <c r="AG1330" s="0" t="n">
        <v>141.882802350253</v>
      </c>
      <c r="AH1330" s="0" t="n">
        <v>189.857601271924</v>
      </c>
      <c r="AI1330" s="0" t="n">
        <v>155.852318604131</v>
      </c>
    </row>
    <row r="1331" customFormat="false" ht="12.75" hidden="false" customHeight="false" outlineLevel="0" collapsed="false">
      <c r="A1331" s="0" t="n">
        <v>62075019</v>
      </c>
      <c r="B1331" s="0" t="n">
        <v>6</v>
      </c>
      <c r="C1331" s="0" t="s">
        <v>63</v>
      </c>
      <c r="D1331" s="0" t="n">
        <v>750</v>
      </c>
      <c r="E1331" s="0" t="s">
        <v>91</v>
      </c>
      <c r="F1331" s="0" t="n">
        <v>2</v>
      </c>
      <c r="G1331" s="0" t="s">
        <v>6</v>
      </c>
      <c r="H1331" s="0" t="n">
        <v>19</v>
      </c>
      <c r="I1331" s="0" t="s">
        <v>151</v>
      </c>
      <c r="J1331" s="0" t="n">
        <v>8</v>
      </c>
      <c r="K1331" s="0" t="n">
        <v>7</v>
      </c>
      <c r="L1331" s="0" t="n">
        <v>9</v>
      </c>
      <c r="M1331" s="0" t="n">
        <v>4</v>
      </c>
      <c r="N1331" s="0" t="n">
        <v>3</v>
      </c>
      <c r="O1331" s="0" t="n">
        <v>4</v>
      </c>
      <c r="P1331" s="0" t="n">
        <v>10</v>
      </c>
      <c r="Q1331" s="0" t="n">
        <v>3</v>
      </c>
      <c r="R1331" s="0" t="n">
        <v>4</v>
      </c>
      <c r="S1331" s="0" t="n">
        <v>7</v>
      </c>
      <c r="T1331" s="0" t="n">
        <v>3</v>
      </c>
      <c r="U1331" s="0" t="n">
        <v>6</v>
      </c>
      <c r="V1331" s="0" t="n">
        <v>5</v>
      </c>
      <c r="W1331" s="0" t="n">
        <v>11</v>
      </c>
      <c r="X1331" s="0" t="n">
        <v>7</v>
      </c>
      <c r="Y1331" s="0" t="n">
        <v>2</v>
      </c>
      <c r="Z1331" s="0" t="n">
        <v>4</v>
      </c>
      <c r="AA1331" s="0" t="n">
        <v>5</v>
      </c>
      <c r="AB1331" s="0" t="n">
        <v>5</v>
      </c>
      <c r="AC1331" s="0" t="n">
        <v>4</v>
      </c>
      <c r="AD1331" s="0" t="n">
        <v>5</v>
      </c>
      <c r="AE1331" s="0" t="n">
        <v>5</v>
      </c>
      <c r="AF1331" s="0" t="n">
        <v>12</v>
      </c>
      <c r="AG1331" s="0" t="n">
        <v>2</v>
      </c>
      <c r="AH1331" s="0" t="n">
        <v>8</v>
      </c>
      <c r="AI1331" s="0" t="n">
        <v>8</v>
      </c>
    </row>
    <row r="1332" customFormat="false" ht="12.75" hidden="false" customHeight="false" outlineLevel="0" collapsed="false">
      <c r="A1332" s="0" t="n">
        <v>62075039</v>
      </c>
      <c r="B1332" s="0" t="n">
        <v>6</v>
      </c>
      <c r="C1332" s="0" t="s">
        <v>63</v>
      </c>
      <c r="D1332" s="0" t="n">
        <v>750</v>
      </c>
      <c r="E1332" s="0" t="s">
        <v>91</v>
      </c>
      <c r="F1332" s="0" t="n">
        <v>2</v>
      </c>
      <c r="G1332" s="0" t="s">
        <v>6</v>
      </c>
      <c r="H1332" s="0" t="n">
        <v>39</v>
      </c>
      <c r="I1332" s="0" t="s">
        <v>171</v>
      </c>
      <c r="J1332" s="0" t="n">
        <v>15.0203713786823</v>
      </c>
      <c r="K1332" s="0" t="n">
        <v>13.08386759126</v>
      </c>
      <c r="L1332" s="0" t="n">
        <v>16.7013064133017</v>
      </c>
      <c r="M1332" s="0" t="n">
        <v>7.4009658260403</v>
      </c>
      <c r="N1332" s="0" t="n">
        <v>5.50176056338028</v>
      </c>
      <c r="O1332" s="0" t="n">
        <v>7.30286820148613</v>
      </c>
      <c r="P1332" s="0" t="n">
        <v>18.2020058610459</v>
      </c>
      <c r="Q1332" s="0" t="n">
        <v>5.44168329403229</v>
      </c>
      <c r="R1332" s="0" t="n">
        <v>7.2661217075386</v>
      </c>
      <c r="S1332" s="0" t="n">
        <v>12.7101717688928</v>
      </c>
      <c r="T1332" s="0" t="n">
        <v>5.44504138231451</v>
      </c>
      <c r="U1332" s="0" t="n">
        <v>10.9321478026383</v>
      </c>
      <c r="V1332" s="0" t="n">
        <v>9.06684075000907</v>
      </c>
      <c r="W1332" s="0" t="n">
        <v>19.8258926157562</v>
      </c>
      <c r="X1332" s="0" t="n">
        <v>12.5772603133535</v>
      </c>
      <c r="Y1332" s="0" t="n">
        <v>3.56493529642437</v>
      </c>
      <c r="Z1332" s="0" t="n">
        <v>7.0702607158639</v>
      </c>
      <c r="AA1332" s="0" t="n">
        <v>8.7807105350965</v>
      </c>
      <c r="AB1332" s="0" t="n">
        <v>8.74370453273643</v>
      </c>
      <c r="AC1332" s="0" t="n">
        <v>6.91503154983145</v>
      </c>
      <c r="AD1332" s="0" t="n">
        <v>8.5459859503991</v>
      </c>
      <c r="AE1332" s="0" t="n">
        <v>8.52093593960361</v>
      </c>
      <c r="AF1332" s="0" t="n">
        <v>20.4244889622658</v>
      </c>
      <c r="AG1332" s="0" t="n">
        <v>3.40802590099685</v>
      </c>
      <c r="AH1332" s="0" t="n">
        <v>13.6679708188823</v>
      </c>
      <c r="AI1332" s="0" t="n">
        <v>13.6605023649745</v>
      </c>
    </row>
    <row r="1333" customFormat="false" ht="12.75" hidden="false" customHeight="false" outlineLevel="0" collapsed="false">
      <c r="A1333" s="0" t="n">
        <v>62075040</v>
      </c>
      <c r="B1333" s="0" t="n">
        <v>6</v>
      </c>
      <c r="C1333" s="0" t="s">
        <v>63</v>
      </c>
      <c r="D1333" s="0" t="n">
        <v>750</v>
      </c>
      <c r="E1333" s="0" t="s">
        <v>91</v>
      </c>
      <c r="F1333" s="0" t="n">
        <v>2</v>
      </c>
      <c r="G1333" s="0" t="s">
        <v>6</v>
      </c>
      <c r="H1333" s="0" t="n">
        <v>40</v>
      </c>
      <c r="I1333" s="0" t="s">
        <v>172</v>
      </c>
      <c r="J1333" s="0" t="n">
        <v>6.48473024680067</v>
      </c>
      <c r="K1333" s="0" t="n">
        <v>5.26039335997433</v>
      </c>
      <c r="L1333" s="0" t="n">
        <v>7.63690078937487</v>
      </c>
      <c r="M1333" s="0" t="n">
        <v>2.01651409629827</v>
      </c>
      <c r="N1333" s="0" t="n">
        <v>1.13459529580326</v>
      </c>
      <c r="O1333" s="0" t="n">
        <v>1.98978579523912</v>
      </c>
      <c r="P1333" s="0" t="n">
        <v>8.72856931529958</v>
      </c>
      <c r="Q1333" s="0" t="n">
        <v>1.12220591854816</v>
      </c>
      <c r="R1333" s="0" t="n">
        <v>1.97977361240023</v>
      </c>
      <c r="S1333" s="0" t="n">
        <v>5.11014825783467</v>
      </c>
      <c r="T1333" s="0" t="n">
        <v>1.12289843708364</v>
      </c>
      <c r="U1333" s="0" t="n">
        <v>4.01190557082365</v>
      </c>
      <c r="V1333" s="0" t="n">
        <v>2.94397851180216</v>
      </c>
      <c r="W1333" s="0" t="n">
        <v>9.89701416152126</v>
      </c>
      <c r="X1333" s="0" t="n">
        <v>5.05671095932131</v>
      </c>
      <c r="Y1333" s="0" t="n">
        <v>0.431730203101431</v>
      </c>
      <c r="Z1333" s="0" t="n">
        <v>1.92640808418263</v>
      </c>
      <c r="AA1333" s="0" t="n">
        <v>2.85107280985972</v>
      </c>
      <c r="AB1333" s="0" t="n">
        <v>2.83905706162287</v>
      </c>
      <c r="AC1333" s="0" t="n">
        <v>1.88411336092372</v>
      </c>
      <c r="AD1333" s="0" t="n">
        <v>2.77485837612323</v>
      </c>
      <c r="AE1333" s="0" t="n">
        <v>2.76672470580347</v>
      </c>
      <c r="AF1333" s="0" t="n">
        <v>10.5536314889831</v>
      </c>
      <c r="AG1333" s="0" t="n">
        <v>0.412727747369796</v>
      </c>
      <c r="AH1333" s="0" t="n">
        <v>5.90085967563941</v>
      </c>
      <c r="AI1333" s="0" t="n">
        <v>5.89763532733723</v>
      </c>
    </row>
    <row r="1334" customFormat="false" ht="12.75" hidden="false" customHeight="false" outlineLevel="0" collapsed="false">
      <c r="A1334" s="0" t="n">
        <v>62075041</v>
      </c>
      <c r="B1334" s="0" t="n">
        <v>6</v>
      </c>
      <c r="C1334" s="0" t="s">
        <v>63</v>
      </c>
      <c r="D1334" s="0" t="n">
        <v>750</v>
      </c>
      <c r="E1334" s="0" t="s">
        <v>91</v>
      </c>
      <c r="F1334" s="0" t="n">
        <v>2</v>
      </c>
      <c r="G1334" s="0" t="s">
        <v>6</v>
      </c>
      <c r="H1334" s="0" t="n">
        <v>41</v>
      </c>
      <c r="I1334" s="0" t="s">
        <v>173</v>
      </c>
      <c r="J1334" s="0" t="n">
        <v>29.5961195249682</v>
      </c>
      <c r="K1334" s="0" t="n">
        <v>26.9577678206059</v>
      </c>
      <c r="L1334" s="0" t="n">
        <v>31.7042819392428</v>
      </c>
      <c r="M1334" s="0" t="n">
        <v>18.949411947756</v>
      </c>
      <c r="N1334" s="0" t="n">
        <v>16.0784790744981</v>
      </c>
      <c r="O1334" s="0" t="n">
        <v>18.6982430675765</v>
      </c>
      <c r="P1334" s="0" t="n">
        <v>33.4741368463528</v>
      </c>
      <c r="Q1334" s="0" t="n">
        <v>15.9029077992787</v>
      </c>
      <c r="R1334" s="0" t="n">
        <v>18.6041574485081</v>
      </c>
      <c r="S1334" s="0" t="n">
        <v>26.1878116020307</v>
      </c>
      <c r="T1334" s="0" t="n">
        <v>15.9127215582662</v>
      </c>
      <c r="U1334" s="0" t="n">
        <v>23.7946833731483</v>
      </c>
      <c r="V1334" s="0" t="n">
        <v>21.1589817562882</v>
      </c>
      <c r="W1334" s="0" t="n">
        <v>35.4739983658093</v>
      </c>
      <c r="X1334" s="0" t="n">
        <v>25.9139632055886</v>
      </c>
      <c r="Y1334" s="0" t="n">
        <v>12.8777720361555</v>
      </c>
      <c r="Z1334" s="0" t="n">
        <v>18.1026755199358</v>
      </c>
      <c r="AA1334" s="0" t="n">
        <v>20.4912492831826</v>
      </c>
      <c r="AB1334" s="0" t="n">
        <v>20.4048896182895</v>
      </c>
      <c r="AC1334" s="0" t="n">
        <v>17.7052272027032</v>
      </c>
      <c r="AD1334" s="0" t="n">
        <v>19.9434804028965</v>
      </c>
      <c r="AE1334" s="0" t="n">
        <v>19.885022033986</v>
      </c>
      <c r="AF1334" s="0" t="n">
        <v>35.6774718706738</v>
      </c>
      <c r="AG1334" s="0" t="n">
        <v>12.3109613491079</v>
      </c>
      <c r="AH1334" s="0" t="n">
        <v>26.9313512842653</v>
      </c>
      <c r="AI1334" s="0" t="n">
        <v>26.9166354527488</v>
      </c>
    </row>
    <row r="1335" customFormat="false" ht="12.75" hidden="false" customHeight="false" outlineLevel="0" collapsed="false">
      <c r="A1335" s="0" t="n">
        <v>62075042</v>
      </c>
      <c r="B1335" s="0" t="n">
        <v>6</v>
      </c>
      <c r="C1335" s="0" t="s">
        <v>63</v>
      </c>
      <c r="D1335" s="0" t="n">
        <v>750</v>
      </c>
      <c r="E1335" s="0" t="s">
        <v>91</v>
      </c>
      <c r="F1335" s="0" t="n">
        <v>2</v>
      </c>
      <c r="G1335" s="0" t="s">
        <v>6</v>
      </c>
      <c r="H1335" s="0" t="n">
        <v>42</v>
      </c>
      <c r="I1335" s="0" t="s">
        <v>174</v>
      </c>
      <c r="J1335" s="0" t="n">
        <v>14.1091186872291</v>
      </c>
      <c r="K1335" s="0" t="n">
        <v>11.6588836784874</v>
      </c>
      <c r="L1335" s="0" t="n">
        <v>18.7025573137172</v>
      </c>
      <c r="M1335" s="0" t="n">
        <v>7.16117767895674</v>
      </c>
      <c r="N1335" s="0" t="n">
        <v>5.31189607784741</v>
      </c>
      <c r="O1335" s="0" t="n">
        <v>6.62421760329576</v>
      </c>
      <c r="P1335" s="0" t="n">
        <v>16.4483140947196</v>
      </c>
      <c r="Q1335" s="0" t="n">
        <v>5.41731180417312</v>
      </c>
      <c r="R1335" s="0" t="n">
        <v>6.14746500712893</v>
      </c>
      <c r="S1335" s="0" t="n">
        <v>12.4343588737692</v>
      </c>
      <c r="T1335" s="0" t="n">
        <v>4.86571536645526</v>
      </c>
      <c r="U1335" s="0" t="n">
        <v>9.57830812476198</v>
      </c>
      <c r="V1335" s="0" t="n">
        <v>8.39615029493733</v>
      </c>
      <c r="W1335" s="0" t="n">
        <v>18.2943989131057</v>
      </c>
      <c r="X1335" s="0" t="n">
        <v>11.5336864031959</v>
      </c>
      <c r="Y1335" s="0" t="n">
        <v>3.20538186010537</v>
      </c>
      <c r="Z1335" s="0" t="n">
        <v>6.33773213394965</v>
      </c>
      <c r="AA1335" s="0" t="n">
        <v>7.42038898237516</v>
      </c>
      <c r="AB1335" s="0" t="n">
        <v>8.08421174218525</v>
      </c>
      <c r="AC1335" s="0" t="n">
        <v>6.38218260490517</v>
      </c>
      <c r="AD1335" s="0" t="n">
        <v>7.75146302798821</v>
      </c>
      <c r="AE1335" s="0" t="n">
        <v>7.16799241171585</v>
      </c>
      <c r="AF1335" s="0" t="n">
        <v>18.2051848785182</v>
      </c>
      <c r="AG1335" s="0" t="n">
        <v>3.17334391114637</v>
      </c>
      <c r="AH1335" s="0" t="n">
        <v>11.6136413570928</v>
      </c>
      <c r="AI1335" s="0" t="n">
        <v>11.9694637710654</v>
      </c>
    </row>
    <row r="1336" customFormat="false" ht="12.75" hidden="false" customHeight="false" outlineLevel="0" collapsed="false">
      <c r="A1336" s="0" t="n">
        <v>62075044</v>
      </c>
      <c r="B1336" s="0" t="n">
        <v>6</v>
      </c>
      <c r="C1336" s="0" t="s">
        <v>63</v>
      </c>
      <c r="D1336" s="0" t="n">
        <v>750</v>
      </c>
      <c r="E1336" s="0" t="s">
        <v>91</v>
      </c>
      <c r="F1336" s="0" t="n">
        <v>2</v>
      </c>
      <c r="G1336" s="0" t="s">
        <v>6</v>
      </c>
      <c r="H1336" s="0" t="n">
        <v>44</v>
      </c>
      <c r="I1336" s="0" t="s">
        <v>175</v>
      </c>
      <c r="J1336" s="0" t="s">
        <v>181</v>
      </c>
      <c r="K1336" s="0" t="s">
        <v>181</v>
      </c>
      <c r="L1336" s="0" t="s">
        <v>181</v>
      </c>
      <c r="M1336" s="0" t="s">
        <v>181</v>
      </c>
      <c r="N1336" s="0" t="s">
        <v>181</v>
      </c>
      <c r="O1336" s="0" t="s">
        <v>181</v>
      </c>
      <c r="P1336" s="0" t="s">
        <v>181</v>
      </c>
      <c r="Q1336" s="0" t="s">
        <v>181</v>
      </c>
      <c r="R1336" s="0" t="s">
        <v>181</v>
      </c>
      <c r="S1336" s="0" t="s">
        <v>181</v>
      </c>
      <c r="T1336" s="0" t="s">
        <v>181</v>
      </c>
      <c r="U1336" s="0" t="s">
        <v>181</v>
      </c>
      <c r="V1336" s="0" t="s">
        <v>181</v>
      </c>
      <c r="W1336" s="0" t="s">
        <v>181</v>
      </c>
      <c r="X1336" s="0" t="s">
        <v>181</v>
      </c>
      <c r="Y1336" s="0" t="s">
        <v>181</v>
      </c>
      <c r="Z1336" s="0" t="s">
        <v>181</v>
      </c>
      <c r="AA1336" s="0" t="s">
        <v>181</v>
      </c>
      <c r="AB1336" s="0" t="s">
        <v>181</v>
      </c>
      <c r="AC1336" s="0" t="s">
        <v>181</v>
      </c>
      <c r="AD1336" s="0" t="s">
        <v>181</v>
      </c>
      <c r="AE1336" s="0" t="s">
        <v>181</v>
      </c>
      <c r="AF1336" s="0" t="s">
        <v>181</v>
      </c>
      <c r="AG1336" s="0" t="s">
        <v>181</v>
      </c>
      <c r="AH1336" s="0" t="s">
        <v>181</v>
      </c>
      <c r="AI1336" s="0" t="s">
        <v>181</v>
      </c>
    </row>
    <row r="1337" customFormat="false" ht="12.75" hidden="false" customHeight="false" outlineLevel="0" collapsed="false">
      <c r="A1337" s="0" t="n">
        <v>62075045</v>
      </c>
      <c r="B1337" s="0" t="n">
        <v>6</v>
      </c>
      <c r="C1337" s="0" t="s">
        <v>63</v>
      </c>
      <c r="D1337" s="0" t="n">
        <v>750</v>
      </c>
      <c r="E1337" s="0" t="s">
        <v>91</v>
      </c>
      <c r="F1337" s="0" t="n">
        <v>2</v>
      </c>
      <c r="G1337" s="0" t="s">
        <v>6</v>
      </c>
      <c r="H1337" s="0" t="n">
        <v>45</v>
      </c>
      <c r="I1337" s="0" t="s">
        <v>176</v>
      </c>
      <c r="J1337" s="0" t="s">
        <v>181</v>
      </c>
      <c r="K1337" s="0" t="s">
        <v>181</v>
      </c>
      <c r="L1337" s="0" t="s">
        <v>181</v>
      </c>
      <c r="M1337" s="0" t="s">
        <v>181</v>
      </c>
      <c r="N1337" s="0" t="s">
        <v>181</v>
      </c>
      <c r="O1337" s="0" t="s">
        <v>181</v>
      </c>
      <c r="P1337" s="0" t="s">
        <v>181</v>
      </c>
      <c r="Q1337" s="0" t="s">
        <v>181</v>
      </c>
      <c r="R1337" s="0" t="s">
        <v>181</v>
      </c>
      <c r="S1337" s="0" t="s">
        <v>181</v>
      </c>
      <c r="T1337" s="0" t="s">
        <v>181</v>
      </c>
      <c r="U1337" s="0" t="s">
        <v>181</v>
      </c>
      <c r="V1337" s="0" t="s">
        <v>181</v>
      </c>
      <c r="W1337" s="0" t="s">
        <v>181</v>
      </c>
      <c r="X1337" s="0" t="s">
        <v>181</v>
      </c>
      <c r="Y1337" s="0" t="s">
        <v>181</v>
      </c>
      <c r="Z1337" s="0" t="s">
        <v>181</v>
      </c>
      <c r="AA1337" s="0" t="s">
        <v>181</v>
      </c>
      <c r="AB1337" s="0" t="s">
        <v>181</v>
      </c>
      <c r="AC1337" s="0" t="s">
        <v>181</v>
      </c>
      <c r="AD1337" s="0" t="s">
        <v>181</v>
      </c>
      <c r="AE1337" s="0" t="s">
        <v>181</v>
      </c>
      <c r="AF1337" s="0" t="s">
        <v>181</v>
      </c>
      <c r="AG1337" s="0" t="s">
        <v>181</v>
      </c>
      <c r="AH1337" s="0" t="s">
        <v>181</v>
      </c>
      <c r="AI1337" s="0" t="s">
        <v>181</v>
      </c>
    </row>
    <row r="1338" customFormat="false" ht="12.75" hidden="false" customHeight="false" outlineLevel="0" collapsed="false">
      <c r="A1338" s="0" t="n">
        <v>62075046</v>
      </c>
      <c r="B1338" s="0" t="n">
        <v>6</v>
      </c>
      <c r="C1338" s="0" t="s">
        <v>63</v>
      </c>
      <c r="D1338" s="0" t="n">
        <v>750</v>
      </c>
      <c r="E1338" s="0" t="s">
        <v>91</v>
      </c>
      <c r="F1338" s="0" t="n">
        <v>2</v>
      </c>
      <c r="G1338" s="0" t="s">
        <v>6</v>
      </c>
      <c r="H1338" s="0" t="n">
        <v>46</v>
      </c>
      <c r="I1338" s="0" t="s">
        <v>177</v>
      </c>
      <c r="J1338" s="0" t="n">
        <v>8.3083679389867</v>
      </c>
      <c r="K1338" s="0" t="n">
        <v>4.82934134644724</v>
      </c>
      <c r="L1338" s="0" t="n">
        <v>11.9093866954171</v>
      </c>
      <c r="M1338" s="0" t="n">
        <v>3.36213825665268</v>
      </c>
      <c r="N1338" s="0" t="n">
        <v>3.00768655217379</v>
      </c>
      <c r="O1338" s="0" t="n">
        <v>3.45897513712156</v>
      </c>
      <c r="P1338" s="0" t="n">
        <v>6.01558423667994</v>
      </c>
      <c r="Q1338" s="0" t="n">
        <v>2.4275602742756</v>
      </c>
      <c r="R1338" s="0" t="n">
        <v>1.67983903161718</v>
      </c>
      <c r="S1338" s="0" t="n">
        <v>6.7009097267768</v>
      </c>
      <c r="T1338" s="0" t="n">
        <v>1.85363982623089</v>
      </c>
      <c r="U1338" s="0" t="n">
        <v>3.109860111884</v>
      </c>
      <c r="V1338" s="0" t="n">
        <v>3.14397710990469</v>
      </c>
      <c r="W1338" s="0" t="n">
        <v>9.46812003959673</v>
      </c>
      <c r="X1338" s="0" t="n">
        <v>5.82487381296258</v>
      </c>
      <c r="Y1338" s="0" t="n">
        <v>2.35637296037191</v>
      </c>
      <c r="Z1338" s="0" t="n">
        <v>2.94421783097114</v>
      </c>
      <c r="AA1338" s="0" t="n">
        <v>1.81154265457524</v>
      </c>
      <c r="AB1338" s="0" t="n">
        <v>4.12374163391446</v>
      </c>
      <c r="AC1338" s="0" t="n">
        <v>2.81345810319929</v>
      </c>
      <c r="AD1338" s="0" t="n">
        <v>3.28701393595158</v>
      </c>
      <c r="AE1338" s="0" t="n">
        <v>3.15952313370955</v>
      </c>
      <c r="AF1338" s="0" t="n">
        <v>11.2439700481637</v>
      </c>
      <c r="AG1338" s="0" t="n">
        <v>0.793335977786593</v>
      </c>
      <c r="AH1338" s="0" t="n">
        <v>5.49317663345804</v>
      </c>
      <c r="AI1338" s="0" t="n">
        <v>6.91704688549369</v>
      </c>
    </row>
    <row r="1339" customFormat="false" ht="12.75" hidden="false" customHeight="false" outlineLevel="0" collapsed="false">
      <c r="A1339" s="0" t="n">
        <v>62075048</v>
      </c>
      <c r="B1339" s="0" t="n">
        <v>6</v>
      </c>
      <c r="C1339" s="0" t="s">
        <v>63</v>
      </c>
      <c r="D1339" s="0" t="n">
        <v>750</v>
      </c>
      <c r="E1339" s="0" t="s">
        <v>91</v>
      </c>
      <c r="F1339" s="0" t="n">
        <v>2</v>
      </c>
      <c r="G1339" s="0" t="s">
        <v>6</v>
      </c>
      <c r="H1339" s="0" t="n">
        <v>48</v>
      </c>
      <c r="I1339" s="0" t="s">
        <v>178</v>
      </c>
      <c r="J1339" s="0" t="s">
        <v>181</v>
      </c>
      <c r="K1339" s="0" t="s">
        <v>181</v>
      </c>
      <c r="L1339" s="0" t="s">
        <v>181</v>
      </c>
      <c r="M1339" s="0" t="s">
        <v>181</v>
      </c>
      <c r="N1339" s="0" t="s">
        <v>181</v>
      </c>
      <c r="O1339" s="0" t="s">
        <v>181</v>
      </c>
      <c r="P1339" s="0" t="s">
        <v>181</v>
      </c>
      <c r="Q1339" s="0" t="s">
        <v>181</v>
      </c>
      <c r="R1339" s="0" t="s">
        <v>181</v>
      </c>
      <c r="S1339" s="0" t="s">
        <v>181</v>
      </c>
      <c r="T1339" s="0" t="s">
        <v>181</v>
      </c>
      <c r="U1339" s="0" t="s">
        <v>181</v>
      </c>
      <c r="V1339" s="0" t="s">
        <v>181</v>
      </c>
      <c r="W1339" s="0" t="s">
        <v>181</v>
      </c>
      <c r="X1339" s="0" t="s">
        <v>181</v>
      </c>
      <c r="Y1339" s="0" t="s">
        <v>181</v>
      </c>
      <c r="Z1339" s="0" t="s">
        <v>181</v>
      </c>
      <c r="AA1339" s="0" t="s">
        <v>181</v>
      </c>
      <c r="AB1339" s="0" t="s">
        <v>181</v>
      </c>
      <c r="AC1339" s="0" t="s">
        <v>181</v>
      </c>
      <c r="AD1339" s="0" t="s">
        <v>181</v>
      </c>
      <c r="AE1339" s="0" t="s">
        <v>181</v>
      </c>
      <c r="AF1339" s="0" t="s">
        <v>181</v>
      </c>
      <c r="AG1339" s="0" t="s">
        <v>181</v>
      </c>
      <c r="AH1339" s="0" t="s">
        <v>181</v>
      </c>
      <c r="AI1339" s="0" t="s">
        <v>181</v>
      </c>
    </row>
    <row r="1340" customFormat="false" ht="12.75" hidden="false" customHeight="false" outlineLevel="0" collapsed="false">
      <c r="A1340" s="0" t="n">
        <v>62075049</v>
      </c>
      <c r="B1340" s="0" t="n">
        <v>6</v>
      </c>
      <c r="C1340" s="0" t="s">
        <v>63</v>
      </c>
      <c r="D1340" s="0" t="n">
        <v>750</v>
      </c>
      <c r="E1340" s="0" t="s">
        <v>91</v>
      </c>
      <c r="F1340" s="0" t="n">
        <v>2</v>
      </c>
      <c r="G1340" s="0" t="s">
        <v>6</v>
      </c>
      <c r="H1340" s="0" t="n">
        <v>49</v>
      </c>
      <c r="I1340" s="0" t="s">
        <v>179</v>
      </c>
      <c r="J1340" s="0" t="s">
        <v>181</v>
      </c>
      <c r="K1340" s="0" t="s">
        <v>181</v>
      </c>
      <c r="L1340" s="0" t="s">
        <v>181</v>
      </c>
      <c r="M1340" s="0" t="s">
        <v>181</v>
      </c>
      <c r="N1340" s="0" t="s">
        <v>181</v>
      </c>
      <c r="O1340" s="0" t="s">
        <v>181</v>
      </c>
      <c r="P1340" s="0" t="s">
        <v>181</v>
      </c>
      <c r="Q1340" s="0" t="s">
        <v>181</v>
      </c>
      <c r="R1340" s="0" t="s">
        <v>181</v>
      </c>
      <c r="S1340" s="0" t="s">
        <v>181</v>
      </c>
      <c r="T1340" s="0" t="s">
        <v>181</v>
      </c>
      <c r="U1340" s="0" t="s">
        <v>181</v>
      </c>
      <c r="V1340" s="0" t="s">
        <v>181</v>
      </c>
      <c r="W1340" s="0" t="s">
        <v>181</v>
      </c>
      <c r="X1340" s="0" t="s">
        <v>181</v>
      </c>
      <c r="Y1340" s="0" t="s">
        <v>181</v>
      </c>
      <c r="Z1340" s="0" t="s">
        <v>181</v>
      </c>
      <c r="AA1340" s="0" t="s">
        <v>181</v>
      </c>
      <c r="AB1340" s="0" t="s">
        <v>181</v>
      </c>
      <c r="AC1340" s="0" t="s">
        <v>181</v>
      </c>
      <c r="AD1340" s="0" t="s">
        <v>181</v>
      </c>
      <c r="AE1340" s="0" t="s">
        <v>181</v>
      </c>
      <c r="AF1340" s="0" t="s">
        <v>181</v>
      </c>
      <c r="AG1340" s="0" t="s">
        <v>181</v>
      </c>
      <c r="AH1340" s="0" t="s">
        <v>181</v>
      </c>
      <c r="AI1340" s="0" t="s">
        <v>181</v>
      </c>
    </row>
    <row r="1341" customFormat="false" ht="12.75" hidden="false" customHeight="false" outlineLevel="0" collapsed="false">
      <c r="A1341" s="0" t="n">
        <v>62075050</v>
      </c>
      <c r="B1341" s="0" t="n">
        <v>6</v>
      </c>
      <c r="C1341" s="0" t="s">
        <v>63</v>
      </c>
      <c r="D1341" s="0" t="n">
        <v>750</v>
      </c>
      <c r="E1341" s="0" t="s">
        <v>91</v>
      </c>
      <c r="F1341" s="0" t="n">
        <v>2</v>
      </c>
      <c r="G1341" s="0" t="s">
        <v>6</v>
      </c>
      <c r="H1341" s="0" t="n">
        <v>50</v>
      </c>
      <c r="I1341" s="0" t="s">
        <v>180</v>
      </c>
      <c r="J1341" s="0" t="n">
        <v>110.800268529094</v>
      </c>
      <c r="K1341" s="0" t="n">
        <v>91.4515837894892</v>
      </c>
      <c r="L1341" s="0" t="n">
        <v>128.021014773237</v>
      </c>
      <c r="M1341" s="0" t="n">
        <v>57.9307215292977</v>
      </c>
      <c r="N1341" s="0" t="n">
        <v>40.2532767644741</v>
      </c>
      <c r="O1341" s="0" t="n">
        <v>58.9630607463283</v>
      </c>
      <c r="P1341" s="0" t="n">
        <v>146.320537059378</v>
      </c>
      <c r="Q1341" s="0" t="n">
        <v>51.0708012261164</v>
      </c>
      <c r="R1341" s="0" t="n">
        <v>68.9923861686236</v>
      </c>
      <c r="S1341" s="0" t="n">
        <v>117.518070155893</v>
      </c>
      <c r="T1341" s="0" t="n">
        <v>48.9819937200734</v>
      </c>
      <c r="U1341" s="0" t="n">
        <v>97.0437029553104</v>
      </c>
      <c r="V1341" s="0" t="n">
        <v>85.832878325703</v>
      </c>
      <c r="W1341" s="0" t="n">
        <v>173.724719962952</v>
      </c>
      <c r="X1341" s="0" t="n">
        <v>116.299372979362</v>
      </c>
      <c r="Y1341" s="0" t="n">
        <v>30.9505953201939</v>
      </c>
      <c r="Z1341" s="0" t="n">
        <v>66.8899478450776</v>
      </c>
      <c r="AA1341" s="0" t="n">
        <v>78.300588627668</v>
      </c>
      <c r="AB1341" s="0" t="n">
        <v>87.9055507463985</v>
      </c>
      <c r="AC1341" s="0" t="n">
        <v>71.0001937337951</v>
      </c>
      <c r="AD1341" s="0" t="n">
        <v>76.2101763885792</v>
      </c>
      <c r="AE1341" s="0" t="n">
        <v>77.2695506366894</v>
      </c>
      <c r="AF1341" s="0" t="n">
        <v>158.936720137119</v>
      </c>
      <c r="AG1341" s="0" t="n">
        <v>30.5802196223932</v>
      </c>
      <c r="AH1341" s="0" t="n">
        <v>104.617108041614</v>
      </c>
      <c r="AI1341" s="0" t="n">
        <v>109.125947806965</v>
      </c>
    </row>
    <row r="1342" customFormat="false" ht="12.75" hidden="false" customHeight="false" outlineLevel="0" collapsed="false">
      <c r="A1342" s="0" t="n">
        <v>62075051</v>
      </c>
      <c r="B1342" s="0" t="n">
        <v>6</v>
      </c>
      <c r="C1342" s="0" t="s">
        <v>63</v>
      </c>
      <c r="D1342" s="0" t="n">
        <v>750</v>
      </c>
      <c r="E1342" s="0" t="s">
        <v>91</v>
      </c>
      <c r="F1342" s="0" t="n">
        <v>2</v>
      </c>
      <c r="G1342" s="0" t="s">
        <v>6</v>
      </c>
      <c r="H1342" s="0" t="n">
        <v>51</v>
      </c>
      <c r="I1342" s="0" t="s">
        <v>182</v>
      </c>
      <c r="J1342" s="0" t="n">
        <v>47.83569157977</v>
      </c>
      <c r="K1342" s="0" t="n">
        <v>36.7682797743016</v>
      </c>
      <c r="L1342" s="0" t="n">
        <v>58.5393600107616</v>
      </c>
      <c r="M1342" s="0" t="n">
        <v>15.7841718659927</v>
      </c>
      <c r="N1342" s="0" t="n">
        <v>8.30119339646046</v>
      </c>
      <c r="O1342" s="0" t="n">
        <v>16.0654495576122</v>
      </c>
      <c r="P1342" s="0" t="n">
        <v>70.166384942657</v>
      </c>
      <c r="Q1342" s="0" t="n">
        <v>10.5320270041802</v>
      </c>
      <c r="R1342" s="0" t="n">
        <v>18.7981031822597</v>
      </c>
      <c r="S1342" s="0" t="n">
        <v>47.2483592189522</v>
      </c>
      <c r="T1342" s="0" t="n">
        <v>10.1012646794856</v>
      </c>
      <c r="U1342" s="0" t="n">
        <v>35.6133286457952</v>
      </c>
      <c r="V1342" s="0" t="n">
        <v>27.8697019572938</v>
      </c>
      <c r="W1342" s="0" t="n">
        <v>86.7227542790801</v>
      </c>
      <c r="X1342" s="0" t="n">
        <v>46.7583797468635</v>
      </c>
      <c r="Y1342" s="0" t="n">
        <v>3.74826068150519</v>
      </c>
      <c r="Z1342" s="0" t="n">
        <v>18.2252595000052</v>
      </c>
      <c r="AA1342" s="0" t="n">
        <v>25.423987995056</v>
      </c>
      <c r="AB1342" s="0" t="n">
        <v>28.5426930505284</v>
      </c>
      <c r="AC1342" s="0" t="n">
        <v>19.345163167806</v>
      </c>
      <c r="AD1342" s="0" t="n">
        <v>24.7452368310765</v>
      </c>
      <c r="AE1342" s="0" t="n">
        <v>25.0892127658463</v>
      </c>
      <c r="AF1342" s="0" t="n">
        <v>82.1249225620142</v>
      </c>
      <c r="AG1342" s="0" t="n">
        <v>3.70340646622793</v>
      </c>
      <c r="AH1342" s="0" t="n">
        <v>45.1662417490624</v>
      </c>
      <c r="AI1342" s="0" t="n">
        <v>47.1128387317343</v>
      </c>
    </row>
    <row r="1343" customFormat="false" ht="12.75" hidden="false" customHeight="false" outlineLevel="0" collapsed="false">
      <c r="A1343" s="0" t="n">
        <v>62075052</v>
      </c>
      <c r="B1343" s="0" t="n">
        <v>6</v>
      </c>
      <c r="C1343" s="0" t="s">
        <v>63</v>
      </c>
      <c r="D1343" s="0" t="n">
        <v>750</v>
      </c>
      <c r="E1343" s="0" t="s">
        <v>91</v>
      </c>
      <c r="F1343" s="0" t="n">
        <v>2</v>
      </c>
      <c r="G1343" s="0" t="s">
        <v>6</v>
      </c>
      <c r="H1343" s="0" t="n">
        <v>52</v>
      </c>
      <c r="I1343" s="0" t="s">
        <v>183</v>
      </c>
      <c r="J1343" s="0" t="n">
        <v>218.320699809042</v>
      </c>
      <c r="K1343" s="0" t="n">
        <v>188.425214901332</v>
      </c>
      <c r="L1343" s="0" t="n">
        <v>243.023763894665</v>
      </c>
      <c r="M1343" s="0" t="n">
        <v>148.325655393105</v>
      </c>
      <c r="N1343" s="0" t="n">
        <v>117.637156448686</v>
      </c>
      <c r="O1343" s="0" t="n">
        <v>150.968853801684</v>
      </c>
      <c r="P1343" s="0" t="n">
        <v>269.088677278122</v>
      </c>
      <c r="Q1343" s="0" t="n">
        <v>149.250553413298</v>
      </c>
      <c r="R1343" s="0" t="n">
        <v>176.647910218413</v>
      </c>
      <c r="S1343" s="0" t="n">
        <v>242.132139284602</v>
      </c>
      <c r="T1343" s="0" t="n">
        <v>143.146171481429</v>
      </c>
      <c r="U1343" s="0" t="n">
        <v>211.223286298983</v>
      </c>
      <c r="V1343" s="0" t="n">
        <v>200.30530552568</v>
      </c>
      <c r="W1343" s="0" t="n">
        <v>310.841511729402</v>
      </c>
      <c r="X1343" s="0" t="n">
        <v>239.621157321554</v>
      </c>
      <c r="Y1343" s="0" t="n">
        <v>111.80419215926</v>
      </c>
      <c r="Z1343" s="0" t="n">
        <v>171.264833087123</v>
      </c>
      <c r="AA1343" s="0" t="n">
        <v>182.727454022813</v>
      </c>
      <c r="AB1343" s="0" t="n">
        <v>205.142231544946</v>
      </c>
      <c r="AC1343" s="0" t="n">
        <v>181.788695023876</v>
      </c>
      <c r="AD1343" s="0" t="n">
        <v>177.849129185139</v>
      </c>
      <c r="AE1343" s="0" t="n">
        <v>180.321355289786</v>
      </c>
      <c r="AF1343" s="0" t="n">
        <v>277.630464702711</v>
      </c>
      <c r="AG1343" s="0" t="n">
        <v>110.466267791097</v>
      </c>
      <c r="AH1343" s="0" t="n">
        <v>206.13740871617</v>
      </c>
      <c r="AI1343" s="0" t="n">
        <v>215.021620514266</v>
      </c>
    </row>
    <row r="1344" customFormat="false" ht="12.75" hidden="false" customHeight="false" outlineLevel="0" collapsed="false">
      <c r="A1344" s="0" t="n">
        <v>62076019</v>
      </c>
      <c r="B1344" s="0" t="n">
        <v>6</v>
      </c>
      <c r="C1344" s="0" t="s">
        <v>63</v>
      </c>
      <c r="D1344" s="0" t="n">
        <v>760</v>
      </c>
      <c r="E1344" s="0" t="s">
        <v>93</v>
      </c>
      <c r="F1344" s="0" t="n">
        <v>2</v>
      </c>
      <c r="G1344" s="0" t="s">
        <v>6</v>
      </c>
      <c r="H1344" s="0" t="n">
        <v>19</v>
      </c>
      <c r="I1344" s="0" t="s">
        <v>151</v>
      </c>
      <c r="J1344" s="0" t="n">
        <v>0</v>
      </c>
      <c r="K1344" s="0" t="n">
        <v>1</v>
      </c>
      <c r="L1344" s="0" t="n">
        <v>1</v>
      </c>
      <c r="M1344" s="0" t="n">
        <v>1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1</v>
      </c>
      <c r="S1344" s="0" t="n">
        <v>0</v>
      </c>
      <c r="T1344" s="0" t="n">
        <v>0</v>
      </c>
      <c r="U1344" s="0" t="n">
        <v>1</v>
      </c>
      <c r="V1344" s="0" t="n">
        <v>1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1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62076039</v>
      </c>
      <c r="B1345" s="0" t="n">
        <v>6</v>
      </c>
      <c r="C1345" s="0" t="s">
        <v>63</v>
      </c>
      <c r="D1345" s="0" t="n">
        <v>760</v>
      </c>
      <c r="E1345" s="0" t="s">
        <v>93</v>
      </c>
      <c r="F1345" s="0" t="n">
        <v>2</v>
      </c>
      <c r="G1345" s="0" t="s">
        <v>6</v>
      </c>
      <c r="H1345" s="0" t="n">
        <v>39</v>
      </c>
      <c r="I1345" s="0" t="s">
        <v>171</v>
      </c>
      <c r="J1345" s="0" t="n">
        <v>0</v>
      </c>
      <c r="K1345" s="0" t="n">
        <v>1.86912394160857</v>
      </c>
      <c r="L1345" s="0" t="n">
        <v>1.85570071258907</v>
      </c>
      <c r="M1345" s="0" t="n">
        <v>1.85024145651007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1.81653042688465</v>
      </c>
      <c r="S1345" s="0" t="n">
        <v>0</v>
      </c>
      <c r="T1345" s="0" t="n">
        <v>0</v>
      </c>
      <c r="U1345" s="0" t="n">
        <v>1.82202463377305</v>
      </c>
      <c r="V1345" s="0" t="n">
        <v>1.81336815000181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1.70919719007982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62076040</v>
      </c>
      <c r="B1346" s="0" t="n">
        <v>6</v>
      </c>
      <c r="C1346" s="0" t="s">
        <v>63</v>
      </c>
      <c r="D1346" s="0" t="n">
        <v>760</v>
      </c>
      <c r="E1346" s="0" t="s">
        <v>93</v>
      </c>
      <c r="F1346" s="0" t="n">
        <v>2</v>
      </c>
      <c r="G1346" s="0" t="s">
        <v>6</v>
      </c>
      <c r="H1346" s="0" t="n">
        <v>40</v>
      </c>
      <c r="I1346" s="0" t="s">
        <v>172</v>
      </c>
      <c r="J1346" s="0" t="n">
        <v>0</v>
      </c>
      <c r="K1346" s="0" t="n">
        <v>0.0473221210524849</v>
      </c>
      <c r="L1346" s="0" t="n">
        <v>0.0469822743176402</v>
      </c>
      <c r="M1346" s="0" t="n">
        <v>0.046844057920495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.0459905685454858</v>
      </c>
      <c r="S1346" s="0" t="n">
        <v>0</v>
      </c>
      <c r="T1346" s="0" t="n">
        <v>0</v>
      </c>
      <c r="U1346" s="0" t="n">
        <v>0.0461296698205122</v>
      </c>
      <c r="V1346" s="0" t="n">
        <v>0.045910506626573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.0432731262657288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62076041</v>
      </c>
      <c r="B1347" s="0" t="n">
        <v>6</v>
      </c>
      <c r="C1347" s="0" t="s">
        <v>63</v>
      </c>
      <c r="D1347" s="0" t="n">
        <v>760</v>
      </c>
      <c r="E1347" s="0" t="s">
        <v>93</v>
      </c>
      <c r="F1347" s="0" t="n">
        <v>2</v>
      </c>
      <c r="G1347" s="0" t="s">
        <v>6</v>
      </c>
      <c r="H1347" s="0" t="n">
        <v>41</v>
      </c>
      <c r="I1347" s="0" t="s">
        <v>173</v>
      </c>
      <c r="J1347" s="0" t="n">
        <v>5.62462641248567</v>
      </c>
      <c r="K1347" s="0" t="n">
        <v>10.414092056109</v>
      </c>
      <c r="L1347" s="0" t="n">
        <v>10.3393026108575</v>
      </c>
      <c r="M1347" s="0" t="n">
        <v>10.3088855828055</v>
      </c>
      <c r="N1347" s="0" t="n">
        <v>5.49393389369497</v>
      </c>
      <c r="O1347" s="0" t="n">
        <v>5.4693594901758</v>
      </c>
      <c r="P1347" s="0" t="n">
        <v>5.45283364013541</v>
      </c>
      <c r="Q1347" s="0" t="n">
        <v>5.43394208879737</v>
      </c>
      <c r="R1347" s="0" t="n">
        <v>10.1210597473913</v>
      </c>
      <c r="S1347" s="0" t="n">
        <v>5.43946739578384</v>
      </c>
      <c r="T1347" s="0" t="n">
        <v>5.43729539994553</v>
      </c>
      <c r="U1347" s="0" t="n">
        <v>10.1516715088895</v>
      </c>
      <c r="V1347" s="0" t="n">
        <v>10.1034406682967</v>
      </c>
      <c r="W1347" s="0" t="n">
        <v>5.39936966918514</v>
      </c>
      <c r="X1347" s="0" t="n">
        <v>5.38258637622896</v>
      </c>
      <c r="Y1347" s="0" t="n">
        <v>5.33979586031512</v>
      </c>
      <c r="Z1347" s="0" t="n">
        <v>5.29515205223861</v>
      </c>
      <c r="AA1347" s="0" t="n">
        <v>5.26093158694482</v>
      </c>
      <c r="AB1347" s="0" t="n">
        <v>5.23875957182777</v>
      </c>
      <c r="AC1347" s="0" t="n">
        <v>5.17889579661853</v>
      </c>
      <c r="AD1347" s="0" t="n">
        <v>9.52303722791956</v>
      </c>
      <c r="AE1347" s="0" t="n">
        <v>5.10528855903132</v>
      </c>
      <c r="AF1347" s="0" t="n">
        <v>5.0988583962589</v>
      </c>
      <c r="AG1347" s="0" t="n">
        <v>5.10476659036209</v>
      </c>
      <c r="AH1347" s="0" t="n">
        <v>5.11819766201499</v>
      </c>
      <c r="AI1347" s="0" t="n">
        <v>5.11540097596433</v>
      </c>
    </row>
    <row r="1348" customFormat="false" ht="12.75" hidden="false" customHeight="false" outlineLevel="0" collapsed="false">
      <c r="A1348" s="0" t="n">
        <v>62076042</v>
      </c>
      <c r="B1348" s="0" t="n">
        <v>6</v>
      </c>
      <c r="C1348" s="0" t="s">
        <v>63</v>
      </c>
      <c r="D1348" s="0" t="n">
        <v>760</v>
      </c>
      <c r="E1348" s="0" t="s">
        <v>93</v>
      </c>
      <c r="F1348" s="0" t="n">
        <v>2</v>
      </c>
      <c r="G1348" s="0" t="s">
        <v>6</v>
      </c>
      <c r="H1348" s="0" t="n">
        <v>42</v>
      </c>
      <c r="I1348" s="0" t="s">
        <v>174</v>
      </c>
      <c r="J1348" s="0" t="n">
        <v>0</v>
      </c>
      <c r="K1348" s="0" t="n">
        <v>1.34916351861846</v>
      </c>
      <c r="L1348" s="0" t="n">
        <v>1.34336378291241</v>
      </c>
      <c r="M1348" s="0" t="n">
        <v>2.10902011680727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1.66389351081531</v>
      </c>
      <c r="S1348" s="0" t="n">
        <v>0</v>
      </c>
      <c r="T1348" s="0" t="n">
        <v>0</v>
      </c>
      <c r="U1348" s="0" t="n">
        <v>1.54978690430066</v>
      </c>
      <c r="V1348" s="0" t="n">
        <v>1.63934426229508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1.20578778135048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62076044</v>
      </c>
      <c r="B1349" s="0" t="n">
        <v>6</v>
      </c>
      <c r="C1349" s="0" t="s">
        <v>63</v>
      </c>
      <c r="D1349" s="0" t="n">
        <v>760</v>
      </c>
      <c r="E1349" s="0" t="s">
        <v>93</v>
      </c>
      <c r="F1349" s="0" t="n">
        <v>2</v>
      </c>
      <c r="G1349" s="0" t="s">
        <v>6</v>
      </c>
      <c r="H1349" s="0" t="n">
        <v>44</v>
      </c>
      <c r="I1349" s="0" t="s">
        <v>175</v>
      </c>
      <c r="J1349" s="0" t="s">
        <v>181</v>
      </c>
      <c r="K1349" s="0" t="s">
        <v>181</v>
      </c>
      <c r="L1349" s="0" t="s">
        <v>181</v>
      </c>
      <c r="M1349" s="0" t="s">
        <v>181</v>
      </c>
      <c r="N1349" s="0" t="s">
        <v>181</v>
      </c>
      <c r="O1349" s="0" t="s">
        <v>181</v>
      </c>
      <c r="P1349" s="0" t="s">
        <v>181</v>
      </c>
      <c r="Q1349" s="0" t="s">
        <v>181</v>
      </c>
      <c r="R1349" s="0" t="s">
        <v>181</v>
      </c>
      <c r="S1349" s="0" t="s">
        <v>181</v>
      </c>
      <c r="T1349" s="0" t="s">
        <v>181</v>
      </c>
      <c r="U1349" s="0" t="s">
        <v>181</v>
      </c>
      <c r="V1349" s="0" t="s">
        <v>181</v>
      </c>
      <c r="W1349" s="0" t="s">
        <v>181</v>
      </c>
      <c r="X1349" s="0" t="s">
        <v>181</v>
      </c>
      <c r="Y1349" s="0" t="s">
        <v>181</v>
      </c>
      <c r="Z1349" s="0" t="s">
        <v>181</v>
      </c>
      <c r="AA1349" s="0" t="s">
        <v>181</v>
      </c>
      <c r="AB1349" s="0" t="s">
        <v>181</v>
      </c>
      <c r="AC1349" s="0" t="s">
        <v>181</v>
      </c>
      <c r="AD1349" s="0" t="s">
        <v>181</v>
      </c>
      <c r="AE1349" s="0" t="s">
        <v>181</v>
      </c>
      <c r="AF1349" s="0" t="s">
        <v>181</v>
      </c>
      <c r="AG1349" s="0" t="s">
        <v>181</v>
      </c>
      <c r="AH1349" s="0" t="s">
        <v>181</v>
      </c>
      <c r="AI1349" s="0" t="s">
        <v>181</v>
      </c>
    </row>
    <row r="1350" customFormat="false" ht="12.75" hidden="false" customHeight="false" outlineLevel="0" collapsed="false">
      <c r="A1350" s="0" t="n">
        <v>62076045</v>
      </c>
      <c r="B1350" s="0" t="n">
        <v>6</v>
      </c>
      <c r="C1350" s="0" t="s">
        <v>63</v>
      </c>
      <c r="D1350" s="0" t="n">
        <v>760</v>
      </c>
      <c r="E1350" s="0" t="s">
        <v>93</v>
      </c>
      <c r="F1350" s="0" t="n">
        <v>2</v>
      </c>
      <c r="G1350" s="0" t="s">
        <v>6</v>
      </c>
      <c r="H1350" s="0" t="n">
        <v>45</v>
      </c>
      <c r="I1350" s="0" t="s">
        <v>176</v>
      </c>
      <c r="J1350" s="0" t="s">
        <v>181</v>
      </c>
      <c r="K1350" s="0" t="s">
        <v>181</v>
      </c>
      <c r="L1350" s="0" t="s">
        <v>181</v>
      </c>
      <c r="M1350" s="0" t="s">
        <v>181</v>
      </c>
      <c r="N1350" s="0" t="s">
        <v>181</v>
      </c>
      <c r="O1350" s="0" t="s">
        <v>181</v>
      </c>
      <c r="P1350" s="0" t="s">
        <v>181</v>
      </c>
      <c r="Q1350" s="0" t="s">
        <v>181</v>
      </c>
      <c r="R1350" s="0" t="s">
        <v>181</v>
      </c>
      <c r="S1350" s="0" t="s">
        <v>181</v>
      </c>
      <c r="T1350" s="0" t="s">
        <v>181</v>
      </c>
      <c r="U1350" s="0" t="s">
        <v>181</v>
      </c>
      <c r="V1350" s="0" t="s">
        <v>181</v>
      </c>
      <c r="W1350" s="0" t="s">
        <v>181</v>
      </c>
      <c r="X1350" s="0" t="s">
        <v>181</v>
      </c>
      <c r="Y1350" s="0" t="s">
        <v>181</v>
      </c>
      <c r="Z1350" s="0" t="s">
        <v>181</v>
      </c>
      <c r="AA1350" s="0" t="s">
        <v>181</v>
      </c>
      <c r="AB1350" s="0" t="s">
        <v>181</v>
      </c>
      <c r="AC1350" s="0" t="s">
        <v>181</v>
      </c>
      <c r="AD1350" s="0" t="s">
        <v>181</v>
      </c>
      <c r="AE1350" s="0" t="s">
        <v>181</v>
      </c>
      <c r="AF1350" s="0" t="s">
        <v>181</v>
      </c>
      <c r="AG1350" s="0" t="s">
        <v>181</v>
      </c>
      <c r="AH1350" s="0" t="s">
        <v>181</v>
      </c>
      <c r="AI1350" s="0" t="s">
        <v>181</v>
      </c>
    </row>
    <row r="1351" customFormat="false" ht="12.75" hidden="false" customHeight="false" outlineLevel="0" collapsed="false">
      <c r="A1351" s="0" t="n">
        <v>62076046</v>
      </c>
      <c r="B1351" s="0" t="n">
        <v>6</v>
      </c>
      <c r="C1351" s="0" t="s">
        <v>63</v>
      </c>
      <c r="D1351" s="0" t="n">
        <v>760</v>
      </c>
      <c r="E1351" s="0" t="s">
        <v>93</v>
      </c>
      <c r="F1351" s="0" t="n">
        <v>2</v>
      </c>
      <c r="G1351" s="0" t="s">
        <v>6</v>
      </c>
      <c r="H1351" s="0" t="n">
        <v>46</v>
      </c>
      <c r="I1351" s="0" t="s">
        <v>177</v>
      </c>
      <c r="J1351" s="0" t="n">
        <v>0</v>
      </c>
      <c r="K1351" s="0" t="n">
        <v>0.269832703723691</v>
      </c>
      <c r="L1351" s="0" t="n">
        <v>0.268672756582483</v>
      </c>
      <c r="M1351" s="0" t="n">
        <v>1.29785853341986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.293772032902468</v>
      </c>
      <c r="S1351" s="0" t="n">
        <v>0</v>
      </c>
      <c r="T1351" s="0" t="n">
        <v>0</v>
      </c>
      <c r="U1351" s="0" t="n">
        <v>0.387446726075165</v>
      </c>
      <c r="V1351" s="0" t="n">
        <v>0.279485746226942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.273373428102788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62076048</v>
      </c>
      <c r="B1352" s="0" t="n">
        <v>6</v>
      </c>
      <c r="C1352" s="0" t="s">
        <v>63</v>
      </c>
      <c r="D1352" s="0" t="n">
        <v>760</v>
      </c>
      <c r="E1352" s="0" t="s">
        <v>93</v>
      </c>
      <c r="F1352" s="0" t="n">
        <v>2</v>
      </c>
      <c r="G1352" s="0" t="s">
        <v>6</v>
      </c>
      <c r="H1352" s="0" t="n">
        <v>48</v>
      </c>
      <c r="I1352" s="0" t="s">
        <v>178</v>
      </c>
      <c r="J1352" s="0" t="s">
        <v>181</v>
      </c>
      <c r="K1352" s="0" t="s">
        <v>181</v>
      </c>
      <c r="L1352" s="0" t="s">
        <v>181</v>
      </c>
      <c r="M1352" s="0" t="s">
        <v>181</v>
      </c>
      <c r="N1352" s="0" t="s">
        <v>181</v>
      </c>
      <c r="O1352" s="0" t="s">
        <v>181</v>
      </c>
      <c r="P1352" s="0" t="s">
        <v>181</v>
      </c>
      <c r="Q1352" s="0" t="s">
        <v>181</v>
      </c>
      <c r="R1352" s="0" t="s">
        <v>181</v>
      </c>
      <c r="S1352" s="0" t="s">
        <v>181</v>
      </c>
      <c r="T1352" s="0" t="s">
        <v>181</v>
      </c>
      <c r="U1352" s="0" t="s">
        <v>181</v>
      </c>
      <c r="V1352" s="0" t="s">
        <v>181</v>
      </c>
      <c r="W1352" s="0" t="s">
        <v>181</v>
      </c>
      <c r="X1352" s="0" t="s">
        <v>181</v>
      </c>
      <c r="Y1352" s="0" t="s">
        <v>181</v>
      </c>
      <c r="Z1352" s="0" t="s">
        <v>181</v>
      </c>
      <c r="AA1352" s="0" t="s">
        <v>181</v>
      </c>
      <c r="AB1352" s="0" t="s">
        <v>181</v>
      </c>
      <c r="AC1352" s="0" t="s">
        <v>181</v>
      </c>
      <c r="AD1352" s="0" t="s">
        <v>181</v>
      </c>
      <c r="AE1352" s="0" t="s">
        <v>181</v>
      </c>
      <c r="AF1352" s="0" t="s">
        <v>181</v>
      </c>
      <c r="AG1352" s="0" t="s">
        <v>181</v>
      </c>
      <c r="AH1352" s="0" t="s">
        <v>181</v>
      </c>
      <c r="AI1352" s="0" t="s">
        <v>181</v>
      </c>
    </row>
    <row r="1353" customFormat="false" ht="12.75" hidden="false" customHeight="false" outlineLevel="0" collapsed="false">
      <c r="A1353" s="0" t="n">
        <v>62076049</v>
      </c>
      <c r="B1353" s="0" t="n">
        <v>6</v>
      </c>
      <c r="C1353" s="0" t="s">
        <v>63</v>
      </c>
      <c r="D1353" s="0" t="n">
        <v>760</v>
      </c>
      <c r="E1353" s="0" t="s">
        <v>93</v>
      </c>
      <c r="F1353" s="0" t="n">
        <v>2</v>
      </c>
      <c r="G1353" s="0" t="s">
        <v>6</v>
      </c>
      <c r="H1353" s="0" t="n">
        <v>49</v>
      </c>
      <c r="I1353" s="0" t="s">
        <v>179</v>
      </c>
      <c r="J1353" s="0" t="s">
        <v>181</v>
      </c>
      <c r="K1353" s="0" t="s">
        <v>181</v>
      </c>
      <c r="L1353" s="0" t="s">
        <v>181</v>
      </c>
      <c r="M1353" s="0" t="s">
        <v>181</v>
      </c>
      <c r="N1353" s="0" t="s">
        <v>181</v>
      </c>
      <c r="O1353" s="0" t="s">
        <v>181</v>
      </c>
      <c r="P1353" s="0" t="s">
        <v>181</v>
      </c>
      <c r="Q1353" s="0" t="s">
        <v>181</v>
      </c>
      <c r="R1353" s="0" t="s">
        <v>181</v>
      </c>
      <c r="S1353" s="0" t="s">
        <v>181</v>
      </c>
      <c r="T1353" s="0" t="s">
        <v>181</v>
      </c>
      <c r="U1353" s="0" t="s">
        <v>181</v>
      </c>
      <c r="V1353" s="0" t="s">
        <v>181</v>
      </c>
      <c r="W1353" s="0" t="s">
        <v>181</v>
      </c>
      <c r="X1353" s="0" t="s">
        <v>181</v>
      </c>
      <c r="Y1353" s="0" t="s">
        <v>181</v>
      </c>
      <c r="Z1353" s="0" t="s">
        <v>181</v>
      </c>
      <c r="AA1353" s="0" t="s">
        <v>181</v>
      </c>
      <c r="AB1353" s="0" t="s">
        <v>181</v>
      </c>
      <c r="AC1353" s="0" t="s">
        <v>181</v>
      </c>
      <c r="AD1353" s="0" t="s">
        <v>181</v>
      </c>
      <c r="AE1353" s="0" t="s">
        <v>181</v>
      </c>
      <c r="AF1353" s="0" t="s">
        <v>181</v>
      </c>
      <c r="AG1353" s="0" t="s">
        <v>181</v>
      </c>
      <c r="AH1353" s="0" t="s">
        <v>181</v>
      </c>
      <c r="AI1353" s="0" t="s">
        <v>181</v>
      </c>
    </row>
    <row r="1354" customFormat="false" ht="12.75" hidden="false" customHeight="false" outlineLevel="0" collapsed="false">
      <c r="A1354" s="0" t="n">
        <v>62076050</v>
      </c>
      <c r="B1354" s="0" t="n">
        <v>6</v>
      </c>
      <c r="C1354" s="0" t="s">
        <v>63</v>
      </c>
      <c r="D1354" s="0" t="n">
        <v>760</v>
      </c>
      <c r="E1354" s="0" t="s">
        <v>93</v>
      </c>
      <c r="F1354" s="0" t="n">
        <v>2</v>
      </c>
      <c r="G1354" s="0" t="s">
        <v>6</v>
      </c>
      <c r="H1354" s="0" t="n">
        <v>50</v>
      </c>
      <c r="I1354" s="0" t="s">
        <v>180</v>
      </c>
      <c r="J1354" s="0" t="n">
        <v>0</v>
      </c>
      <c r="K1354" s="0" t="n">
        <v>371.141651453894</v>
      </c>
      <c r="L1354" s="0" t="n">
        <v>349.946366220536</v>
      </c>
      <c r="M1354" s="0" t="n">
        <v>313.94947858516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415.853324397394</v>
      </c>
      <c r="S1354" s="0" t="n">
        <v>0</v>
      </c>
      <c r="T1354" s="0" t="n">
        <v>0</v>
      </c>
      <c r="U1354" s="0" t="n">
        <v>594.498749835198</v>
      </c>
      <c r="V1354" s="0" t="n">
        <v>449.758453514234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556.052477767502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62076051</v>
      </c>
      <c r="B1355" s="0" t="n">
        <v>6</v>
      </c>
      <c r="C1355" s="0" t="s">
        <v>63</v>
      </c>
      <c r="D1355" s="0" t="n">
        <v>760</v>
      </c>
      <c r="E1355" s="0" t="s">
        <v>93</v>
      </c>
      <c r="F1355" s="0" t="n">
        <v>2</v>
      </c>
      <c r="G1355" s="0" t="s">
        <v>6</v>
      </c>
      <c r="H1355" s="0" t="n">
        <v>51</v>
      </c>
      <c r="I1355" s="0" t="s">
        <v>182</v>
      </c>
      <c r="J1355" s="0" t="n">
        <v>0</v>
      </c>
      <c r="K1355" s="0" t="n">
        <v>9.39649306648195</v>
      </c>
      <c r="L1355" s="0" t="n">
        <v>8.85987490477153</v>
      </c>
      <c r="M1355" s="0" t="n">
        <v>7.94851261558703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0.5284946167218</v>
      </c>
      <c r="S1355" s="0" t="n">
        <v>0</v>
      </c>
      <c r="T1355" s="0" t="n">
        <v>0</v>
      </c>
      <c r="U1355" s="0" t="n">
        <v>15.051405195228</v>
      </c>
      <c r="V1355" s="0" t="n">
        <v>11.3868981653846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4.0780298613063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62076052</v>
      </c>
      <c r="B1356" s="0" t="n">
        <v>6</v>
      </c>
      <c r="C1356" s="0" t="s">
        <v>63</v>
      </c>
      <c r="D1356" s="0" t="n">
        <v>760</v>
      </c>
      <c r="E1356" s="0" t="s">
        <v>93</v>
      </c>
      <c r="F1356" s="0" t="n">
        <v>2</v>
      </c>
      <c r="G1356" s="0" t="s">
        <v>6</v>
      </c>
      <c r="H1356" s="0" t="n">
        <v>52</v>
      </c>
      <c r="I1356" s="0" t="s">
        <v>183</v>
      </c>
      <c r="J1356" s="0" t="n">
        <v>299.573227355399</v>
      </c>
      <c r="K1356" s="0" t="n">
        <v>2067.86892942524</v>
      </c>
      <c r="L1356" s="0" t="n">
        <v>1949.77635853573</v>
      </c>
      <c r="M1356" s="0" t="n">
        <v>1749.21453744772</v>
      </c>
      <c r="N1356" s="0" t="n">
        <v>299.573227355399</v>
      </c>
      <c r="O1356" s="0" t="n">
        <v>299.573227355399</v>
      </c>
      <c r="P1356" s="0" t="n">
        <v>299.573227355399</v>
      </c>
      <c r="Q1356" s="0" t="n">
        <v>299.573227355399</v>
      </c>
      <c r="R1356" s="0" t="n">
        <v>2316.98642647871</v>
      </c>
      <c r="S1356" s="0" t="n">
        <v>299.573227355399</v>
      </c>
      <c r="T1356" s="0" t="n">
        <v>299.573227355399</v>
      </c>
      <c r="U1356" s="0" t="n">
        <v>3312.33503044072</v>
      </c>
      <c r="V1356" s="0" t="n">
        <v>2505.89371504148</v>
      </c>
      <c r="W1356" s="0" t="n">
        <v>299.573227355399</v>
      </c>
      <c r="X1356" s="0" t="n">
        <v>299.573227355399</v>
      </c>
      <c r="Y1356" s="0" t="n">
        <v>299.573227355399</v>
      </c>
      <c r="Z1356" s="0" t="n">
        <v>299.573227355399</v>
      </c>
      <c r="AA1356" s="0" t="n">
        <v>299.573227355399</v>
      </c>
      <c r="AB1356" s="0" t="n">
        <v>299.573227355399</v>
      </c>
      <c r="AC1356" s="0" t="n">
        <v>299.573227355399</v>
      </c>
      <c r="AD1356" s="0" t="n">
        <v>3098.1261127685</v>
      </c>
      <c r="AE1356" s="0" t="n">
        <v>299.573227355399</v>
      </c>
      <c r="AF1356" s="0" t="n">
        <v>299.573227355399</v>
      </c>
      <c r="AG1356" s="0" t="n">
        <v>299.573227355399</v>
      </c>
      <c r="AH1356" s="0" t="n">
        <v>299.573227355399</v>
      </c>
      <c r="AI1356" s="0" t="n">
        <v>299.573227355399</v>
      </c>
    </row>
    <row r="1357" customFormat="false" ht="12.75" hidden="false" customHeight="false" outlineLevel="0" collapsed="false">
      <c r="A1357" s="0" t="n">
        <v>62077019</v>
      </c>
      <c r="B1357" s="0" t="n">
        <v>6</v>
      </c>
      <c r="C1357" s="0" t="s">
        <v>63</v>
      </c>
      <c r="D1357" s="0" t="n">
        <v>770</v>
      </c>
      <c r="E1357" s="0" t="s">
        <v>95</v>
      </c>
      <c r="F1357" s="0" t="n">
        <v>2</v>
      </c>
      <c r="G1357" s="0" t="s">
        <v>6</v>
      </c>
      <c r="H1357" s="0" t="n">
        <v>19</v>
      </c>
      <c r="I1357" s="0" t="s">
        <v>151</v>
      </c>
      <c r="J1357" s="0" t="n">
        <v>1</v>
      </c>
      <c r="K1357" s="0" t="n">
        <v>1</v>
      </c>
      <c r="L1357" s="0" t="n">
        <v>2</v>
      </c>
      <c r="M1357" s="0" t="n">
        <v>0</v>
      </c>
      <c r="N1357" s="0" t="n">
        <v>0</v>
      </c>
      <c r="O1357" s="0" t="n">
        <v>0</v>
      </c>
      <c r="P1357" s="0" t="n">
        <v>1</v>
      </c>
      <c r="Q1357" s="0" t="n">
        <v>0</v>
      </c>
      <c r="R1357" s="0" t="n">
        <v>0</v>
      </c>
      <c r="S1357" s="0" t="n">
        <v>2</v>
      </c>
      <c r="T1357" s="0" t="n">
        <v>1</v>
      </c>
      <c r="U1357" s="0" t="n">
        <v>2</v>
      </c>
      <c r="V1357" s="0" t="n">
        <v>1</v>
      </c>
      <c r="W1357" s="0" t="n">
        <v>0</v>
      </c>
      <c r="X1357" s="0" t="n">
        <v>0</v>
      </c>
      <c r="Y1357" s="0" t="n">
        <v>1</v>
      </c>
      <c r="Z1357" s="0" t="n">
        <v>1</v>
      </c>
      <c r="AA1357" s="0" t="n">
        <v>1</v>
      </c>
      <c r="AB1357" s="0" t="n">
        <v>1</v>
      </c>
      <c r="AC1357" s="0" t="n">
        <v>1</v>
      </c>
      <c r="AD1357" s="0" t="n">
        <v>1</v>
      </c>
      <c r="AE1357" s="0" t="n">
        <v>0</v>
      </c>
      <c r="AF1357" s="0" t="n">
        <v>2</v>
      </c>
      <c r="AG1357" s="0" t="n">
        <v>0</v>
      </c>
      <c r="AH1357" s="0" t="n">
        <v>0</v>
      </c>
      <c r="AI1357" s="0" t="n">
        <v>1</v>
      </c>
    </row>
    <row r="1358" customFormat="false" ht="12.75" hidden="false" customHeight="false" outlineLevel="0" collapsed="false">
      <c r="A1358" s="0" t="n">
        <v>62077039</v>
      </c>
      <c r="B1358" s="0" t="n">
        <v>6</v>
      </c>
      <c r="C1358" s="0" t="s">
        <v>63</v>
      </c>
      <c r="D1358" s="0" t="n">
        <v>770</v>
      </c>
      <c r="E1358" s="0" t="s">
        <v>95</v>
      </c>
      <c r="F1358" s="0" t="n">
        <v>2</v>
      </c>
      <c r="G1358" s="0" t="s">
        <v>6</v>
      </c>
      <c r="H1358" s="0" t="n">
        <v>39</v>
      </c>
      <c r="I1358" s="0" t="s">
        <v>171</v>
      </c>
      <c r="J1358" s="0" t="n">
        <v>1.87754642233529</v>
      </c>
      <c r="K1358" s="0" t="n">
        <v>1.86912394160857</v>
      </c>
      <c r="L1358" s="0" t="n">
        <v>3.71140142517815</v>
      </c>
      <c r="M1358" s="0" t="n">
        <v>0</v>
      </c>
      <c r="N1358" s="0" t="n">
        <v>0</v>
      </c>
      <c r="O1358" s="0" t="n">
        <v>0</v>
      </c>
      <c r="P1358" s="0" t="n">
        <v>1.82020058610459</v>
      </c>
      <c r="Q1358" s="0" t="n">
        <v>0</v>
      </c>
      <c r="R1358" s="0" t="n">
        <v>0</v>
      </c>
      <c r="S1358" s="0" t="n">
        <v>3.63147764825508</v>
      </c>
      <c r="T1358" s="0" t="n">
        <v>1.81501379410484</v>
      </c>
      <c r="U1358" s="0" t="n">
        <v>3.6440492675461</v>
      </c>
      <c r="V1358" s="0" t="n">
        <v>1.81336815000181</v>
      </c>
      <c r="W1358" s="0" t="n">
        <v>0</v>
      </c>
      <c r="X1358" s="0" t="n">
        <v>0</v>
      </c>
      <c r="Y1358" s="0" t="n">
        <v>1.78246764821218</v>
      </c>
      <c r="Z1358" s="0" t="n">
        <v>1.76756517896597</v>
      </c>
      <c r="AA1358" s="0" t="n">
        <v>1.7561421070193</v>
      </c>
      <c r="AB1358" s="0" t="n">
        <v>1.74874090654729</v>
      </c>
      <c r="AC1358" s="0" t="n">
        <v>1.72875788745786</v>
      </c>
      <c r="AD1358" s="0" t="n">
        <v>1.70919719007982</v>
      </c>
      <c r="AE1358" s="0" t="n">
        <v>0</v>
      </c>
      <c r="AF1358" s="0" t="n">
        <v>3.40408149371096</v>
      </c>
      <c r="AG1358" s="0" t="n">
        <v>0</v>
      </c>
      <c r="AH1358" s="0" t="n">
        <v>0</v>
      </c>
      <c r="AI1358" s="0" t="n">
        <v>1.70756279562181</v>
      </c>
    </row>
    <row r="1359" customFormat="false" ht="12.75" hidden="false" customHeight="false" outlineLevel="0" collapsed="false">
      <c r="A1359" s="0" t="n">
        <v>62077040</v>
      </c>
      <c r="B1359" s="0" t="n">
        <v>6</v>
      </c>
      <c r="C1359" s="0" t="s">
        <v>63</v>
      </c>
      <c r="D1359" s="0" t="n">
        <v>770</v>
      </c>
      <c r="E1359" s="0" t="s">
        <v>95</v>
      </c>
      <c r="F1359" s="0" t="n">
        <v>2</v>
      </c>
      <c r="G1359" s="0" t="s">
        <v>6</v>
      </c>
      <c r="H1359" s="0" t="n">
        <v>40</v>
      </c>
      <c r="I1359" s="0" t="s">
        <v>172</v>
      </c>
      <c r="J1359" s="0" t="n">
        <v>0.0475353598022754</v>
      </c>
      <c r="K1359" s="0" t="n">
        <v>0.0473221210524849</v>
      </c>
      <c r="L1359" s="0" t="n">
        <v>0.449467930789721</v>
      </c>
      <c r="M1359" s="0" t="n">
        <v>0</v>
      </c>
      <c r="N1359" s="0" t="n">
        <v>0</v>
      </c>
      <c r="O1359" s="0" t="n">
        <v>0</v>
      </c>
      <c r="P1359" s="0" t="n">
        <v>0.046083488931888</v>
      </c>
      <c r="Q1359" s="0" t="n">
        <v>0</v>
      </c>
      <c r="R1359" s="0" t="n">
        <v>0</v>
      </c>
      <c r="S1359" s="0" t="n">
        <v>0.439788790616198</v>
      </c>
      <c r="T1359" s="0" t="n">
        <v>0.0459521707279837</v>
      </c>
      <c r="U1359" s="0" t="n">
        <v>0.441311272035502</v>
      </c>
      <c r="V1359" s="0" t="n">
        <v>0.045910506626573</v>
      </c>
      <c r="W1359" s="0" t="n">
        <v>0</v>
      </c>
      <c r="X1359" s="0" t="n">
        <v>0</v>
      </c>
      <c r="Y1359" s="0" t="n">
        <v>0.0451281736556449</v>
      </c>
      <c r="Z1359" s="0" t="n">
        <v>0.0447508758007776</v>
      </c>
      <c r="AA1359" s="0" t="n">
        <v>0.044461668658641</v>
      </c>
      <c r="AB1359" s="0" t="n">
        <v>0.0442742864862373</v>
      </c>
      <c r="AC1359" s="0" t="n">
        <v>0.0437683602459848</v>
      </c>
      <c r="AD1359" s="0" t="n">
        <v>0.0432731262657288</v>
      </c>
      <c r="AE1359" s="0" t="n">
        <v>0</v>
      </c>
      <c r="AF1359" s="0" t="n">
        <v>0.412250061348297</v>
      </c>
      <c r="AG1359" s="0" t="n">
        <v>0</v>
      </c>
      <c r="AH1359" s="0" t="n">
        <v>0</v>
      </c>
      <c r="AI1359" s="0" t="n">
        <v>0.0432317469806703</v>
      </c>
    </row>
    <row r="1360" customFormat="false" ht="12.75" hidden="false" customHeight="false" outlineLevel="0" collapsed="false">
      <c r="A1360" s="0" t="n">
        <v>62077041</v>
      </c>
      <c r="B1360" s="0" t="n">
        <v>6</v>
      </c>
      <c r="C1360" s="0" t="s">
        <v>63</v>
      </c>
      <c r="D1360" s="0" t="n">
        <v>770</v>
      </c>
      <c r="E1360" s="0" t="s">
        <v>95</v>
      </c>
      <c r="F1360" s="0" t="n">
        <v>2</v>
      </c>
      <c r="G1360" s="0" t="s">
        <v>6</v>
      </c>
      <c r="H1360" s="0" t="n">
        <v>41</v>
      </c>
      <c r="I1360" s="0" t="s">
        <v>173</v>
      </c>
      <c r="J1360" s="0" t="n">
        <v>10.4610191151854</v>
      </c>
      <c r="K1360" s="0" t="n">
        <v>10.414092056109</v>
      </c>
      <c r="L1360" s="0" t="n">
        <v>13.4068580532288</v>
      </c>
      <c r="M1360" s="0" t="n">
        <v>5.54282804513477</v>
      </c>
      <c r="N1360" s="0" t="n">
        <v>5.49393389369497</v>
      </c>
      <c r="O1360" s="0" t="n">
        <v>5.4693594901758</v>
      </c>
      <c r="P1360" s="0" t="n">
        <v>10.1415085657527</v>
      </c>
      <c r="Q1360" s="0" t="n">
        <v>5.43394208879737</v>
      </c>
      <c r="R1360" s="0" t="n">
        <v>5.44183882571116</v>
      </c>
      <c r="S1360" s="0" t="n">
        <v>13.1181458904818</v>
      </c>
      <c r="T1360" s="0" t="n">
        <v>10.1126096103871</v>
      </c>
      <c r="U1360" s="0" t="n">
        <v>13.1635589019094</v>
      </c>
      <c r="V1360" s="0" t="n">
        <v>10.1034406682967</v>
      </c>
      <c r="W1360" s="0" t="n">
        <v>5.39936966918514</v>
      </c>
      <c r="X1360" s="0" t="n">
        <v>5.38258637622896</v>
      </c>
      <c r="Y1360" s="0" t="n">
        <v>9.93127409172382</v>
      </c>
      <c r="Z1360" s="0" t="n">
        <v>9.8482428474395</v>
      </c>
      <c r="AA1360" s="0" t="n">
        <v>9.78459756412359</v>
      </c>
      <c r="AB1360" s="0" t="n">
        <v>9.74336071442868</v>
      </c>
      <c r="AC1360" s="0" t="n">
        <v>9.63202245818808</v>
      </c>
      <c r="AD1360" s="0" t="n">
        <v>9.52303722791956</v>
      </c>
      <c r="AE1360" s="0" t="n">
        <v>5.10528855903132</v>
      </c>
      <c r="AF1360" s="0" t="n">
        <v>12.2967127937705</v>
      </c>
      <c r="AG1360" s="0" t="n">
        <v>5.10476659036209</v>
      </c>
      <c r="AH1360" s="0" t="n">
        <v>5.11819766201499</v>
      </c>
      <c r="AI1360" s="0" t="n">
        <v>9.5139309648394</v>
      </c>
    </row>
    <row r="1361" customFormat="false" ht="12.75" hidden="false" customHeight="false" outlineLevel="0" collapsed="false">
      <c r="A1361" s="0" t="n">
        <v>62077042</v>
      </c>
      <c r="B1361" s="0" t="n">
        <v>6</v>
      </c>
      <c r="C1361" s="0" t="s">
        <v>63</v>
      </c>
      <c r="D1361" s="0" t="n">
        <v>770</v>
      </c>
      <c r="E1361" s="0" t="s">
        <v>95</v>
      </c>
      <c r="F1361" s="0" t="n">
        <v>2</v>
      </c>
      <c r="G1361" s="0" t="s">
        <v>6</v>
      </c>
      <c r="H1361" s="0" t="n">
        <v>42</v>
      </c>
      <c r="I1361" s="0" t="s">
        <v>174</v>
      </c>
      <c r="J1361" s="0" t="n">
        <v>1.59066808059385</v>
      </c>
      <c r="K1361" s="0" t="n">
        <v>1.89753320683112</v>
      </c>
      <c r="L1361" s="0" t="n">
        <v>3.49463051297095</v>
      </c>
      <c r="M1361" s="0" t="n">
        <v>0</v>
      </c>
      <c r="N1361" s="0" t="n">
        <v>0</v>
      </c>
      <c r="O1361" s="0" t="n">
        <v>0</v>
      </c>
      <c r="P1361" s="0" t="n">
        <v>1.86567164179104</v>
      </c>
      <c r="Q1361" s="0" t="n">
        <v>0</v>
      </c>
      <c r="R1361" s="0" t="n">
        <v>0</v>
      </c>
      <c r="S1361" s="0" t="n">
        <v>3.10202556358866</v>
      </c>
      <c r="T1361" s="0" t="n">
        <v>1.52532031726663</v>
      </c>
      <c r="U1361" s="0" t="n">
        <v>2.94649910233393</v>
      </c>
      <c r="V1361" s="0" t="n">
        <v>1.27226463104326</v>
      </c>
      <c r="W1361" s="0" t="n">
        <v>0</v>
      </c>
      <c r="X1361" s="0" t="n">
        <v>0</v>
      </c>
      <c r="Y1361" s="0" t="n">
        <v>1.6597510373444</v>
      </c>
      <c r="Z1361" s="0" t="n">
        <v>1.67224080267559</v>
      </c>
      <c r="AA1361" s="0" t="n">
        <v>1.67154199749269</v>
      </c>
      <c r="AB1361" s="0" t="n">
        <v>1.29421915444349</v>
      </c>
      <c r="AC1361" s="0" t="n">
        <v>1.65768752590137</v>
      </c>
      <c r="AD1361" s="0" t="n">
        <v>1.70940170940171</v>
      </c>
      <c r="AE1361" s="0" t="n">
        <v>0</v>
      </c>
      <c r="AF1361" s="0" t="n">
        <v>3.02662581488481</v>
      </c>
      <c r="AG1361" s="0" t="n">
        <v>0</v>
      </c>
      <c r="AH1361" s="0" t="n">
        <v>0</v>
      </c>
      <c r="AI1361" s="0" t="n">
        <v>1.41242937853107</v>
      </c>
    </row>
    <row r="1362" customFormat="false" ht="12.75" hidden="false" customHeight="false" outlineLevel="0" collapsed="false">
      <c r="A1362" s="0" t="n">
        <v>62077044</v>
      </c>
      <c r="B1362" s="0" t="n">
        <v>6</v>
      </c>
      <c r="C1362" s="0" t="s">
        <v>63</v>
      </c>
      <c r="D1362" s="0" t="n">
        <v>770</v>
      </c>
      <c r="E1362" s="0" t="s">
        <v>95</v>
      </c>
      <c r="F1362" s="0" t="n">
        <v>2</v>
      </c>
      <c r="G1362" s="0" t="s">
        <v>6</v>
      </c>
      <c r="H1362" s="0" t="n">
        <v>44</v>
      </c>
      <c r="I1362" s="0" t="s">
        <v>175</v>
      </c>
      <c r="J1362" s="0" t="s">
        <v>181</v>
      </c>
      <c r="K1362" s="0" t="s">
        <v>181</v>
      </c>
      <c r="L1362" s="0" t="s">
        <v>181</v>
      </c>
      <c r="M1362" s="0" t="s">
        <v>181</v>
      </c>
      <c r="N1362" s="0" t="s">
        <v>181</v>
      </c>
      <c r="O1362" s="0" t="s">
        <v>181</v>
      </c>
      <c r="P1362" s="0" t="s">
        <v>181</v>
      </c>
      <c r="Q1362" s="0" t="s">
        <v>181</v>
      </c>
      <c r="R1362" s="0" t="s">
        <v>181</v>
      </c>
      <c r="S1362" s="0" t="s">
        <v>181</v>
      </c>
      <c r="T1362" s="0" t="s">
        <v>181</v>
      </c>
      <c r="U1362" s="0" t="s">
        <v>181</v>
      </c>
      <c r="V1362" s="0" t="s">
        <v>181</v>
      </c>
      <c r="W1362" s="0" t="s">
        <v>181</v>
      </c>
      <c r="X1362" s="0" t="s">
        <v>181</v>
      </c>
      <c r="Y1362" s="0" t="s">
        <v>181</v>
      </c>
      <c r="Z1362" s="0" t="s">
        <v>181</v>
      </c>
      <c r="AA1362" s="0" t="s">
        <v>181</v>
      </c>
      <c r="AB1362" s="0" t="s">
        <v>181</v>
      </c>
      <c r="AC1362" s="0" t="s">
        <v>181</v>
      </c>
      <c r="AD1362" s="0" t="s">
        <v>181</v>
      </c>
      <c r="AE1362" s="0" t="s">
        <v>181</v>
      </c>
      <c r="AF1362" s="0" t="s">
        <v>181</v>
      </c>
      <c r="AG1362" s="0" t="s">
        <v>181</v>
      </c>
      <c r="AH1362" s="0" t="s">
        <v>181</v>
      </c>
      <c r="AI1362" s="0" t="s">
        <v>181</v>
      </c>
    </row>
    <row r="1363" customFormat="false" ht="12.75" hidden="false" customHeight="false" outlineLevel="0" collapsed="false">
      <c r="A1363" s="0" t="n">
        <v>62077045</v>
      </c>
      <c r="B1363" s="0" t="n">
        <v>6</v>
      </c>
      <c r="C1363" s="0" t="s">
        <v>63</v>
      </c>
      <c r="D1363" s="0" t="n">
        <v>770</v>
      </c>
      <c r="E1363" s="0" t="s">
        <v>95</v>
      </c>
      <c r="F1363" s="0" t="n">
        <v>2</v>
      </c>
      <c r="G1363" s="0" t="s">
        <v>6</v>
      </c>
      <c r="H1363" s="0" t="n">
        <v>45</v>
      </c>
      <c r="I1363" s="0" t="s">
        <v>176</v>
      </c>
      <c r="J1363" s="0" t="s">
        <v>181</v>
      </c>
      <c r="K1363" s="0" t="s">
        <v>181</v>
      </c>
      <c r="L1363" s="0" t="s">
        <v>181</v>
      </c>
      <c r="M1363" s="0" t="s">
        <v>181</v>
      </c>
      <c r="N1363" s="0" t="s">
        <v>181</v>
      </c>
      <c r="O1363" s="0" t="s">
        <v>181</v>
      </c>
      <c r="P1363" s="0" t="s">
        <v>181</v>
      </c>
      <c r="Q1363" s="0" t="s">
        <v>181</v>
      </c>
      <c r="R1363" s="0" t="s">
        <v>181</v>
      </c>
      <c r="S1363" s="0" t="s">
        <v>181</v>
      </c>
      <c r="T1363" s="0" t="s">
        <v>181</v>
      </c>
      <c r="U1363" s="0" t="s">
        <v>181</v>
      </c>
      <c r="V1363" s="0" t="s">
        <v>181</v>
      </c>
      <c r="W1363" s="0" t="s">
        <v>181</v>
      </c>
      <c r="X1363" s="0" t="s">
        <v>181</v>
      </c>
      <c r="Y1363" s="0" t="s">
        <v>181</v>
      </c>
      <c r="Z1363" s="0" t="s">
        <v>181</v>
      </c>
      <c r="AA1363" s="0" t="s">
        <v>181</v>
      </c>
      <c r="AB1363" s="0" t="s">
        <v>181</v>
      </c>
      <c r="AC1363" s="0" t="s">
        <v>181</v>
      </c>
      <c r="AD1363" s="0" t="s">
        <v>181</v>
      </c>
      <c r="AE1363" s="0" t="s">
        <v>181</v>
      </c>
      <c r="AF1363" s="0" t="s">
        <v>181</v>
      </c>
      <c r="AG1363" s="0" t="s">
        <v>181</v>
      </c>
      <c r="AH1363" s="0" t="s">
        <v>181</v>
      </c>
      <c r="AI1363" s="0" t="s">
        <v>181</v>
      </c>
    </row>
    <row r="1364" customFormat="false" ht="12.75" hidden="false" customHeight="false" outlineLevel="0" collapsed="false">
      <c r="A1364" s="0" t="n">
        <v>62077046</v>
      </c>
      <c r="B1364" s="0" t="n">
        <v>6</v>
      </c>
      <c r="C1364" s="0" t="s">
        <v>63</v>
      </c>
      <c r="D1364" s="0" t="n">
        <v>770</v>
      </c>
      <c r="E1364" s="0" t="s">
        <v>95</v>
      </c>
      <c r="F1364" s="0" t="n">
        <v>2</v>
      </c>
      <c r="G1364" s="0" t="s">
        <v>6</v>
      </c>
      <c r="H1364" s="0" t="n">
        <v>46</v>
      </c>
      <c r="I1364" s="0" t="s">
        <v>177</v>
      </c>
      <c r="J1364" s="0" t="n">
        <v>0.37397157816006</v>
      </c>
      <c r="K1364" s="0" t="n">
        <v>1.26502213788741</v>
      </c>
      <c r="L1364" s="0" t="n">
        <v>1.16356872217393</v>
      </c>
      <c r="M1364" s="0" t="n">
        <v>0</v>
      </c>
      <c r="N1364" s="0" t="n">
        <v>0</v>
      </c>
      <c r="O1364" s="0" t="n">
        <v>0</v>
      </c>
      <c r="P1364" s="0" t="n">
        <v>0.466417910447761</v>
      </c>
      <c r="Q1364" s="0" t="n">
        <v>0</v>
      </c>
      <c r="R1364" s="0" t="n">
        <v>0</v>
      </c>
      <c r="S1364" s="0" t="n">
        <v>0.568786080800292</v>
      </c>
      <c r="T1364" s="0" t="n">
        <v>0.305064063453325</v>
      </c>
      <c r="U1364" s="0" t="n">
        <v>0.575043128234618</v>
      </c>
      <c r="V1364" s="0" t="n">
        <v>0.279485746226942</v>
      </c>
      <c r="W1364" s="0" t="n">
        <v>0</v>
      </c>
      <c r="X1364" s="0" t="n">
        <v>0</v>
      </c>
      <c r="Y1364" s="0" t="n">
        <v>0.4149377593361</v>
      </c>
      <c r="Z1364" s="0" t="n">
        <v>0.418060200668896</v>
      </c>
      <c r="AA1364" s="0" t="n">
        <v>0.417885499373172</v>
      </c>
      <c r="AB1364" s="0" t="n">
        <v>0.28587764436821</v>
      </c>
      <c r="AC1364" s="0" t="n">
        <v>0.414421881475342</v>
      </c>
      <c r="AD1364" s="0" t="n">
        <v>0.273373428102788</v>
      </c>
      <c r="AE1364" s="0" t="n">
        <v>0</v>
      </c>
      <c r="AF1364" s="0" t="n">
        <v>1.09322108817348</v>
      </c>
      <c r="AG1364" s="0" t="n">
        <v>0</v>
      </c>
      <c r="AH1364" s="0" t="n">
        <v>0</v>
      </c>
      <c r="AI1364" s="0" t="n">
        <v>0.255885363357216</v>
      </c>
    </row>
    <row r="1365" customFormat="false" ht="12.75" hidden="false" customHeight="false" outlineLevel="0" collapsed="false">
      <c r="A1365" s="0" t="n">
        <v>62077048</v>
      </c>
      <c r="B1365" s="0" t="n">
        <v>6</v>
      </c>
      <c r="C1365" s="0" t="s">
        <v>63</v>
      </c>
      <c r="D1365" s="0" t="n">
        <v>770</v>
      </c>
      <c r="E1365" s="0" t="s">
        <v>95</v>
      </c>
      <c r="F1365" s="0" t="n">
        <v>2</v>
      </c>
      <c r="G1365" s="0" t="s">
        <v>6</v>
      </c>
      <c r="H1365" s="0" t="n">
        <v>48</v>
      </c>
      <c r="I1365" s="0" t="s">
        <v>178</v>
      </c>
      <c r="J1365" s="0" t="s">
        <v>181</v>
      </c>
      <c r="K1365" s="0" t="s">
        <v>181</v>
      </c>
      <c r="L1365" s="0" t="s">
        <v>181</v>
      </c>
      <c r="M1365" s="0" t="s">
        <v>181</v>
      </c>
      <c r="N1365" s="0" t="s">
        <v>181</v>
      </c>
      <c r="O1365" s="0" t="s">
        <v>181</v>
      </c>
      <c r="P1365" s="0" t="s">
        <v>181</v>
      </c>
      <c r="Q1365" s="0" t="s">
        <v>181</v>
      </c>
      <c r="R1365" s="0" t="s">
        <v>181</v>
      </c>
      <c r="S1365" s="0" t="s">
        <v>181</v>
      </c>
      <c r="T1365" s="0" t="s">
        <v>181</v>
      </c>
      <c r="U1365" s="0" t="s">
        <v>181</v>
      </c>
      <c r="V1365" s="0" t="s">
        <v>181</v>
      </c>
      <c r="W1365" s="0" t="s">
        <v>181</v>
      </c>
      <c r="X1365" s="0" t="s">
        <v>181</v>
      </c>
      <c r="Y1365" s="0" t="s">
        <v>181</v>
      </c>
      <c r="Z1365" s="0" t="s">
        <v>181</v>
      </c>
      <c r="AA1365" s="0" t="s">
        <v>181</v>
      </c>
      <c r="AB1365" s="0" t="s">
        <v>181</v>
      </c>
      <c r="AC1365" s="0" t="s">
        <v>181</v>
      </c>
      <c r="AD1365" s="0" t="s">
        <v>181</v>
      </c>
      <c r="AE1365" s="0" t="s">
        <v>181</v>
      </c>
      <c r="AF1365" s="0" t="s">
        <v>181</v>
      </c>
      <c r="AG1365" s="0" t="s">
        <v>181</v>
      </c>
      <c r="AH1365" s="0" t="s">
        <v>181</v>
      </c>
      <c r="AI1365" s="0" t="s">
        <v>181</v>
      </c>
    </row>
    <row r="1366" customFormat="false" ht="12.75" hidden="false" customHeight="false" outlineLevel="0" collapsed="false">
      <c r="A1366" s="0" t="n">
        <v>62077049</v>
      </c>
      <c r="B1366" s="0" t="n">
        <v>6</v>
      </c>
      <c r="C1366" s="0" t="s">
        <v>63</v>
      </c>
      <c r="D1366" s="0" t="n">
        <v>770</v>
      </c>
      <c r="E1366" s="0" t="s">
        <v>95</v>
      </c>
      <c r="F1366" s="0" t="n">
        <v>2</v>
      </c>
      <c r="G1366" s="0" t="s">
        <v>6</v>
      </c>
      <c r="H1366" s="0" t="n">
        <v>49</v>
      </c>
      <c r="I1366" s="0" t="s">
        <v>179</v>
      </c>
      <c r="J1366" s="0" t="s">
        <v>181</v>
      </c>
      <c r="K1366" s="0" t="s">
        <v>181</v>
      </c>
      <c r="L1366" s="0" t="s">
        <v>181</v>
      </c>
      <c r="M1366" s="0" t="s">
        <v>181</v>
      </c>
      <c r="N1366" s="0" t="s">
        <v>181</v>
      </c>
      <c r="O1366" s="0" t="s">
        <v>181</v>
      </c>
      <c r="P1366" s="0" t="s">
        <v>181</v>
      </c>
      <c r="Q1366" s="0" t="s">
        <v>181</v>
      </c>
      <c r="R1366" s="0" t="s">
        <v>181</v>
      </c>
      <c r="S1366" s="0" t="s">
        <v>181</v>
      </c>
      <c r="T1366" s="0" t="s">
        <v>181</v>
      </c>
      <c r="U1366" s="0" t="s">
        <v>181</v>
      </c>
      <c r="V1366" s="0" t="s">
        <v>181</v>
      </c>
      <c r="W1366" s="0" t="s">
        <v>181</v>
      </c>
      <c r="X1366" s="0" t="s">
        <v>181</v>
      </c>
      <c r="Y1366" s="0" t="s">
        <v>181</v>
      </c>
      <c r="Z1366" s="0" t="s">
        <v>181</v>
      </c>
      <c r="AA1366" s="0" t="s">
        <v>181</v>
      </c>
      <c r="AB1366" s="0" t="s">
        <v>181</v>
      </c>
      <c r="AC1366" s="0" t="s">
        <v>181</v>
      </c>
      <c r="AD1366" s="0" t="s">
        <v>181</v>
      </c>
      <c r="AE1366" s="0" t="s">
        <v>181</v>
      </c>
      <c r="AF1366" s="0" t="s">
        <v>181</v>
      </c>
      <c r="AG1366" s="0" t="s">
        <v>181</v>
      </c>
      <c r="AH1366" s="0" t="s">
        <v>181</v>
      </c>
      <c r="AI1366" s="0" t="s">
        <v>181</v>
      </c>
    </row>
    <row r="1367" customFormat="false" ht="12.75" hidden="false" customHeight="false" outlineLevel="0" collapsed="false">
      <c r="A1367" s="0" t="n">
        <v>62077050</v>
      </c>
      <c r="B1367" s="0" t="n">
        <v>6</v>
      </c>
      <c r="C1367" s="0" t="s">
        <v>63</v>
      </c>
      <c r="D1367" s="0" t="n">
        <v>770</v>
      </c>
      <c r="E1367" s="0" t="s">
        <v>95</v>
      </c>
      <c r="F1367" s="0" t="n">
        <v>2</v>
      </c>
      <c r="G1367" s="0" t="s">
        <v>6</v>
      </c>
      <c r="H1367" s="0" t="n">
        <v>50</v>
      </c>
      <c r="I1367" s="0" t="s">
        <v>180</v>
      </c>
      <c r="J1367" s="0" t="n">
        <v>107.396142122982</v>
      </c>
      <c r="K1367" s="0" t="n">
        <v>118.19960497425</v>
      </c>
      <c r="L1367" s="0" t="n">
        <v>284.579780966829</v>
      </c>
      <c r="M1367" s="0" t="n">
        <v>0</v>
      </c>
      <c r="N1367" s="0" t="n">
        <v>0</v>
      </c>
      <c r="O1367" s="0" t="n">
        <v>0</v>
      </c>
      <c r="P1367" s="0" t="n">
        <v>162.845014225952</v>
      </c>
      <c r="Q1367" s="0" t="n">
        <v>0</v>
      </c>
      <c r="R1367" s="0" t="n">
        <v>0</v>
      </c>
      <c r="S1367" s="0" t="n">
        <v>288.645014618476</v>
      </c>
      <c r="T1367" s="0" t="n">
        <v>159.187466479666</v>
      </c>
      <c r="U1367" s="0" t="n">
        <v>196.315217405231</v>
      </c>
      <c r="V1367" s="0" t="n">
        <v>172.7226225891</v>
      </c>
      <c r="W1367" s="0" t="n">
        <v>0</v>
      </c>
      <c r="X1367" s="0" t="n">
        <v>0</v>
      </c>
      <c r="Y1367" s="0" t="n">
        <v>132.456079820303</v>
      </c>
      <c r="Z1367" s="0" t="n">
        <v>149.845392968719</v>
      </c>
      <c r="AA1367" s="0" t="n">
        <v>101.898767263109</v>
      </c>
      <c r="AB1367" s="0" t="n">
        <v>153.072765049997</v>
      </c>
      <c r="AC1367" s="0" t="n">
        <v>94.0968723249815</v>
      </c>
      <c r="AD1367" s="0" t="n">
        <v>84.4029974366687</v>
      </c>
      <c r="AE1367" s="0" t="n">
        <v>0</v>
      </c>
      <c r="AF1367" s="0" t="n">
        <v>191.649311999311</v>
      </c>
      <c r="AG1367" s="0" t="n">
        <v>0</v>
      </c>
      <c r="AH1367" s="0" t="n">
        <v>0</v>
      </c>
      <c r="AI1367" s="0" t="n">
        <v>109.31428617832</v>
      </c>
    </row>
    <row r="1368" customFormat="false" ht="12.75" hidden="false" customHeight="false" outlineLevel="0" collapsed="false">
      <c r="A1368" s="0" t="n">
        <v>62077051</v>
      </c>
      <c r="B1368" s="0" t="n">
        <v>6</v>
      </c>
      <c r="C1368" s="0" t="s">
        <v>63</v>
      </c>
      <c r="D1368" s="0" t="n">
        <v>770</v>
      </c>
      <c r="E1368" s="0" t="s">
        <v>95</v>
      </c>
      <c r="F1368" s="0" t="n">
        <v>2</v>
      </c>
      <c r="G1368" s="0" t="s">
        <v>6</v>
      </c>
      <c r="H1368" s="0" t="n">
        <v>51</v>
      </c>
      <c r="I1368" s="0" t="s">
        <v>182</v>
      </c>
      <c r="J1368" s="0" t="n">
        <v>2.71903490452318</v>
      </c>
      <c r="K1368" s="0" t="n">
        <v>2.99255490255698</v>
      </c>
      <c r="L1368" s="0" t="n">
        <v>34.4639317180876</v>
      </c>
      <c r="M1368" s="0" t="n">
        <v>0</v>
      </c>
      <c r="N1368" s="0" t="n">
        <v>0</v>
      </c>
      <c r="O1368" s="0" t="n">
        <v>0</v>
      </c>
      <c r="P1368" s="0" t="n">
        <v>4.12287880137161</v>
      </c>
      <c r="Q1368" s="0" t="n">
        <v>0</v>
      </c>
      <c r="R1368" s="0" t="n">
        <v>0</v>
      </c>
      <c r="S1368" s="0" t="n">
        <v>34.9562503730266</v>
      </c>
      <c r="T1368" s="0" t="n">
        <v>4.03027770983776</v>
      </c>
      <c r="U1368" s="0" t="n">
        <v>23.7746835874613</v>
      </c>
      <c r="V1368" s="0" t="n">
        <v>4.3729581932538</v>
      </c>
      <c r="W1368" s="0" t="n">
        <v>0</v>
      </c>
      <c r="X1368" s="0" t="n">
        <v>0</v>
      </c>
      <c r="Y1368" s="0" t="n">
        <v>3.35349759524222</v>
      </c>
      <c r="Z1368" s="0" t="n">
        <v>3.79375688651249</v>
      </c>
      <c r="AA1368" s="0" t="n">
        <v>2.57985342340325</v>
      </c>
      <c r="AB1368" s="0" t="n">
        <v>3.87546687316014</v>
      </c>
      <c r="AC1368" s="0" t="n">
        <v>2.38232654544613</v>
      </c>
      <c r="AD1368" s="0" t="n">
        <v>2.13689888240009</v>
      </c>
      <c r="AE1368" s="0" t="n">
        <v>0</v>
      </c>
      <c r="AF1368" s="0" t="n">
        <v>23.2096207964002</v>
      </c>
      <c r="AG1368" s="0" t="n">
        <v>0</v>
      </c>
      <c r="AH1368" s="0" t="n">
        <v>0</v>
      </c>
      <c r="AI1368" s="0" t="n">
        <v>2.76759810740243</v>
      </c>
    </row>
    <row r="1369" customFormat="false" ht="12.75" hidden="false" customHeight="false" outlineLevel="0" collapsed="false">
      <c r="A1369" s="0" t="n">
        <v>62077052</v>
      </c>
      <c r="B1369" s="0" t="n">
        <v>6</v>
      </c>
      <c r="C1369" s="0" t="s">
        <v>63</v>
      </c>
      <c r="D1369" s="0" t="n">
        <v>770</v>
      </c>
      <c r="E1369" s="0" t="s">
        <v>95</v>
      </c>
      <c r="F1369" s="0" t="n">
        <v>2</v>
      </c>
      <c r="G1369" s="0" t="s">
        <v>6</v>
      </c>
      <c r="H1369" s="0" t="n">
        <v>52</v>
      </c>
      <c r="I1369" s="0" t="s">
        <v>183</v>
      </c>
      <c r="J1369" s="0" t="n">
        <v>598.373005471849</v>
      </c>
      <c r="K1369" s="0" t="n">
        <v>658.566047866368</v>
      </c>
      <c r="L1369" s="0" t="n">
        <v>1028.00001701732</v>
      </c>
      <c r="M1369" s="0" t="n">
        <v>299.573227355399</v>
      </c>
      <c r="N1369" s="0" t="n">
        <v>299.573227355399</v>
      </c>
      <c r="O1369" s="0" t="n">
        <v>299.573227355399</v>
      </c>
      <c r="P1369" s="0" t="n">
        <v>907.314347259375</v>
      </c>
      <c r="Q1369" s="0" t="n">
        <v>299.573227355399</v>
      </c>
      <c r="R1369" s="0" t="n">
        <v>299.573227355399</v>
      </c>
      <c r="S1369" s="0" t="n">
        <v>1042.68503873205</v>
      </c>
      <c r="T1369" s="0" t="n">
        <v>886.935795531736</v>
      </c>
      <c r="U1369" s="0" t="n">
        <v>709.15806508706</v>
      </c>
      <c r="V1369" s="0" t="n">
        <v>962.348858614191</v>
      </c>
      <c r="W1369" s="0" t="n">
        <v>299.573227355399</v>
      </c>
      <c r="X1369" s="0" t="n">
        <v>299.573227355399</v>
      </c>
      <c r="Y1369" s="0" t="n">
        <v>737.998041720468</v>
      </c>
      <c r="Z1369" s="0" t="n">
        <v>834.885093396805</v>
      </c>
      <c r="AA1369" s="0" t="n">
        <v>567.743593166323</v>
      </c>
      <c r="AB1369" s="0" t="n">
        <v>852.866859723556</v>
      </c>
      <c r="AC1369" s="0" t="n">
        <v>524.274216797504</v>
      </c>
      <c r="AD1369" s="0" t="n">
        <v>470.263402843448</v>
      </c>
      <c r="AE1369" s="0" t="n">
        <v>299.573227355399</v>
      </c>
      <c r="AF1369" s="0" t="n">
        <v>692.303210464601</v>
      </c>
      <c r="AG1369" s="0" t="n">
        <v>299.573227355399</v>
      </c>
      <c r="AH1369" s="0" t="n">
        <v>299.573227355399</v>
      </c>
      <c r="AI1369" s="0" t="n">
        <v>609.060220120641</v>
      </c>
    </row>
    <row r="1370" customFormat="false" ht="12.75" hidden="false" customHeight="false" outlineLevel="0" collapsed="false">
      <c r="A1370" s="0" t="n">
        <v>72071019</v>
      </c>
      <c r="B1370" s="0" t="n">
        <v>7</v>
      </c>
      <c r="C1370" s="0" t="s">
        <v>64</v>
      </c>
      <c r="D1370" s="0" t="n">
        <v>710</v>
      </c>
      <c r="E1370" s="0" t="s">
        <v>7</v>
      </c>
      <c r="F1370" s="0" t="n">
        <v>2</v>
      </c>
      <c r="G1370" s="0" t="s">
        <v>6</v>
      </c>
      <c r="H1370" s="0" t="n">
        <v>19</v>
      </c>
      <c r="I1370" s="0" t="s">
        <v>151</v>
      </c>
      <c r="J1370" s="0" t="n">
        <v>6</v>
      </c>
      <c r="K1370" s="0" t="n">
        <v>4</v>
      </c>
      <c r="L1370" s="0" t="n">
        <v>8</v>
      </c>
      <c r="M1370" s="0" t="n">
        <v>6</v>
      </c>
      <c r="N1370" s="0" t="n">
        <v>9</v>
      </c>
      <c r="O1370" s="0" t="n">
        <v>5</v>
      </c>
      <c r="P1370" s="0" t="n">
        <v>6</v>
      </c>
      <c r="Q1370" s="0" t="n">
        <v>4</v>
      </c>
      <c r="R1370" s="0" t="n">
        <v>5</v>
      </c>
      <c r="S1370" s="0" t="n">
        <v>4</v>
      </c>
      <c r="T1370" s="0" t="n">
        <v>6</v>
      </c>
      <c r="U1370" s="0" t="n">
        <v>1</v>
      </c>
      <c r="V1370" s="0" t="n">
        <v>1</v>
      </c>
      <c r="W1370" s="0" t="n">
        <v>8</v>
      </c>
      <c r="X1370" s="0" t="n">
        <v>4</v>
      </c>
      <c r="Y1370" s="0" t="n">
        <v>2</v>
      </c>
      <c r="Z1370" s="0" t="n">
        <v>2</v>
      </c>
      <c r="AA1370" s="0" t="n">
        <v>4</v>
      </c>
      <c r="AB1370" s="0" t="n">
        <v>1</v>
      </c>
      <c r="AC1370" s="0" t="n">
        <v>3</v>
      </c>
      <c r="AD1370" s="0" t="n">
        <v>3</v>
      </c>
      <c r="AE1370" s="0" t="n">
        <v>6</v>
      </c>
      <c r="AF1370" s="0" t="n">
        <v>5</v>
      </c>
      <c r="AG1370" s="0" t="n">
        <v>3</v>
      </c>
      <c r="AH1370" s="0" t="n">
        <v>5</v>
      </c>
      <c r="AI1370" s="0" t="n">
        <v>3</v>
      </c>
    </row>
    <row r="1371" customFormat="false" ht="12.75" hidden="false" customHeight="false" outlineLevel="0" collapsed="false">
      <c r="A1371" s="0" t="n">
        <v>72071039</v>
      </c>
      <c r="B1371" s="0" t="n">
        <v>7</v>
      </c>
      <c r="C1371" s="0" t="s">
        <v>64</v>
      </c>
      <c r="D1371" s="0" t="n">
        <v>710</v>
      </c>
      <c r="E1371" s="0" t="s">
        <v>7</v>
      </c>
      <c r="F1371" s="0" t="n">
        <v>2</v>
      </c>
      <c r="G1371" s="0" t="s">
        <v>6</v>
      </c>
      <c r="H1371" s="0" t="n">
        <v>39</v>
      </c>
      <c r="I1371" s="0" t="s">
        <v>171</v>
      </c>
      <c r="J1371" s="0" t="n">
        <v>7.98881565807869</v>
      </c>
      <c r="K1371" s="0" t="n">
        <v>5.27245406374397</v>
      </c>
      <c r="L1371" s="0" t="n">
        <v>10.5080649398413</v>
      </c>
      <c r="M1371" s="0" t="n">
        <v>7.87887542184812</v>
      </c>
      <c r="N1371" s="0" t="n">
        <v>11.7825722664432</v>
      </c>
      <c r="O1371" s="0" t="n">
        <v>6.53611859133572</v>
      </c>
      <c r="P1371" s="0" t="n">
        <v>7.83821915660762</v>
      </c>
      <c r="Q1371" s="0" t="n">
        <v>5.21070800495017</v>
      </c>
      <c r="R1371" s="0" t="n">
        <v>6.5144882218053</v>
      </c>
      <c r="S1371" s="0" t="n">
        <v>5.21362842470217</v>
      </c>
      <c r="T1371" s="0" t="n">
        <v>7.8093477893038</v>
      </c>
      <c r="U1371" s="0" t="n">
        <v>1.30515929469192</v>
      </c>
      <c r="V1371" s="0" t="n">
        <v>1.31010087776759</v>
      </c>
      <c r="W1371" s="0" t="n">
        <v>10.4614821304808</v>
      </c>
      <c r="X1371" s="0" t="n">
        <v>5.23930526812145</v>
      </c>
      <c r="Y1371" s="0" t="n">
        <v>2.6179038443918</v>
      </c>
      <c r="Z1371" s="0" t="n">
        <v>2.60369203530606</v>
      </c>
      <c r="AA1371" s="0" t="n">
        <v>5.17879800098397</v>
      </c>
      <c r="AB1371" s="0" t="n">
        <v>1.29352718994153</v>
      </c>
      <c r="AC1371" s="0" t="n">
        <v>3.87086784857165</v>
      </c>
      <c r="AD1371" s="0" t="n">
        <v>3.85386156929243</v>
      </c>
      <c r="AE1371" s="0" t="n">
        <v>7.69428058476532</v>
      </c>
      <c r="AF1371" s="0" t="n">
        <v>6.416920135012</v>
      </c>
      <c r="AG1371" s="0" t="n">
        <v>3.84462585382733</v>
      </c>
      <c r="AH1371" s="0" t="n">
        <v>6.44147277833604</v>
      </c>
      <c r="AI1371" s="0" t="n">
        <v>3.88118401987166</v>
      </c>
    </row>
    <row r="1372" customFormat="false" ht="12.75" hidden="false" customHeight="false" outlineLevel="0" collapsed="false">
      <c r="A1372" s="0" t="n">
        <v>72071040</v>
      </c>
      <c r="B1372" s="0" t="n">
        <v>7</v>
      </c>
      <c r="C1372" s="0" t="s">
        <v>64</v>
      </c>
      <c r="D1372" s="0" t="n">
        <v>710</v>
      </c>
      <c r="E1372" s="0" t="s">
        <v>7</v>
      </c>
      <c r="F1372" s="0" t="n">
        <v>2</v>
      </c>
      <c r="G1372" s="0" t="s">
        <v>6</v>
      </c>
      <c r="H1372" s="0" t="n">
        <v>40</v>
      </c>
      <c r="I1372" s="0" t="s">
        <v>172</v>
      </c>
      <c r="J1372" s="0" t="n">
        <v>2.93175454828687</v>
      </c>
      <c r="K1372" s="0" t="n">
        <v>1.43656627952749</v>
      </c>
      <c r="L1372" s="0" t="n">
        <v>4.53663660057335</v>
      </c>
      <c r="M1372" s="0" t="n">
        <v>2.89140841922295</v>
      </c>
      <c r="N1372" s="0" t="n">
        <v>5.38774232480406</v>
      </c>
      <c r="O1372" s="0" t="n">
        <v>2.12225991544671</v>
      </c>
      <c r="P1372" s="0" t="n">
        <v>2.8764882864227</v>
      </c>
      <c r="Q1372" s="0" t="n">
        <v>1.41974255666818</v>
      </c>
      <c r="R1372" s="0" t="n">
        <v>2.11523659333753</v>
      </c>
      <c r="S1372" s="0" t="n">
        <v>1.42053827275921</v>
      </c>
      <c r="T1372" s="0" t="n">
        <v>2.86589300346325</v>
      </c>
      <c r="U1372" s="0" t="n">
        <v>0.0330437724119212</v>
      </c>
      <c r="V1372" s="0" t="n">
        <v>0.0331688824633695</v>
      </c>
      <c r="W1372" s="0" t="n">
        <v>4.51652544984178</v>
      </c>
      <c r="X1372" s="0" t="n">
        <v>1.42753434839589</v>
      </c>
      <c r="Y1372" s="0" t="n">
        <v>0.317040300723805</v>
      </c>
      <c r="Z1372" s="0" t="n">
        <v>0.315319184711075</v>
      </c>
      <c r="AA1372" s="0" t="n">
        <v>1.41104815456942</v>
      </c>
      <c r="AB1372" s="0" t="n">
        <v>0.0327492730173978</v>
      </c>
      <c r="AC1372" s="0" t="n">
        <v>0.798266009774717</v>
      </c>
      <c r="AD1372" s="0" t="n">
        <v>0.794758906139974</v>
      </c>
      <c r="AE1372" s="0" t="n">
        <v>2.82366536739017</v>
      </c>
      <c r="AF1372" s="0" t="n">
        <v>2.08355650113377</v>
      </c>
      <c r="AG1372" s="0" t="n">
        <v>0.792854279575555</v>
      </c>
      <c r="AH1372" s="0" t="n">
        <v>2.09152867758937</v>
      </c>
      <c r="AI1372" s="0" t="n">
        <v>0.800393452307495</v>
      </c>
    </row>
    <row r="1373" customFormat="false" ht="12.75" hidden="false" customHeight="false" outlineLevel="0" collapsed="false">
      <c r="A1373" s="0" t="n">
        <v>72071041</v>
      </c>
      <c r="B1373" s="0" t="n">
        <v>7</v>
      </c>
      <c r="C1373" s="0" t="s">
        <v>64</v>
      </c>
      <c r="D1373" s="0" t="n">
        <v>710</v>
      </c>
      <c r="E1373" s="0" t="s">
        <v>7</v>
      </c>
      <c r="F1373" s="0" t="n">
        <v>2</v>
      </c>
      <c r="G1373" s="0" t="s">
        <v>6</v>
      </c>
      <c r="H1373" s="0" t="n">
        <v>41</v>
      </c>
      <c r="I1373" s="0" t="s">
        <v>173</v>
      </c>
      <c r="J1373" s="0" t="n">
        <v>17.3882884262282</v>
      </c>
      <c r="K1373" s="0" t="n">
        <v>13.4995764577066</v>
      </c>
      <c r="L1373" s="0" t="n">
        <v>20.7050769980998</v>
      </c>
      <c r="M1373" s="0" t="n">
        <v>17.1489948163811</v>
      </c>
      <c r="N1373" s="0" t="n">
        <v>22.3669923693695</v>
      </c>
      <c r="O1373" s="0" t="n">
        <v>15.253120446708</v>
      </c>
      <c r="P1373" s="0" t="n">
        <v>17.0605032430876</v>
      </c>
      <c r="Q1373" s="0" t="n">
        <v>13.3414820235833</v>
      </c>
      <c r="R1373" s="0" t="n">
        <v>15.2026423797721</v>
      </c>
      <c r="S1373" s="0" t="n">
        <v>13.3489594580481</v>
      </c>
      <c r="T1373" s="0" t="n">
        <v>16.9976624312044</v>
      </c>
      <c r="U1373" s="0" t="n">
        <v>7.27188215839269</v>
      </c>
      <c r="V1373" s="0" t="n">
        <v>7.29941489707703</v>
      </c>
      <c r="W1373" s="0" t="n">
        <v>20.6132902933051</v>
      </c>
      <c r="X1373" s="0" t="n">
        <v>13.4147023752439</v>
      </c>
      <c r="Y1373" s="0" t="n">
        <v>9.45676880993227</v>
      </c>
      <c r="Z1373" s="0" t="n">
        <v>9.40543086901341</v>
      </c>
      <c r="AA1373" s="0" t="n">
        <v>13.2597797397702</v>
      </c>
      <c r="AB1373" s="0" t="n">
        <v>7.2070722188375</v>
      </c>
      <c r="AC1373" s="0" t="n">
        <v>11.3123184817712</v>
      </c>
      <c r="AD1373" s="0" t="n">
        <v>11.2626189169908</v>
      </c>
      <c r="AE1373" s="0" t="n">
        <v>16.7472095697854</v>
      </c>
      <c r="AF1373" s="0" t="n">
        <v>14.9749510123624</v>
      </c>
      <c r="AG1373" s="0" t="n">
        <v>11.2356282371651</v>
      </c>
      <c r="AH1373" s="0" t="n">
        <v>15.0322486915084</v>
      </c>
      <c r="AI1373" s="0" t="n">
        <v>11.342466712045</v>
      </c>
    </row>
    <row r="1374" customFormat="false" ht="12.75" hidden="false" customHeight="false" outlineLevel="0" collapsed="false">
      <c r="A1374" s="0" t="n">
        <v>72071042</v>
      </c>
      <c r="B1374" s="0" t="n">
        <v>7</v>
      </c>
      <c r="C1374" s="0" t="s">
        <v>64</v>
      </c>
      <c r="D1374" s="0" t="n">
        <v>710</v>
      </c>
      <c r="E1374" s="0" t="s">
        <v>7</v>
      </c>
      <c r="F1374" s="0" t="n">
        <v>2</v>
      </c>
      <c r="G1374" s="0" t="s">
        <v>6</v>
      </c>
      <c r="H1374" s="0" t="n">
        <v>42</v>
      </c>
      <c r="I1374" s="0" t="s">
        <v>174</v>
      </c>
      <c r="J1374" s="0" t="n">
        <v>8.21506401947689</v>
      </c>
      <c r="K1374" s="0" t="n">
        <v>5.33046971209375</v>
      </c>
      <c r="L1374" s="0" t="n">
        <v>10.2839476905182</v>
      </c>
      <c r="M1374" s="0" t="n">
        <v>7.78413487716753</v>
      </c>
      <c r="N1374" s="0" t="n">
        <v>11.2822837990142</v>
      </c>
      <c r="O1374" s="0" t="n">
        <v>7.00660921098567</v>
      </c>
      <c r="P1374" s="0" t="n">
        <v>7.8023455011157</v>
      </c>
      <c r="Q1374" s="0" t="n">
        <v>5.42825997369927</v>
      </c>
      <c r="R1374" s="0" t="n">
        <v>6.24548727484305</v>
      </c>
      <c r="S1374" s="0" t="n">
        <v>5.08640155404905</v>
      </c>
      <c r="T1374" s="0" t="n">
        <v>7.70116451733432</v>
      </c>
      <c r="U1374" s="0" t="n">
        <v>1.3986013986014</v>
      </c>
      <c r="V1374" s="0" t="n">
        <v>1.21317157712305</v>
      </c>
      <c r="W1374" s="0" t="n">
        <v>9.43186101175198</v>
      </c>
      <c r="X1374" s="0" t="n">
        <v>5.27684252989952</v>
      </c>
      <c r="Y1374" s="0" t="n">
        <v>2.38857404212818</v>
      </c>
      <c r="Z1374" s="0" t="n">
        <v>2.66522240155112</v>
      </c>
      <c r="AA1374" s="0" t="n">
        <v>5.10772111003528</v>
      </c>
      <c r="AB1374" s="0" t="n">
        <v>1.30135712957799</v>
      </c>
      <c r="AC1374" s="0" t="n">
        <v>3.61279453094009</v>
      </c>
      <c r="AD1374" s="0" t="n">
        <v>3.22911941665312</v>
      </c>
      <c r="AE1374" s="0" t="n">
        <v>6.70694192412876</v>
      </c>
      <c r="AF1374" s="0" t="n">
        <v>6.23785673566792</v>
      </c>
      <c r="AG1374" s="0" t="n">
        <v>3.31427805820654</v>
      </c>
      <c r="AH1374" s="0" t="n">
        <v>6.19037155188922</v>
      </c>
      <c r="AI1374" s="0" t="n">
        <v>3.34366333545673</v>
      </c>
    </row>
    <row r="1375" customFormat="false" ht="12.75" hidden="false" customHeight="false" outlineLevel="0" collapsed="false">
      <c r="A1375" s="0" t="n">
        <v>72071044</v>
      </c>
      <c r="B1375" s="0" t="n">
        <v>7</v>
      </c>
      <c r="C1375" s="0" t="s">
        <v>64</v>
      </c>
      <c r="D1375" s="0" t="n">
        <v>710</v>
      </c>
      <c r="E1375" s="0" t="s">
        <v>7</v>
      </c>
      <c r="F1375" s="0" t="n">
        <v>2</v>
      </c>
      <c r="G1375" s="0" t="s">
        <v>6</v>
      </c>
      <c r="H1375" s="0" t="n">
        <v>44</v>
      </c>
      <c r="I1375" s="0" t="s">
        <v>175</v>
      </c>
      <c r="J1375" s="0" t="s">
        <v>181</v>
      </c>
      <c r="K1375" s="0" t="s">
        <v>181</v>
      </c>
      <c r="L1375" s="0" t="s">
        <v>181</v>
      </c>
      <c r="M1375" s="0" t="s">
        <v>181</v>
      </c>
      <c r="N1375" s="0" t="s">
        <v>181</v>
      </c>
      <c r="O1375" s="0" t="s">
        <v>181</v>
      </c>
      <c r="P1375" s="0" t="s">
        <v>181</v>
      </c>
      <c r="Q1375" s="0" t="s">
        <v>181</v>
      </c>
      <c r="R1375" s="0" t="s">
        <v>181</v>
      </c>
      <c r="S1375" s="0" t="s">
        <v>181</v>
      </c>
      <c r="T1375" s="0" t="s">
        <v>181</v>
      </c>
      <c r="U1375" s="0" t="s">
        <v>181</v>
      </c>
      <c r="V1375" s="0" t="s">
        <v>181</v>
      </c>
      <c r="W1375" s="0" t="s">
        <v>181</v>
      </c>
      <c r="X1375" s="0" t="s">
        <v>181</v>
      </c>
      <c r="Y1375" s="0" t="s">
        <v>181</v>
      </c>
      <c r="Z1375" s="0" t="s">
        <v>181</v>
      </c>
      <c r="AA1375" s="0" t="s">
        <v>181</v>
      </c>
      <c r="AB1375" s="0" t="s">
        <v>181</v>
      </c>
      <c r="AC1375" s="0" t="s">
        <v>181</v>
      </c>
      <c r="AD1375" s="0" t="s">
        <v>181</v>
      </c>
      <c r="AE1375" s="0" t="s">
        <v>181</v>
      </c>
      <c r="AF1375" s="0" t="s">
        <v>181</v>
      </c>
      <c r="AG1375" s="0" t="s">
        <v>181</v>
      </c>
      <c r="AH1375" s="0" t="s">
        <v>181</v>
      </c>
      <c r="AI1375" s="0" t="s">
        <v>181</v>
      </c>
    </row>
    <row r="1376" customFormat="false" ht="12.75" hidden="false" customHeight="false" outlineLevel="0" collapsed="false">
      <c r="A1376" s="0" t="n">
        <v>72071045</v>
      </c>
      <c r="B1376" s="0" t="n">
        <v>7</v>
      </c>
      <c r="C1376" s="0" t="s">
        <v>64</v>
      </c>
      <c r="D1376" s="0" t="n">
        <v>710</v>
      </c>
      <c r="E1376" s="0" t="s">
        <v>7</v>
      </c>
      <c r="F1376" s="0" t="n">
        <v>2</v>
      </c>
      <c r="G1376" s="0" t="s">
        <v>6</v>
      </c>
      <c r="H1376" s="0" t="n">
        <v>45</v>
      </c>
      <c r="I1376" s="0" t="s">
        <v>176</v>
      </c>
      <c r="J1376" s="0" t="s">
        <v>181</v>
      </c>
      <c r="K1376" s="0" t="s">
        <v>181</v>
      </c>
      <c r="L1376" s="0" t="s">
        <v>181</v>
      </c>
      <c r="M1376" s="0" t="s">
        <v>181</v>
      </c>
      <c r="N1376" s="0" t="s">
        <v>181</v>
      </c>
      <c r="O1376" s="0" t="s">
        <v>181</v>
      </c>
      <c r="P1376" s="0" t="s">
        <v>181</v>
      </c>
      <c r="Q1376" s="0" t="s">
        <v>181</v>
      </c>
      <c r="R1376" s="0" t="s">
        <v>181</v>
      </c>
      <c r="S1376" s="0" t="s">
        <v>181</v>
      </c>
      <c r="T1376" s="0" t="s">
        <v>181</v>
      </c>
      <c r="U1376" s="0" t="s">
        <v>181</v>
      </c>
      <c r="V1376" s="0" t="s">
        <v>181</v>
      </c>
      <c r="W1376" s="0" t="s">
        <v>181</v>
      </c>
      <c r="X1376" s="0" t="s">
        <v>181</v>
      </c>
      <c r="Y1376" s="0" t="s">
        <v>181</v>
      </c>
      <c r="Z1376" s="0" t="s">
        <v>181</v>
      </c>
      <c r="AA1376" s="0" t="s">
        <v>181</v>
      </c>
      <c r="AB1376" s="0" t="s">
        <v>181</v>
      </c>
      <c r="AC1376" s="0" t="s">
        <v>181</v>
      </c>
      <c r="AD1376" s="0" t="s">
        <v>181</v>
      </c>
      <c r="AE1376" s="0" t="s">
        <v>181</v>
      </c>
      <c r="AF1376" s="0" t="s">
        <v>181</v>
      </c>
      <c r="AG1376" s="0" t="s">
        <v>181</v>
      </c>
      <c r="AH1376" s="0" t="s">
        <v>181</v>
      </c>
      <c r="AI1376" s="0" t="s">
        <v>181</v>
      </c>
    </row>
    <row r="1377" customFormat="false" ht="12.75" hidden="false" customHeight="false" outlineLevel="0" collapsed="false">
      <c r="A1377" s="0" t="n">
        <v>72071046</v>
      </c>
      <c r="B1377" s="0" t="n">
        <v>7</v>
      </c>
      <c r="C1377" s="0" t="s">
        <v>64</v>
      </c>
      <c r="D1377" s="0" t="n">
        <v>710</v>
      </c>
      <c r="E1377" s="0" t="s">
        <v>7</v>
      </c>
      <c r="F1377" s="0" t="n">
        <v>2</v>
      </c>
      <c r="G1377" s="0" t="s">
        <v>6</v>
      </c>
      <c r="H1377" s="0" t="n">
        <v>46</v>
      </c>
      <c r="I1377" s="0" t="s">
        <v>177</v>
      </c>
      <c r="J1377" s="0" t="n">
        <v>3.10243964559157</v>
      </c>
      <c r="K1377" s="0" t="n">
        <v>4.53198607113708</v>
      </c>
      <c r="L1377" s="0" t="n">
        <v>5.58463376047828</v>
      </c>
      <c r="M1377" s="0" t="n">
        <v>5.11923629517257</v>
      </c>
      <c r="N1377" s="0" t="n">
        <v>6.14937568880869</v>
      </c>
      <c r="O1377" s="0" t="n">
        <v>5.19237703875591</v>
      </c>
      <c r="P1377" s="0" t="n">
        <v>2.7407907183351</v>
      </c>
      <c r="Q1377" s="0" t="n">
        <v>3.94124401018516</v>
      </c>
      <c r="R1377" s="0" t="n">
        <v>3.41477233354397</v>
      </c>
      <c r="S1377" s="0" t="n">
        <v>2.57059799949078</v>
      </c>
      <c r="T1377" s="0" t="n">
        <v>3.74830276106346</v>
      </c>
      <c r="U1377" s="0" t="n">
        <v>1.1988011988012</v>
      </c>
      <c r="V1377" s="0" t="n">
        <v>1.03986135181976</v>
      </c>
      <c r="W1377" s="0" t="n">
        <v>3.92722598553399</v>
      </c>
      <c r="X1377" s="0" t="n">
        <v>2.84438113337991</v>
      </c>
      <c r="Y1377" s="0" t="n">
        <v>1.33116769015208</v>
      </c>
      <c r="Z1377" s="0" t="n">
        <v>2.10471293682517</v>
      </c>
      <c r="AA1377" s="0" t="n">
        <v>4.01496296972881</v>
      </c>
      <c r="AB1377" s="0" t="n">
        <v>0.92954080684142</v>
      </c>
      <c r="AC1377" s="0" t="n">
        <v>2.63283373662118</v>
      </c>
      <c r="AD1377" s="0" t="n">
        <v>1.63040310061324</v>
      </c>
      <c r="AE1377" s="0" t="n">
        <v>3.69033893177718</v>
      </c>
      <c r="AF1377" s="0" t="n">
        <v>3.43013679602937</v>
      </c>
      <c r="AG1377" s="0" t="n">
        <v>2.13899662081653</v>
      </c>
      <c r="AH1377" s="0" t="n">
        <v>3.62059582507464</v>
      </c>
      <c r="AI1377" s="0" t="n">
        <v>2.44927621747314</v>
      </c>
    </row>
    <row r="1378" customFormat="false" ht="12.75" hidden="false" customHeight="false" outlineLevel="0" collapsed="false">
      <c r="A1378" s="0" t="n">
        <v>72071048</v>
      </c>
      <c r="B1378" s="0" t="n">
        <v>7</v>
      </c>
      <c r="C1378" s="0" t="s">
        <v>64</v>
      </c>
      <c r="D1378" s="0" t="n">
        <v>710</v>
      </c>
      <c r="E1378" s="0" t="s">
        <v>7</v>
      </c>
      <c r="F1378" s="0" t="n">
        <v>2</v>
      </c>
      <c r="G1378" s="0" t="s">
        <v>6</v>
      </c>
      <c r="H1378" s="0" t="n">
        <v>48</v>
      </c>
      <c r="I1378" s="0" t="s">
        <v>178</v>
      </c>
      <c r="J1378" s="0" t="s">
        <v>181</v>
      </c>
      <c r="K1378" s="0" t="s">
        <v>181</v>
      </c>
      <c r="L1378" s="0" t="s">
        <v>181</v>
      </c>
      <c r="M1378" s="0" t="s">
        <v>181</v>
      </c>
      <c r="N1378" s="0" t="s">
        <v>181</v>
      </c>
      <c r="O1378" s="0" t="s">
        <v>181</v>
      </c>
      <c r="P1378" s="0" t="s">
        <v>181</v>
      </c>
      <c r="Q1378" s="0" t="s">
        <v>181</v>
      </c>
      <c r="R1378" s="0" t="s">
        <v>181</v>
      </c>
      <c r="S1378" s="0" t="s">
        <v>181</v>
      </c>
      <c r="T1378" s="0" t="s">
        <v>181</v>
      </c>
      <c r="U1378" s="0" t="s">
        <v>181</v>
      </c>
      <c r="V1378" s="0" t="s">
        <v>181</v>
      </c>
      <c r="W1378" s="0" t="s">
        <v>181</v>
      </c>
      <c r="X1378" s="0" t="s">
        <v>181</v>
      </c>
      <c r="Y1378" s="0" t="s">
        <v>181</v>
      </c>
      <c r="Z1378" s="0" t="s">
        <v>181</v>
      </c>
      <c r="AA1378" s="0" t="s">
        <v>181</v>
      </c>
      <c r="AB1378" s="0" t="s">
        <v>181</v>
      </c>
      <c r="AC1378" s="0" t="s">
        <v>181</v>
      </c>
      <c r="AD1378" s="0" t="s">
        <v>181</v>
      </c>
      <c r="AE1378" s="0" t="s">
        <v>181</v>
      </c>
      <c r="AF1378" s="0" t="s">
        <v>181</v>
      </c>
      <c r="AG1378" s="0" t="s">
        <v>181</v>
      </c>
      <c r="AH1378" s="0" t="s">
        <v>181</v>
      </c>
      <c r="AI1378" s="0" t="s">
        <v>181</v>
      </c>
    </row>
    <row r="1379" customFormat="false" ht="12.75" hidden="false" customHeight="false" outlineLevel="0" collapsed="false">
      <c r="A1379" s="0" t="n">
        <v>72071049</v>
      </c>
      <c r="B1379" s="0" t="n">
        <v>7</v>
      </c>
      <c r="C1379" s="0" t="s">
        <v>64</v>
      </c>
      <c r="D1379" s="0" t="n">
        <v>710</v>
      </c>
      <c r="E1379" s="0" t="s">
        <v>7</v>
      </c>
      <c r="F1379" s="0" t="n">
        <v>2</v>
      </c>
      <c r="G1379" s="0" t="s">
        <v>6</v>
      </c>
      <c r="H1379" s="0" t="n">
        <v>49</v>
      </c>
      <c r="I1379" s="0" t="s">
        <v>179</v>
      </c>
      <c r="J1379" s="0" t="s">
        <v>181</v>
      </c>
      <c r="K1379" s="0" t="s">
        <v>181</v>
      </c>
      <c r="L1379" s="0" t="s">
        <v>181</v>
      </c>
      <c r="M1379" s="0" t="s">
        <v>181</v>
      </c>
      <c r="N1379" s="0" t="s">
        <v>181</v>
      </c>
      <c r="O1379" s="0" t="s">
        <v>181</v>
      </c>
      <c r="P1379" s="0" t="s">
        <v>181</v>
      </c>
      <c r="Q1379" s="0" t="s">
        <v>181</v>
      </c>
      <c r="R1379" s="0" t="s">
        <v>181</v>
      </c>
      <c r="S1379" s="0" t="s">
        <v>181</v>
      </c>
      <c r="T1379" s="0" t="s">
        <v>181</v>
      </c>
      <c r="U1379" s="0" t="s">
        <v>181</v>
      </c>
      <c r="V1379" s="0" t="s">
        <v>181</v>
      </c>
      <c r="W1379" s="0" t="s">
        <v>181</v>
      </c>
      <c r="X1379" s="0" t="s">
        <v>181</v>
      </c>
      <c r="Y1379" s="0" t="s">
        <v>181</v>
      </c>
      <c r="Z1379" s="0" t="s">
        <v>181</v>
      </c>
      <c r="AA1379" s="0" t="s">
        <v>181</v>
      </c>
      <c r="AB1379" s="0" t="s">
        <v>181</v>
      </c>
      <c r="AC1379" s="0" t="s">
        <v>181</v>
      </c>
      <c r="AD1379" s="0" t="s">
        <v>181</v>
      </c>
      <c r="AE1379" s="0" t="s">
        <v>181</v>
      </c>
      <c r="AF1379" s="0" t="s">
        <v>181</v>
      </c>
      <c r="AG1379" s="0" t="s">
        <v>181</v>
      </c>
      <c r="AH1379" s="0" t="s">
        <v>181</v>
      </c>
      <c r="AI1379" s="0" t="s">
        <v>181</v>
      </c>
    </row>
    <row r="1380" customFormat="false" ht="12.75" hidden="false" customHeight="false" outlineLevel="0" collapsed="false">
      <c r="A1380" s="0" t="n">
        <v>72071050</v>
      </c>
      <c r="B1380" s="0" t="n">
        <v>7</v>
      </c>
      <c r="C1380" s="0" t="s">
        <v>64</v>
      </c>
      <c r="D1380" s="0" t="n">
        <v>710</v>
      </c>
      <c r="E1380" s="0" t="s">
        <v>7</v>
      </c>
      <c r="F1380" s="0" t="n">
        <v>2</v>
      </c>
      <c r="G1380" s="0" t="s">
        <v>6</v>
      </c>
      <c r="H1380" s="0" t="n">
        <v>50</v>
      </c>
      <c r="I1380" s="0" t="s">
        <v>180</v>
      </c>
      <c r="J1380" s="0" t="n">
        <v>102.610713497166</v>
      </c>
      <c r="K1380" s="0" t="n">
        <v>63.8575407312229</v>
      </c>
      <c r="L1380" s="0" t="n">
        <v>158.846720166279</v>
      </c>
      <c r="M1380" s="0" t="n">
        <v>109.881089826408</v>
      </c>
      <c r="N1380" s="0" t="n">
        <v>156.903685689525</v>
      </c>
      <c r="O1380" s="0" t="n">
        <v>94.2718827203344</v>
      </c>
      <c r="P1380" s="0" t="n">
        <v>124.796504434393</v>
      </c>
      <c r="Q1380" s="0" t="n">
        <v>85.7185876686391</v>
      </c>
      <c r="R1380" s="0" t="n">
        <v>114.938837667653</v>
      </c>
      <c r="S1380" s="0" t="n">
        <v>87.298817827869</v>
      </c>
      <c r="T1380" s="0" t="n">
        <v>129.519837158877</v>
      </c>
      <c r="U1380" s="0" t="n">
        <v>25.7361625580632</v>
      </c>
      <c r="V1380" s="0" t="n">
        <v>26.7806831781225</v>
      </c>
      <c r="W1380" s="0" t="n">
        <v>221.241961304763</v>
      </c>
      <c r="X1380" s="0" t="n">
        <v>125.887629251301</v>
      </c>
      <c r="Y1380" s="0" t="n">
        <v>51.4776013226072</v>
      </c>
      <c r="Z1380" s="0" t="n">
        <v>59.8101596665807</v>
      </c>
      <c r="AA1380" s="0" t="n">
        <v>96.7423235941153</v>
      </c>
      <c r="AB1380" s="0" t="n">
        <v>33.8065460648554</v>
      </c>
      <c r="AC1380" s="0" t="n">
        <v>88.7218161294005</v>
      </c>
      <c r="AD1380" s="0" t="n">
        <v>90.6844696389283</v>
      </c>
      <c r="AE1380" s="0" t="n">
        <v>173.385048233569</v>
      </c>
      <c r="AF1380" s="0" t="n">
        <v>158.6805298296</v>
      </c>
      <c r="AG1380" s="0" t="n">
        <v>86.147286980275</v>
      </c>
      <c r="AH1380" s="0" t="n">
        <v>139.912836134786</v>
      </c>
      <c r="AI1380" s="0" t="n">
        <v>105.729156462197</v>
      </c>
    </row>
    <row r="1381" customFormat="false" ht="12.75" hidden="false" customHeight="false" outlineLevel="0" collapsed="false">
      <c r="A1381" s="0" t="n">
        <v>72071051</v>
      </c>
      <c r="B1381" s="0" t="n">
        <v>7</v>
      </c>
      <c r="C1381" s="0" t="s">
        <v>64</v>
      </c>
      <c r="D1381" s="0" t="n">
        <v>710</v>
      </c>
      <c r="E1381" s="0" t="s">
        <v>7</v>
      </c>
      <c r="F1381" s="0" t="n">
        <v>2</v>
      </c>
      <c r="G1381" s="0" t="s">
        <v>6</v>
      </c>
      <c r="H1381" s="0" t="n">
        <v>51</v>
      </c>
      <c r="I1381" s="0" t="s">
        <v>182</v>
      </c>
      <c r="J1381" s="0" t="n">
        <v>37.6563233993342</v>
      </c>
      <c r="K1381" s="0" t="n">
        <v>17.3990306219731</v>
      </c>
      <c r="L1381" s="0" t="n">
        <v>68.5787391601574</v>
      </c>
      <c r="M1381" s="0" t="n">
        <v>40.3244233760134</v>
      </c>
      <c r="N1381" s="0" t="n">
        <v>71.7463563295751</v>
      </c>
      <c r="O1381" s="0" t="n">
        <v>30.6098237134606</v>
      </c>
      <c r="P1381" s="0" t="n">
        <v>45.7981176616392</v>
      </c>
      <c r="Q1381" s="0" t="n">
        <v>23.3554301440506</v>
      </c>
      <c r="R1381" s="0" t="n">
        <v>37.3203277298931</v>
      </c>
      <c r="S1381" s="0" t="n">
        <v>23.7859896772767</v>
      </c>
      <c r="T1381" s="0" t="n">
        <v>47.5314975255337</v>
      </c>
      <c r="U1381" s="0" t="n">
        <v>0.651583221897515</v>
      </c>
      <c r="V1381" s="0" t="n">
        <v>0.678028194391809</v>
      </c>
      <c r="W1381" s="0" t="n">
        <v>95.5165756001673</v>
      </c>
      <c r="X1381" s="0" t="n">
        <v>34.3001420222253</v>
      </c>
      <c r="Y1381" s="0" t="n">
        <v>6.23417633876128</v>
      </c>
      <c r="Z1381" s="0" t="n">
        <v>7.24328781122093</v>
      </c>
      <c r="AA1381" s="0" t="n">
        <v>26.3590271623448</v>
      </c>
      <c r="AB1381" s="0" t="n">
        <v>0.85590764188206</v>
      </c>
      <c r="AC1381" s="0" t="n">
        <v>18.2965714439765</v>
      </c>
      <c r="AD1381" s="0" t="n">
        <v>18.7013177817258</v>
      </c>
      <c r="AE1381" s="0" t="n">
        <v>63.6292568911215</v>
      </c>
      <c r="AF1381" s="0" t="n">
        <v>51.5231361110272</v>
      </c>
      <c r="AG1381" s="0" t="n">
        <v>17.7656416392611</v>
      </c>
      <c r="AH1381" s="0" t="n">
        <v>45.4293170535389</v>
      </c>
      <c r="AI1381" s="0" t="n">
        <v>21.8038938934761</v>
      </c>
    </row>
    <row r="1382" customFormat="false" ht="12.75" hidden="false" customHeight="false" outlineLevel="0" collapsed="false">
      <c r="A1382" s="0" t="n">
        <v>72071052</v>
      </c>
      <c r="B1382" s="0" t="n">
        <v>7</v>
      </c>
      <c r="C1382" s="0" t="s">
        <v>64</v>
      </c>
      <c r="D1382" s="0" t="n">
        <v>710</v>
      </c>
      <c r="E1382" s="0" t="s">
        <v>7</v>
      </c>
      <c r="F1382" s="0" t="n">
        <v>2</v>
      </c>
      <c r="G1382" s="0" t="s">
        <v>6</v>
      </c>
      <c r="H1382" s="0" t="n">
        <v>52</v>
      </c>
      <c r="I1382" s="0" t="s">
        <v>183</v>
      </c>
      <c r="J1382" s="0" t="n">
        <v>223.340324558057</v>
      </c>
      <c r="K1382" s="0" t="n">
        <v>163.500666498006</v>
      </c>
      <c r="L1382" s="0" t="n">
        <v>312.991363373519</v>
      </c>
      <c r="M1382" s="0" t="n">
        <v>239.16487302567</v>
      </c>
      <c r="N1382" s="0" t="n">
        <v>297.852070089864</v>
      </c>
      <c r="O1382" s="0" t="n">
        <v>219.999126664765</v>
      </c>
      <c r="P1382" s="0" t="n">
        <v>271.629451293682</v>
      </c>
      <c r="Q1382" s="0" t="n">
        <v>219.473629184683</v>
      </c>
      <c r="R1382" s="0" t="n">
        <v>268.228905343508</v>
      </c>
      <c r="S1382" s="0" t="n">
        <v>223.519646010508</v>
      </c>
      <c r="T1382" s="0" t="n">
        <v>281.910158129534</v>
      </c>
      <c r="U1382" s="0" t="n">
        <v>143.392720024762</v>
      </c>
      <c r="V1382" s="0" t="n">
        <v>149.212416434215</v>
      </c>
      <c r="W1382" s="0" t="n">
        <v>435.934862436708</v>
      </c>
      <c r="X1382" s="0" t="n">
        <v>322.322329528385</v>
      </c>
      <c r="Y1382" s="0" t="n">
        <v>185.954795719726</v>
      </c>
      <c r="Z1382" s="0" t="n">
        <v>216.054861473873</v>
      </c>
      <c r="AA1382" s="0" t="n">
        <v>247.698771438433</v>
      </c>
      <c r="AB1382" s="0" t="n">
        <v>188.358018952723</v>
      </c>
      <c r="AC1382" s="0" t="n">
        <v>259.282796416641</v>
      </c>
      <c r="AD1382" s="0" t="n">
        <v>265.018502836414</v>
      </c>
      <c r="AE1382" s="0" t="n">
        <v>377.386255549907</v>
      </c>
      <c r="AF1382" s="0" t="n">
        <v>370.307423314929</v>
      </c>
      <c r="AG1382" s="0" t="n">
        <v>251.758929724509</v>
      </c>
      <c r="AH1382" s="0" t="n">
        <v>326.509886836109</v>
      </c>
      <c r="AI1382" s="0" t="n">
        <v>308.985462045863</v>
      </c>
    </row>
    <row r="1383" customFormat="false" ht="12.75" hidden="false" customHeight="false" outlineLevel="0" collapsed="false">
      <c r="A1383" s="0" t="n">
        <v>72073019</v>
      </c>
      <c r="B1383" s="0" t="n">
        <v>7</v>
      </c>
      <c r="C1383" s="0" t="s">
        <v>64</v>
      </c>
      <c r="D1383" s="0" t="n">
        <v>730</v>
      </c>
      <c r="E1383" s="0" t="s">
        <v>87</v>
      </c>
      <c r="F1383" s="0" t="n">
        <v>2</v>
      </c>
      <c r="G1383" s="0" t="s">
        <v>6</v>
      </c>
      <c r="H1383" s="0" t="n">
        <v>19</v>
      </c>
      <c r="I1383" s="0" t="s">
        <v>151</v>
      </c>
      <c r="J1383" s="0" t="n">
        <v>1</v>
      </c>
      <c r="K1383" s="0" t="n">
        <v>4</v>
      </c>
      <c r="L1383" s="0" t="n">
        <v>2</v>
      </c>
      <c r="M1383" s="0" t="n">
        <v>6</v>
      </c>
      <c r="N1383" s="0" t="n">
        <v>6</v>
      </c>
      <c r="O1383" s="0" t="n">
        <v>2</v>
      </c>
      <c r="P1383" s="0" t="n">
        <v>5</v>
      </c>
      <c r="Q1383" s="0" t="n">
        <v>2</v>
      </c>
      <c r="R1383" s="0" t="n">
        <v>4</v>
      </c>
      <c r="S1383" s="0" t="n">
        <v>4</v>
      </c>
      <c r="T1383" s="0" t="n">
        <v>4</v>
      </c>
      <c r="U1383" s="0" t="n">
        <v>1</v>
      </c>
      <c r="V1383" s="0" t="n">
        <v>2</v>
      </c>
      <c r="W1383" s="0" t="n">
        <v>5</v>
      </c>
      <c r="X1383" s="0" t="n">
        <v>2</v>
      </c>
      <c r="Y1383" s="0" t="n">
        <v>1</v>
      </c>
      <c r="Z1383" s="0" t="n">
        <v>4</v>
      </c>
      <c r="AA1383" s="0" t="n">
        <v>2</v>
      </c>
      <c r="AB1383" s="0" t="n">
        <v>7</v>
      </c>
      <c r="AC1383" s="0" t="n">
        <v>2</v>
      </c>
      <c r="AD1383" s="0" t="n">
        <v>2</v>
      </c>
      <c r="AE1383" s="0" t="n">
        <v>5</v>
      </c>
      <c r="AF1383" s="0" t="n">
        <v>11</v>
      </c>
      <c r="AG1383" s="0" t="n">
        <v>4</v>
      </c>
      <c r="AH1383" s="0" t="n">
        <v>3</v>
      </c>
      <c r="AI1383" s="0" t="n">
        <v>7</v>
      </c>
    </row>
    <row r="1384" customFormat="false" ht="12.75" hidden="false" customHeight="false" outlineLevel="0" collapsed="false">
      <c r="A1384" s="0" t="n">
        <v>72073039</v>
      </c>
      <c r="B1384" s="0" t="n">
        <v>7</v>
      </c>
      <c r="C1384" s="0" t="s">
        <v>64</v>
      </c>
      <c r="D1384" s="0" t="n">
        <v>730</v>
      </c>
      <c r="E1384" s="0" t="s">
        <v>87</v>
      </c>
      <c r="F1384" s="0" t="n">
        <v>2</v>
      </c>
      <c r="G1384" s="0" t="s">
        <v>6</v>
      </c>
      <c r="H1384" s="0" t="n">
        <v>39</v>
      </c>
      <c r="I1384" s="0" t="s">
        <v>171</v>
      </c>
      <c r="J1384" s="0" t="n">
        <v>1.33146927634645</v>
      </c>
      <c r="K1384" s="0" t="n">
        <v>5.27245406374397</v>
      </c>
      <c r="L1384" s="0" t="n">
        <v>2.62701623496033</v>
      </c>
      <c r="M1384" s="0" t="n">
        <v>7.87887542184812</v>
      </c>
      <c r="N1384" s="0" t="n">
        <v>7.85504817762882</v>
      </c>
      <c r="O1384" s="0" t="n">
        <v>2.61444743653429</v>
      </c>
      <c r="P1384" s="0" t="n">
        <v>6.53184929717302</v>
      </c>
      <c r="Q1384" s="0" t="n">
        <v>2.60535400247509</v>
      </c>
      <c r="R1384" s="0" t="n">
        <v>5.21159057744424</v>
      </c>
      <c r="S1384" s="0" t="n">
        <v>5.21362842470217</v>
      </c>
      <c r="T1384" s="0" t="n">
        <v>5.20623185953586</v>
      </c>
      <c r="U1384" s="0" t="n">
        <v>1.30515929469192</v>
      </c>
      <c r="V1384" s="0" t="n">
        <v>2.62020175553518</v>
      </c>
      <c r="W1384" s="0" t="n">
        <v>6.53842633155052</v>
      </c>
      <c r="X1384" s="0" t="n">
        <v>2.61965263406072</v>
      </c>
      <c r="Y1384" s="0" t="n">
        <v>1.3089519221959</v>
      </c>
      <c r="Z1384" s="0" t="n">
        <v>5.20738407061213</v>
      </c>
      <c r="AA1384" s="0" t="n">
        <v>2.58939900049199</v>
      </c>
      <c r="AB1384" s="0" t="n">
        <v>9.05469032959073</v>
      </c>
      <c r="AC1384" s="0" t="n">
        <v>2.58057856571443</v>
      </c>
      <c r="AD1384" s="0" t="n">
        <v>2.56924104619495</v>
      </c>
      <c r="AE1384" s="0" t="n">
        <v>6.41190048730444</v>
      </c>
      <c r="AF1384" s="0" t="n">
        <v>14.1172242970264</v>
      </c>
      <c r="AG1384" s="0" t="n">
        <v>5.1261678051031</v>
      </c>
      <c r="AH1384" s="0" t="n">
        <v>3.86488366700162</v>
      </c>
      <c r="AI1384" s="0" t="n">
        <v>9.05609604636721</v>
      </c>
    </row>
    <row r="1385" customFormat="false" ht="12.75" hidden="false" customHeight="false" outlineLevel="0" collapsed="false">
      <c r="A1385" s="0" t="n">
        <v>72073040</v>
      </c>
      <c r="B1385" s="0" t="n">
        <v>7</v>
      </c>
      <c r="C1385" s="0" t="s">
        <v>64</v>
      </c>
      <c r="D1385" s="0" t="n">
        <v>730</v>
      </c>
      <c r="E1385" s="0" t="s">
        <v>87</v>
      </c>
      <c r="F1385" s="0" t="n">
        <v>2</v>
      </c>
      <c r="G1385" s="0" t="s">
        <v>6</v>
      </c>
      <c r="H1385" s="0" t="n">
        <v>40</v>
      </c>
      <c r="I1385" s="0" t="s">
        <v>172</v>
      </c>
      <c r="J1385" s="0" t="n">
        <v>0.0337098834755208</v>
      </c>
      <c r="K1385" s="0" t="n">
        <v>1.43656627952749</v>
      </c>
      <c r="L1385" s="0" t="n">
        <v>0.318143853496513</v>
      </c>
      <c r="M1385" s="0" t="n">
        <v>2.89140841922295</v>
      </c>
      <c r="N1385" s="0" t="n">
        <v>2.88266424053578</v>
      </c>
      <c r="O1385" s="0" t="n">
        <v>0.316621713697044</v>
      </c>
      <c r="P1385" s="0" t="n">
        <v>2.12087368725299</v>
      </c>
      <c r="Q1385" s="0" t="n">
        <v>0.315520456645561</v>
      </c>
      <c r="R1385" s="0" t="n">
        <v>1.41998302796842</v>
      </c>
      <c r="S1385" s="0" t="n">
        <v>1.42053827275921</v>
      </c>
      <c r="T1385" s="0" t="n">
        <v>1.41852295769458</v>
      </c>
      <c r="U1385" s="0" t="n">
        <v>0.0330437724119212</v>
      </c>
      <c r="V1385" s="0" t="n">
        <v>0.317318588423903</v>
      </c>
      <c r="W1385" s="0" t="n">
        <v>2.12300923241284</v>
      </c>
      <c r="X1385" s="0" t="n">
        <v>0.317252087265823</v>
      </c>
      <c r="Y1385" s="0" t="n">
        <v>0.0331397934268229</v>
      </c>
      <c r="Z1385" s="0" t="n">
        <v>1.41883689643336</v>
      </c>
      <c r="AA1385" s="0" t="n">
        <v>0.313588231885814</v>
      </c>
      <c r="AB1385" s="0" t="n">
        <v>3.64045512950777</v>
      </c>
      <c r="AC1385" s="0" t="n">
        <v>0.312520036313856</v>
      </c>
      <c r="AD1385" s="0" t="n">
        <v>0.311147010102211</v>
      </c>
      <c r="AE1385" s="0" t="n">
        <v>2.08192663518649</v>
      </c>
      <c r="AF1385" s="0" t="n">
        <v>7.04726750502039</v>
      </c>
      <c r="AG1385" s="0" t="n">
        <v>1.39670819754498</v>
      </c>
      <c r="AH1385" s="0" t="n">
        <v>0.797031927669477</v>
      </c>
      <c r="AI1385" s="0" t="n">
        <v>3.64102030055872</v>
      </c>
    </row>
    <row r="1386" customFormat="false" ht="12.75" hidden="false" customHeight="false" outlineLevel="0" collapsed="false">
      <c r="A1386" s="0" t="n">
        <v>72073041</v>
      </c>
      <c r="B1386" s="0" t="n">
        <v>7</v>
      </c>
      <c r="C1386" s="0" t="s">
        <v>64</v>
      </c>
      <c r="D1386" s="0" t="n">
        <v>730</v>
      </c>
      <c r="E1386" s="0" t="s">
        <v>87</v>
      </c>
      <c r="F1386" s="0" t="n">
        <v>2</v>
      </c>
      <c r="G1386" s="0" t="s">
        <v>6</v>
      </c>
      <c r="H1386" s="0" t="n">
        <v>41</v>
      </c>
      <c r="I1386" s="0" t="s">
        <v>173</v>
      </c>
      <c r="J1386" s="0" t="n">
        <v>7.41847199379388</v>
      </c>
      <c r="K1386" s="0" t="n">
        <v>13.4995764577066</v>
      </c>
      <c r="L1386" s="0" t="n">
        <v>9.48968589781427</v>
      </c>
      <c r="M1386" s="0" t="n">
        <v>17.1489948163811</v>
      </c>
      <c r="N1386" s="0" t="n">
        <v>17.0971329368961</v>
      </c>
      <c r="O1386" s="0" t="n">
        <v>9.4442830763209</v>
      </c>
      <c r="P1386" s="0" t="n">
        <v>15.243157338301</v>
      </c>
      <c r="Q1386" s="0" t="n">
        <v>9.41143446586851</v>
      </c>
      <c r="R1386" s="0" t="n">
        <v>13.3437417596984</v>
      </c>
      <c r="S1386" s="0" t="n">
        <v>13.3489594580481</v>
      </c>
      <c r="T1386" s="0" t="n">
        <v>13.3300213135371</v>
      </c>
      <c r="U1386" s="0" t="n">
        <v>7.27188215839269</v>
      </c>
      <c r="V1386" s="0" t="n">
        <v>9.46506965508183</v>
      </c>
      <c r="W1386" s="0" t="n">
        <v>15.2585059425438</v>
      </c>
      <c r="X1386" s="0" t="n">
        <v>9.46308603950955</v>
      </c>
      <c r="Y1386" s="0" t="n">
        <v>7.29301332635954</v>
      </c>
      <c r="Z1386" s="0" t="n">
        <v>13.3329714315147</v>
      </c>
      <c r="AA1386" s="0" t="n">
        <v>9.3537995128356</v>
      </c>
      <c r="AB1386" s="0" t="n">
        <v>18.6561227320619</v>
      </c>
      <c r="AC1386" s="0" t="n">
        <v>9.32193706965492</v>
      </c>
      <c r="AD1386" s="0" t="n">
        <v>9.28098205092744</v>
      </c>
      <c r="AE1386" s="0" t="n">
        <v>14.9632368290878</v>
      </c>
      <c r="AF1386" s="0" t="n">
        <v>25.2596138468178</v>
      </c>
      <c r="AG1386" s="0" t="n">
        <v>13.1250255352407</v>
      </c>
      <c r="AH1386" s="0" t="n">
        <v>11.2948301637968</v>
      </c>
      <c r="AI1386" s="0" t="n">
        <v>18.6590190458787</v>
      </c>
    </row>
    <row r="1387" customFormat="false" ht="12.75" hidden="false" customHeight="false" outlineLevel="0" collapsed="false">
      <c r="A1387" s="0" t="n">
        <v>72073042</v>
      </c>
      <c r="B1387" s="0" t="n">
        <v>7</v>
      </c>
      <c r="C1387" s="0" t="s">
        <v>64</v>
      </c>
      <c r="D1387" s="0" t="n">
        <v>730</v>
      </c>
      <c r="E1387" s="0" t="s">
        <v>87</v>
      </c>
      <c r="F1387" s="0" t="n">
        <v>2</v>
      </c>
      <c r="G1387" s="0" t="s">
        <v>6</v>
      </c>
      <c r="H1387" s="0" t="n">
        <v>42</v>
      </c>
      <c r="I1387" s="0" t="s">
        <v>174</v>
      </c>
      <c r="J1387" s="0" t="n">
        <v>1.32919805050953</v>
      </c>
      <c r="K1387" s="0" t="n">
        <v>5.20947909290377</v>
      </c>
      <c r="L1387" s="0" t="n">
        <v>2.40107623318386</v>
      </c>
      <c r="M1387" s="0" t="n">
        <v>7.790410300796</v>
      </c>
      <c r="N1387" s="0" t="n">
        <v>8.07671115054781</v>
      </c>
      <c r="O1387" s="0" t="n">
        <v>2.72088091093726</v>
      </c>
      <c r="P1387" s="0" t="n">
        <v>6.78119724320986</v>
      </c>
      <c r="Q1387" s="0" t="n">
        <v>2.34670817027677</v>
      </c>
      <c r="R1387" s="0" t="n">
        <v>5.05214367198726</v>
      </c>
      <c r="S1387" s="0" t="n">
        <v>5.26555750879951</v>
      </c>
      <c r="T1387" s="0" t="n">
        <v>5.2650400609599</v>
      </c>
      <c r="U1387" s="0" t="n">
        <v>1.46198830409357</v>
      </c>
      <c r="V1387" s="0" t="n">
        <v>2.25428313796213</v>
      </c>
      <c r="W1387" s="0" t="n">
        <v>5.94511009604712</v>
      </c>
      <c r="X1387" s="0" t="n">
        <v>2.64137902412239</v>
      </c>
      <c r="Y1387" s="0" t="n">
        <v>1.10294117647059</v>
      </c>
      <c r="Z1387" s="0" t="n">
        <v>4.4416184877208</v>
      </c>
      <c r="AA1387" s="0" t="n">
        <v>2.26500566251416</v>
      </c>
      <c r="AB1387" s="0" t="n">
        <v>7.7181075983624</v>
      </c>
      <c r="AC1387" s="0" t="n">
        <v>2.51055151055608</v>
      </c>
      <c r="AD1387" s="0" t="n">
        <v>2.41604252234839</v>
      </c>
      <c r="AE1387" s="0" t="n">
        <v>5.70108956376087</v>
      </c>
      <c r="AF1387" s="0" t="n">
        <v>11.9968272165761</v>
      </c>
      <c r="AG1387" s="0" t="n">
        <v>4.09263279640145</v>
      </c>
      <c r="AH1387" s="0" t="n">
        <v>3.28328032389197</v>
      </c>
      <c r="AI1387" s="0" t="n">
        <v>7.25621348946201</v>
      </c>
    </row>
    <row r="1388" customFormat="false" ht="12.75" hidden="false" customHeight="false" outlineLevel="0" collapsed="false">
      <c r="A1388" s="0" t="n">
        <v>72073044</v>
      </c>
      <c r="B1388" s="0" t="n">
        <v>7</v>
      </c>
      <c r="C1388" s="0" t="s">
        <v>64</v>
      </c>
      <c r="D1388" s="0" t="n">
        <v>730</v>
      </c>
      <c r="E1388" s="0" t="s">
        <v>87</v>
      </c>
      <c r="F1388" s="0" t="n">
        <v>2</v>
      </c>
      <c r="G1388" s="0" t="s">
        <v>6</v>
      </c>
      <c r="H1388" s="0" t="n">
        <v>44</v>
      </c>
      <c r="I1388" s="0" t="s">
        <v>175</v>
      </c>
      <c r="J1388" s="0" t="s">
        <v>181</v>
      </c>
      <c r="K1388" s="0" t="s">
        <v>181</v>
      </c>
      <c r="L1388" s="0" t="s">
        <v>181</v>
      </c>
      <c r="M1388" s="0" t="s">
        <v>181</v>
      </c>
      <c r="N1388" s="0" t="s">
        <v>181</v>
      </c>
      <c r="O1388" s="0" t="s">
        <v>181</v>
      </c>
      <c r="P1388" s="0" t="s">
        <v>181</v>
      </c>
      <c r="Q1388" s="0" t="s">
        <v>181</v>
      </c>
      <c r="R1388" s="0" t="s">
        <v>181</v>
      </c>
      <c r="S1388" s="0" t="s">
        <v>181</v>
      </c>
      <c r="T1388" s="0" t="s">
        <v>181</v>
      </c>
      <c r="U1388" s="0" t="s">
        <v>181</v>
      </c>
      <c r="V1388" s="0" t="s">
        <v>181</v>
      </c>
      <c r="W1388" s="0" t="s">
        <v>181</v>
      </c>
      <c r="X1388" s="0" t="s">
        <v>181</v>
      </c>
      <c r="Y1388" s="0" t="s">
        <v>181</v>
      </c>
      <c r="Z1388" s="0" t="s">
        <v>181</v>
      </c>
      <c r="AA1388" s="0" t="s">
        <v>181</v>
      </c>
      <c r="AB1388" s="0" t="s">
        <v>181</v>
      </c>
      <c r="AC1388" s="0" t="s">
        <v>181</v>
      </c>
      <c r="AD1388" s="0" t="s">
        <v>181</v>
      </c>
      <c r="AE1388" s="0" t="s">
        <v>181</v>
      </c>
      <c r="AF1388" s="0" t="s">
        <v>181</v>
      </c>
      <c r="AG1388" s="0" t="s">
        <v>181</v>
      </c>
      <c r="AH1388" s="0" t="s">
        <v>181</v>
      </c>
      <c r="AI1388" s="0" t="s">
        <v>181</v>
      </c>
    </row>
    <row r="1389" customFormat="false" ht="12.75" hidden="false" customHeight="false" outlineLevel="0" collapsed="false">
      <c r="A1389" s="0" t="n">
        <v>72073045</v>
      </c>
      <c r="B1389" s="0" t="n">
        <v>7</v>
      </c>
      <c r="C1389" s="0" t="s">
        <v>64</v>
      </c>
      <c r="D1389" s="0" t="n">
        <v>730</v>
      </c>
      <c r="E1389" s="0" t="s">
        <v>87</v>
      </c>
      <c r="F1389" s="0" t="n">
        <v>2</v>
      </c>
      <c r="G1389" s="0" t="s">
        <v>6</v>
      </c>
      <c r="H1389" s="0" t="n">
        <v>45</v>
      </c>
      <c r="I1389" s="0" t="s">
        <v>176</v>
      </c>
      <c r="J1389" s="0" t="s">
        <v>181</v>
      </c>
      <c r="K1389" s="0" t="s">
        <v>181</v>
      </c>
      <c r="L1389" s="0" t="s">
        <v>181</v>
      </c>
      <c r="M1389" s="0" t="s">
        <v>181</v>
      </c>
      <c r="N1389" s="0" t="s">
        <v>181</v>
      </c>
      <c r="O1389" s="0" t="s">
        <v>181</v>
      </c>
      <c r="P1389" s="0" t="s">
        <v>181</v>
      </c>
      <c r="Q1389" s="0" t="s">
        <v>181</v>
      </c>
      <c r="R1389" s="0" t="s">
        <v>181</v>
      </c>
      <c r="S1389" s="0" t="s">
        <v>181</v>
      </c>
      <c r="T1389" s="0" t="s">
        <v>181</v>
      </c>
      <c r="U1389" s="0" t="s">
        <v>181</v>
      </c>
      <c r="V1389" s="0" t="s">
        <v>181</v>
      </c>
      <c r="W1389" s="0" t="s">
        <v>181</v>
      </c>
      <c r="X1389" s="0" t="s">
        <v>181</v>
      </c>
      <c r="Y1389" s="0" t="s">
        <v>181</v>
      </c>
      <c r="Z1389" s="0" t="s">
        <v>181</v>
      </c>
      <c r="AA1389" s="0" t="s">
        <v>181</v>
      </c>
      <c r="AB1389" s="0" t="s">
        <v>181</v>
      </c>
      <c r="AC1389" s="0" t="s">
        <v>181</v>
      </c>
      <c r="AD1389" s="0" t="s">
        <v>181</v>
      </c>
      <c r="AE1389" s="0" t="s">
        <v>181</v>
      </c>
      <c r="AF1389" s="0" t="s">
        <v>181</v>
      </c>
      <c r="AG1389" s="0" t="s">
        <v>181</v>
      </c>
      <c r="AH1389" s="0" t="s">
        <v>181</v>
      </c>
      <c r="AI1389" s="0" t="s">
        <v>181</v>
      </c>
    </row>
    <row r="1390" customFormat="false" ht="12.75" hidden="false" customHeight="false" outlineLevel="0" collapsed="false">
      <c r="A1390" s="0" t="n">
        <v>72073046</v>
      </c>
      <c r="B1390" s="0" t="n">
        <v>7</v>
      </c>
      <c r="C1390" s="0" t="s">
        <v>64</v>
      </c>
      <c r="D1390" s="0" t="n">
        <v>730</v>
      </c>
      <c r="E1390" s="0" t="s">
        <v>87</v>
      </c>
      <c r="F1390" s="0" t="n">
        <v>2</v>
      </c>
      <c r="G1390" s="0" t="s">
        <v>6</v>
      </c>
      <c r="H1390" s="0" t="n">
        <v>46</v>
      </c>
      <c r="I1390" s="0" t="s">
        <v>177</v>
      </c>
      <c r="J1390" s="0" t="n">
        <v>0.886132033673017</v>
      </c>
      <c r="K1390" s="0" t="n">
        <v>2.71904915023107</v>
      </c>
      <c r="L1390" s="0" t="n">
        <v>0.544215246636771</v>
      </c>
      <c r="M1390" s="0" t="n">
        <v>3.60919558296101</v>
      </c>
      <c r="N1390" s="0" t="n">
        <v>3.83282987066053</v>
      </c>
      <c r="O1390" s="0" t="n">
        <v>1.40502280092772</v>
      </c>
      <c r="P1390" s="0" t="n">
        <v>2.22041754560374</v>
      </c>
      <c r="Q1390" s="0" t="n">
        <v>0.717542180096556</v>
      </c>
      <c r="R1390" s="0" t="n">
        <v>2.13889036177276</v>
      </c>
      <c r="S1390" s="0" t="n">
        <v>2.5738806894884</v>
      </c>
      <c r="T1390" s="0" t="n">
        <v>1.73505345541809</v>
      </c>
      <c r="U1390" s="0" t="n">
        <v>0.245941957697983</v>
      </c>
      <c r="V1390" s="0" t="n">
        <v>0.450856627592426</v>
      </c>
      <c r="W1390" s="0" t="n">
        <v>2.09435251834018</v>
      </c>
      <c r="X1390" s="0" t="n">
        <v>0.975105712394989</v>
      </c>
      <c r="Y1390" s="0" t="n">
        <v>0.242954324586978</v>
      </c>
      <c r="Z1390" s="0" t="n">
        <v>1.86766532660146</v>
      </c>
      <c r="AA1390" s="0" t="n">
        <v>0.566251415628539</v>
      </c>
      <c r="AB1390" s="0" t="n">
        <v>3.43129236193476</v>
      </c>
      <c r="AC1390" s="0" t="n">
        <v>0.858645516412762</v>
      </c>
      <c r="AD1390" s="0" t="n">
        <v>0.966417008939357</v>
      </c>
      <c r="AE1390" s="0" t="n">
        <v>2.29440084301125</v>
      </c>
      <c r="AF1390" s="0" t="n">
        <v>5.36287349840047</v>
      </c>
      <c r="AG1390" s="0" t="n">
        <v>1.42381457308989</v>
      </c>
      <c r="AH1390" s="0" t="n">
        <v>1.54549746105578</v>
      </c>
      <c r="AI1390" s="0" t="n">
        <v>3.35308029945216</v>
      </c>
    </row>
    <row r="1391" customFormat="false" ht="12.75" hidden="false" customHeight="false" outlineLevel="0" collapsed="false">
      <c r="A1391" s="0" t="n">
        <v>72073048</v>
      </c>
      <c r="B1391" s="0" t="n">
        <v>7</v>
      </c>
      <c r="C1391" s="0" t="s">
        <v>64</v>
      </c>
      <c r="D1391" s="0" t="n">
        <v>730</v>
      </c>
      <c r="E1391" s="0" t="s">
        <v>87</v>
      </c>
      <c r="F1391" s="0" t="n">
        <v>2</v>
      </c>
      <c r="G1391" s="0" t="s">
        <v>6</v>
      </c>
      <c r="H1391" s="0" t="n">
        <v>48</v>
      </c>
      <c r="I1391" s="0" t="s">
        <v>178</v>
      </c>
      <c r="J1391" s="0" t="s">
        <v>181</v>
      </c>
      <c r="K1391" s="0" t="s">
        <v>181</v>
      </c>
      <c r="L1391" s="0" t="s">
        <v>181</v>
      </c>
      <c r="M1391" s="0" t="s">
        <v>181</v>
      </c>
      <c r="N1391" s="0" t="s">
        <v>181</v>
      </c>
      <c r="O1391" s="0" t="s">
        <v>181</v>
      </c>
      <c r="P1391" s="0" t="s">
        <v>181</v>
      </c>
      <c r="Q1391" s="0" t="s">
        <v>181</v>
      </c>
      <c r="R1391" s="0" t="s">
        <v>181</v>
      </c>
      <c r="S1391" s="0" t="s">
        <v>181</v>
      </c>
      <c r="T1391" s="0" t="s">
        <v>181</v>
      </c>
      <c r="U1391" s="0" t="s">
        <v>181</v>
      </c>
      <c r="V1391" s="0" t="s">
        <v>181</v>
      </c>
      <c r="W1391" s="0" t="s">
        <v>181</v>
      </c>
      <c r="X1391" s="0" t="s">
        <v>181</v>
      </c>
      <c r="Y1391" s="0" t="s">
        <v>181</v>
      </c>
      <c r="Z1391" s="0" t="s">
        <v>181</v>
      </c>
      <c r="AA1391" s="0" t="s">
        <v>181</v>
      </c>
      <c r="AB1391" s="0" t="s">
        <v>181</v>
      </c>
      <c r="AC1391" s="0" t="s">
        <v>181</v>
      </c>
      <c r="AD1391" s="0" t="s">
        <v>181</v>
      </c>
      <c r="AE1391" s="0" t="s">
        <v>181</v>
      </c>
      <c r="AF1391" s="0" t="s">
        <v>181</v>
      </c>
      <c r="AG1391" s="0" t="s">
        <v>181</v>
      </c>
      <c r="AH1391" s="0" t="s">
        <v>181</v>
      </c>
      <c r="AI1391" s="0" t="s">
        <v>181</v>
      </c>
    </row>
    <row r="1392" customFormat="false" ht="12.75" hidden="false" customHeight="false" outlineLevel="0" collapsed="false">
      <c r="A1392" s="0" t="n">
        <v>72073049</v>
      </c>
      <c r="B1392" s="0" t="n">
        <v>7</v>
      </c>
      <c r="C1392" s="0" t="s">
        <v>64</v>
      </c>
      <c r="D1392" s="0" t="n">
        <v>730</v>
      </c>
      <c r="E1392" s="0" t="s">
        <v>87</v>
      </c>
      <c r="F1392" s="0" t="n">
        <v>2</v>
      </c>
      <c r="G1392" s="0" t="s">
        <v>6</v>
      </c>
      <c r="H1392" s="0" t="n">
        <v>49</v>
      </c>
      <c r="I1392" s="0" t="s">
        <v>179</v>
      </c>
      <c r="J1392" s="0" t="s">
        <v>181</v>
      </c>
      <c r="K1392" s="0" t="s">
        <v>181</v>
      </c>
      <c r="L1392" s="0" t="s">
        <v>181</v>
      </c>
      <c r="M1392" s="0" t="s">
        <v>181</v>
      </c>
      <c r="N1392" s="0" t="s">
        <v>181</v>
      </c>
      <c r="O1392" s="0" t="s">
        <v>181</v>
      </c>
      <c r="P1392" s="0" t="s">
        <v>181</v>
      </c>
      <c r="Q1392" s="0" t="s">
        <v>181</v>
      </c>
      <c r="R1392" s="0" t="s">
        <v>181</v>
      </c>
      <c r="S1392" s="0" t="s">
        <v>181</v>
      </c>
      <c r="T1392" s="0" t="s">
        <v>181</v>
      </c>
      <c r="U1392" s="0" t="s">
        <v>181</v>
      </c>
      <c r="V1392" s="0" t="s">
        <v>181</v>
      </c>
      <c r="W1392" s="0" t="s">
        <v>181</v>
      </c>
      <c r="X1392" s="0" t="s">
        <v>181</v>
      </c>
      <c r="Y1392" s="0" t="s">
        <v>181</v>
      </c>
      <c r="Z1392" s="0" t="s">
        <v>181</v>
      </c>
      <c r="AA1392" s="0" t="s">
        <v>181</v>
      </c>
      <c r="AB1392" s="0" t="s">
        <v>181</v>
      </c>
      <c r="AC1392" s="0" t="s">
        <v>181</v>
      </c>
      <c r="AD1392" s="0" t="s">
        <v>181</v>
      </c>
      <c r="AE1392" s="0" t="s">
        <v>181</v>
      </c>
      <c r="AF1392" s="0" t="s">
        <v>181</v>
      </c>
      <c r="AG1392" s="0" t="s">
        <v>181</v>
      </c>
      <c r="AH1392" s="0" t="s">
        <v>181</v>
      </c>
      <c r="AI1392" s="0" t="s">
        <v>181</v>
      </c>
    </row>
    <row r="1393" customFormat="false" ht="12.75" hidden="false" customHeight="false" outlineLevel="0" collapsed="false">
      <c r="A1393" s="0" t="n">
        <v>72073050</v>
      </c>
      <c r="B1393" s="0" t="n">
        <v>7</v>
      </c>
      <c r="C1393" s="0" t="s">
        <v>64</v>
      </c>
      <c r="D1393" s="0" t="n">
        <v>730</v>
      </c>
      <c r="E1393" s="0" t="s">
        <v>87</v>
      </c>
      <c r="F1393" s="0" t="n">
        <v>2</v>
      </c>
      <c r="G1393" s="0" t="s">
        <v>6</v>
      </c>
      <c r="H1393" s="0" t="n">
        <v>50</v>
      </c>
      <c r="I1393" s="0" t="s">
        <v>180</v>
      </c>
      <c r="J1393" s="0" t="n">
        <v>33.9911863598746</v>
      </c>
      <c r="K1393" s="0" t="n">
        <v>127.603498427282</v>
      </c>
      <c r="L1393" s="0" t="n">
        <v>68.3368274223216</v>
      </c>
      <c r="M1393" s="0" t="n">
        <v>215.799672937561</v>
      </c>
      <c r="N1393" s="0" t="n">
        <v>174.983905279361</v>
      </c>
      <c r="O1393" s="0" t="n">
        <v>71.427609538834</v>
      </c>
      <c r="P1393" s="0" t="n">
        <v>138.047806744748</v>
      </c>
      <c r="Q1393" s="0" t="n">
        <v>79.0843277571148</v>
      </c>
      <c r="R1393" s="0" t="n">
        <v>149.080947255512</v>
      </c>
      <c r="S1393" s="0" t="n">
        <v>144.373953576607</v>
      </c>
      <c r="T1393" s="0" t="n">
        <v>131.432847659597</v>
      </c>
      <c r="U1393" s="0" t="n">
        <v>24.7156989198745</v>
      </c>
      <c r="V1393" s="0" t="n">
        <v>58.6684927745671</v>
      </c>
      <c r="W1393" s="0" t="n">
        <v>120.156154612936</v>
      </c>
      <c r="X1393" s="0" t="n">
        <v>44.4160467162788</v>
      </c>
      <c r="Y1393" s="0" t="n">
        <v>30.4378900138667</v>
      </c>
      <c r="Z1393" s="0" t="n">
        <v>102.432049500838</v>
      </c>
      <c r="AA1393" s="0" t="n">
        <v>54.694097282438</v>
      </c>
      <c r="AB1393" s="0" t="n">
        <v>193.39156362454</v>
      </c>
      <c r="AC1393" s="0" t="n">
        <v>70.2968222462672</v>
      </c>
      <c r="AD1393" s="0" t="n">
        <v>47.7021868985761</v>
      </c>
      <c r="AE1393" s="0" t="n">
        <v>114.989346473109</v>
      </c>
      <c r="AF1393" s="0" t="n">
        <v>206.47369721095</v>
      </c>
      <c r="AG1393" s="0" t="n">
        <v>97.8031561267288</v>
      </c>
      <c r="AH1393" s="0" t="n">
        <v>58.095136598375</v>
      </c>
      <c r="AI1393" s="0" t="n">
        <v>121.03895158966</v>
      </c>
    </row>
    <row r="1394" customFormat="false" ht="12.75" hidden="false" customHeight="false" outlineLevel="0" collapsed="false">
      <c r="A1394" s="0" t="n">
        <v>72073051</v>
      </c>
      <c r="B1394" s="0" t="n">
        <v>7</v>
      </c>
      <c r="C1394" s="0" t="s">
        <v>64</v>
      </c>
      <c r="D1394" s="0" t="n">
        <v>730</v>
      </c>
      <c r="E1394" s="0" t="s">
        <v>87</v>
      </c>
      <c r="F1394" s="0" t="n">
        <v>2</v>
      </c>
      <c r="G1394" s="0" t="s">
        <v>6</v>
      </c>
      <c r="H1394" s="0" t="n">
        <v>51</v>
      </c>
      <c r="I1394" s="0" t="s">
        <v>182</v>
      </c>
      <c r="J1394" s="0" t="n">
        <v>0.86058232941752</v>
      </c>
      <c r="K1394" s="0" t="n">
        <v>34.767658622369</v>
      </c>
      <c r="L1394" s="0" t="n">
        <v>8.27590683397198</v>
      </c>
      <c r="M1394" s="0" t="n">
        <v>79.1946766244033</v>
      </c>
      <c r="N1394" s="0" t="n">
        <v>64.2160092480021</v>
      </c>
      <c r="O1394" s="0" t="n">
        <v>8.6502148872605</v>
      </c>
      <c r="P1394" s="0" t="n">
        <v>44.8237470871592</v>
      </c>
      <c r="Q1394" s="0" t="n">
        <v>9.57747898509261</v>
      </c>
      <c r="R1394" s="0" t="n">
        <v>40.6195405702988</v>
      </c>
      <c r="S1394" s="0" t="n">
        <v>39.3370432141696</v>
      </c>
      <c r="T1394" s="0" t="n">
        <v>35.8110274053246</v>
      </c>
      <c r="U1394" s="0" t="n">
        <v>0.625747319450904</v>
      </c>
      <c r="V1394" s="0" t="n">
        <v>7.10502665409486</v>
      </c>
      <c r="W1394" s="0" t="n">
        <v>39.0143763406133</v>
      </c>
      <c r="X1394" s="0" t="n">
        <v>5.37898931546247</v>
      </c>
      <c r="Y1394" s="0" t="n">
        <v>0.770620654818012</v>
      </c>
      <c r="Z1394" s="0" t="n">
        <v>27.9092859751354</v>
      </c>
      <c r="AA1394" s="0" t="n">
        <v>6.62370892169637</v>
      </c>
      <c r="AB1394" s="0" t="n">
        <v>77.7534387343655</v>
      </c>
      <c r="AC1394" s="0" t="n">
        <v>8.51327130010086</v>
      </c>
      <c r="AD1394" s="0" t="n">
        <v>5.77695613683674</v>
      </c>
      <c r="AE1394" s="0" t="n">
        <v>37.3367278015407</v>
      </c>
      <c r="AF1394" s="0" t="n">
        <v>103.070925727421</v>
      </c>
      <c r="AG1394" s="0" t="n">
        <v>26.6480683234728</v>
      </c>
      <c r="AH1394" s="0" t="n">
        <v>11.9806138297422</v>
      </c>
      <c r="AI1394" s="0" t="n">
        <v>48.6639361640915</v>
      </c>
    </row>
    <row r="1395" customFormat="false" ht="12.75" hidden="false" customHeight="false" outlineLevel="0" collapsed="false">
      <c r="A1395" s="0" t="n">
        <v>72073052</v>
      </c>
      <c r="B1395" s="0" t="n">
        <v>7</v>
      </c>
      <c r="C1395" s="0" t="s">
        <v>64</v>
      </c>
      <c r="D1395" s="0" t="n">
        <v>730</v>
      </c>
      <c r="E1395" s="0" t="s">
        <v>87</v>
      </c>
      <c r="F1395" s="0" t="n">
        <v>2</v>
      </c>
      <c r="G1395" s="0" t="s">
        <v>6</v>
      </c>
      <c r="H1395" s="0" t="n">
        <v>52</v>
      </c>
      <c r="I1395" s="0" t="s">
        <v>183</v>
      </c>
      <c r="J1395" s="0" t="n">
        <v>189.386768832168</v>
      </c>
      <c r="K1395" s="0" t="n">
        <v>326.715636108687</v>
      </c>
      <c r="L1395" s="0" t="n">
        <v>246.856117164714</v>
      </c>
      <c r="M1395" s="0" t="n">
        <v>469.705037132684</v>
      </c>
      <c r="N1395" s="0" t="n">
        <v>380.866294225781</v>
      </c>
      <c r="O1395" s="0" t="n">
        <v>258.021084885108</v>
      </c>
      <c r="P1395" s="0" t="n">
        <v>322.157530383976</v>
      </c>
      <c r="Q1395" s="0" t="n">
        <v>285.679783728533</v>
      </c>
      <c r="R1395" s="0" t="n">
        <v>381.706435282627</v>
      </c>
      <c r="S1395" s="0" t="n">
        <v>369.654661993359</v>
      </c>
      <c r="T1395" s="0" t="n">
        <v>336.520291041646</v>
      </c>
      <c r="U1395" s="0" t="n">
        <v>137.707060539354</v>
      </c>
      <c r="V1395" s="0" t="n">
        <v>211.930768116184</v>
      </c>
      <c r="W1395" s="0" t="n">
        <v>280.404382679635</v>
      </c>
      <c r="X1395" s="0" t="n">
        <v>160.446032480075</v>
      </c>
      <c r="Y1395" s="0" t="n">
        <v>169.589068729885</v>
      </c>
      <c r="Z1395" s="0" t="n">
        <v>262.266729541544</v>
      </c>
      <c r="AA1395" s="0" t="n">
        <v>197.573885066862</v>
      </c>
      <c r="AB1395" s="0" t="n">
        <v>398.460534264107</v>
      </c>
      <c r="AC1395" s="0" t="n">
        <v>253.936292381395</v>
      </c>
      <c r="AD1395" s="0" t="n">
        <v>172.316700704803</v>
      </c>
      <c r="AE1395" s="0" t="n">
        <v>268.346776046505</v>
      </c>
      <c r="AF1395" s="0" t="n">
        <v>369.438478226343</v>
      </c>
      <c r="AG1395" s="0" t="n">
        <v>250.414924051561</v>
      </c>
      <c r="AH1395" s="0" t="n">
        <v>169.778642193978</v>
      </c>
      <c r="AI1395" s="0" t="n">
        <v>249.386500699782</v>
      </c>
    </row>
    <row r="1396" customFormat="false" ht="12.75" hidden="false" customHeight="false" outlineLevel="0" collapsed="false">
      <c r="A1396" s="0" t="n">
        <v>72074019</v>
      </c>
      <c r="B1396" s="0" t="n">
        <v>7</v>
      </c>
      <c r="C1396" s="0" t="s">
        <v>64</v>
      </c>
      <c r="D1396" s="0" t="n">
        <v>740</v>
      </c>
      <c r="E1396" s="0" t="s">
        <v>89</v>
      </c>
      <c r="F1396" s="0" t="n">
        <v>2</v>
      </c>
      <c r="G1396" s="0" t="s">
        <v>6</v>
      </c>
      <c r="H1396" s="0" t="n">
        <v>19</v>
      </c>
      <c r="I1396" s="0" t="s">
        <v>151</v>
      </c>
      <c r="J1396" s="0" t="n">
        <v>11</v>
      </c>
      <c r="K1396" s="0" t="n">
        <v>5</v>
      </c>
      <c r="L1396" s="0" t="n">
        <v>11</v>
      </c>
      <c r="M1396" s="0" t="n">
        <v>16</v>
      </c>
      <c r="N1396" s="0" t="n">
        <v>10</v>
      </c>
      <c r="O1396" s="0" t="n">
        <v>9</v>
      </c>
      <c r="P1396" s="0" t="n">
        <v>10</v>
      </c>
      <c r="Q1396" s="0" t="n">
        <v>11</v>
      </c>
      <c r="R1396" s="0" t="n">
        <v>11</v>
      </c>
      <c r="S1396" s="0" t="n">
        <v>13</v>
      </c>
      <c r="T1396" s="0" t="n">
        <v>11</v>
      </c>
      <c r="U1396" s="0" t="n">
        <v>5</v>
      </c>
      <c r="V1396" s="0" t="n">
        <v>12</v>
      </c>
      <c r="W1396" s="0" t="n">
        <v>8</v>
      </c>
      <c r="X1396" s="0" t="n">
        <v>15</v>
      </c>
      <c r="Y1396" s="0" t="n">
        <v>16</v>
      </c>
      <c r="Z1396" s="0" t="n">
        <v>9</v>
      </c>
      <c r="AA1396" s="0" t="n">
        <v>14</v>
      </c>
      <c r="AB1396" s="0" t="n">
        <v>14</v>
      </c>
      <c r="AC1396" s="0" t="n">
        <v>14</v>
      </c>
      <c r="AD1396" s="0" t="n">
        <v>13</v>
      </c>
      <c r="AE1396" s="0" t="n">
        <v>14</v>
      </c>
      <c r="AF1396" s="0" t="n">
        <v>5</v>
      </c>
      <c r="AG1396" s="0" t="n">
        <v>13</v>
      </c>
      <c r="AH1396" s="0" t="n">
        <v>19</v>
      </c>
      <c r="AI1396" s="0" t="n">
        <v>13</v>
      </c>
    </row>
    <row r="1397" customFormat="false" ht="12.75" hidden="false" customHeight="false" outlineLevel="0" collapsed="false">
      <c r="A1397" s="0" t="n">
        <v>72074039</v>
      </c>
      <c r="B1397" s="0" t="n">
        <v>7</v>
      </c>
      <c r="C1397" s="0" t="s">
        <v>64</v>
      </c>
      <c r="D1397" s="0" t="n">
        <v>740</v>
      </c>
      <c r="E1397" s="0" t="s">
        <v>89</v>
      </c>
      <c r="F1397" s="0" t="n">
        <v>2</v>
      </c>
      <c r="G1397" s="0" t="s">
        <v>6</v>
      </c>
      <c r="H1397" s="0" t="n">
        <v>39</v>
      </c>
      <c r="I1397" s="0" t="s">
        <v>171</v>
      </c>
      <c r="J1397" s="0" t="n">
        <v>14.6461620398109</v>
      </c>
      <c r="K1397" s="0" t="n">
        <v>6.59056757967996</v>
      </c>
      <c r="L1397" s="0" t="n">
        <v>14.4485892922818</v>
      </c>
      <c r="M1397" s="0" t="n">
        <v>21.0103344582617</v>
      </c>
      <c r="N1397" s="0" t="n">
        <v>13.0917469627147</v>
      </c>
      <c r="O1397" s="0" t="n">
        <v>11.7650134644043</v>
      </c>
      <c r="P1397" s="0" t="n">
        <v>13.063698594346</v>
      </c>
      <c r="Q1397" s="0" t="n">
        <v>14.329447013613</v>
      </c>
      <c r="R1397" s="0" t="n">
        <v>14.3318740879716</v>
      </c>
      <c r="S1397" s="0" t="n">
        <v>16.9442923802821</v>
      </c>
      <c r="T1397" s="0" t="n">
        <v>14.3171376137236</v>
      </c>
      <c r="U1397" s="0" t="n">
        <v>6.52579647345959</v>
      </c>
      <c r="V1397" s="0" t="n">
        <v>15.7212105332111</v>
      </c>
      <c r="W1397" s="0" t="n">
        <v>10.4614821304808</v>
      </c>
      <c r="X1397" s="0" t="n">
        <v>19.6473947554554</v>
      </c>
      <c r="Y1397" s="0" t="n">
        <v>20.9432307551344</v>
      </c>
      <c r="Z1397" s="0" t="n">
        <v>11.7166141588773</v>
      </c>
      <c r="AA1397" s="0" t="n">
        <v>18.1257930034439</v>
      </c>
      <c r="AB1397" s="0" t="n">
        <v>18.1093806591815</v>
      </c>
      <c r="AC1397" s="0" t="n">
        <v>18.064049960001</v>
      </c>
      <c r="AD1397" s="0" t="n">
        <v>16.7000668002672</v>
      </c>
      <c r="AE1397" s="0" t="n">
        <v>17.9533213644524</v>
      </c>
      <c r="AF1397" s="0" t="n">
        <v>6.416920135012</v>
      </c>
      <c r="AG1397" s="0" t="n">
        <v>16.6600453665851</v>
      </c>
      <c r="AH1397" s="0" t="n">
        <v>24.4775965576769</v>
      </c>
      <c r="AI1397" s="0" t="n">
        <v>16.8184640861105</v>
      </c>
    </row>
    <row r="1398" customFormat="false" ht="12.75" hidden="false" customHeight="false" outlineLevel="0" collapsed="false">
      <c r="A1398" s="0" t="n">
        <v>72074040</v>
      </c>
      <c r="B1398" s="0" t="n">
        <v>7</v>
      </c>
      <c r="C1398" s="0" t="s">
        <v>64</v>
      </c>
      <c r="D1398" s="0" t="n">
        <v>740</v>
      </c>
      <c r="E1398" s="0" t="s">
        <v>89</v>
      </c>
      <c r="F1398" s="0" t="n">
        <v>2</v>
      </c>
      <c r="G1398" s="0" t="s">
        <v>6</v>
      </c>
      <c r="H1398" s="0" t="n">
        <v>40</v>
      </c>
      <c r="I1398" s="0" t="s">
        <v>172</v>
      </c>
      <c r="J1398" s="0" t="n">
        <v>7.31131132046713</v>
      </c>
      <c r="K1398" s="0" t="n">
        <v>2.13993935375322</v>
      </c>
      <c r="L1398" s="0" t="n">
        <v>7.21268371675096</v>
      </c>
      <c r="M1398" s="0" t="n">
        <v>12.0092215062329</v>
      </c>
      <c r="N1398" s="0" t="n">
        <v>6.27800153976282</v>
      </c>
      <c r="O1398" s="0" t="n">
        <v>5.37971332241148</v>
      </c>
      <c r="P1398" s="0" t="n">
        <v>6.26455125690081</v>
      </c>
      <c r="Q1398" s="0" t="n">
        <v>7.15320832050653</v>
      </c>
      <c r="R1398" s="0" t="n">
        <v>7.15441990728169</v>
      </c>
      <c r="S1398" s="0" t="n">
        <v>9.02212206538385</v>
      </c>
      <c r="T1398" s="0" t="n">
        <v>7.14706351243227</v>
      </c>
      <c r="U1398" s="0" t="n">
        <v>2.11890835186889</v>
      </c>
      <c r="V1398" s="0" t="n">
        <v>8.12337889260083</v>
      </c>
      <c r="W1398" s="0" t="n">
        <v>4.51652544984178</v>
      </c>
      <c r="X1398" s="0" t="n">
        <v>10.9964976983513</v>
      </c>
      <c r="Y1398" s="0" t="n">
        <v>11.9708659419107</v>
      </c>
      <c r="Z1398" s="0" t="n">
        <v>5.35758207797841</v>
      </c>
      <c r="AA1398" s="0" t="n">
        <v>9.90953970364406</v>
      </c>
      <c r="AB1398" s="0" t="n">
        <v>9.90056692231153</v>
      </c>
      <c r="AC1398" s="0" t="n">
        <v>9.87578420724703</v>
      </c>
      <c r="AD1398" s="0" t="n">
        <v>8.89208222984919</v>
      </c>
      <c r="AE1398" s="0" t="n">
        <v>9.81524785368119</v>
      </c>
      <c r="AF1398" s="0" t="n">
        <v>2.08355650113377</v>
      </c>
      <c r="AG1398" s="0" t="n">
        <v>8.87077250195922</v>
      </c>
      <c r="AH1398" s="0" t="n">
        <v>14.7371121130179</v>
      </c>
      <c r="AI1398" s="0" t="n">
        <v>8.9551237981316</v>
      </c>
    </row>
    <row r="1399" customFormat="false" ht="12.75" hidden="false" customHeight="false" outlineLevel="0" collapsed="false">
      <c r="A1399" s="0" t="n">
        <v>72074041</v>
      </c>
      <c r="B1399" s="0" t="n">
        <v>7</v>
      </c>
      <c r="C1399" s="0" t="s">
        <v>64</v>
      </c>
      <c r="D1399" s="0" t="n">
        <v>740</v>
      </c>
      <c r="E1399" s="0" t="s">
        <v>89</v>
      </c>
      <c r="F1399" s="0" t="n">
        <v>2</v>
      </c>
      <c r="G1399" s="0" t="s">
        <v>6</v>
      </c>
      <c r="H1399" s="0" t="n">
        <v>41</v>
      </c>
      <c r="I1399" s="0" t="s">
        <v>173</v>
      </c>
      <c r="J1399" s="0" t="n">
        <v>26.2060295763291</v>
      </c>
      <c r="K1399" s="0" t="n">
        <v>15.3801862221847</v>
      </c>
      <c r="L1399" s="0" t="n">
        <v>25.8525173557794</v>
      </c>
      <c r="M1399" s="0" t="n">
        <v>34.1194668595603</v>
      </c>
      <c r="N1399" s="0" t="n">
        <v>24.0761887856328</v>
      </c>
      <c r="O1399" s="0" t="n">
        <v>22.3336602936275</v>
      </c>
      <c r="P1399" s="0" t="n">
        <v>24.0246068375631</v>
      </c>
      <c r="Q1399" s="0" t="n">
        <v>25.63933890875</v>
      </c>
      <c r="R1399" s="0" t="n">
        <v>25.6436816152048</v>
      </c>
      <c r="S1399" s="0" t="n">
        <v>28.9752560128241</v>
      </c>
      <c r="T1399" s="0" t="n">
        <v>25.6173139921412</v>
      </c>
      <c r="U1399" s="0" t="n">
        <v>15.2290320668798</v>
      </c>
      <c r="V1399" s="0" t="n">
        <v>27.4617909710166</v>
      </c>
      <c r="W1399" s="0" t="n">
        <v>20.6132902933051</v>
      </c>
      <c r="X1399" s="0" t="n">
        <v>32.4053897669634</v>
      </c>
      <c r="Y1399" s="0" t="n">
        <v>34.0104946497388</v>
      </c>
      <c r="Z1399" s="0" t="n">
        <v>22.2417833356148</v>
      </c>
      <c r="AA1399" s="0" t="n">
        <v>30.4120007274083</v>
      </c>
      <c r="AB1399" s="0" t="n">
        <v>30.3844636025193</v>
      </c>
      <c r="AC1399" s="0" t="n">
        <v>30.308406391881</v>
      </c>
      <c r="AD1399" s="0" t="n">
        <v>28.5576228330493</v>
      </c>
      <c r="AE1399" s="0" t="n">
        <v>30.1226226235388</v>
      </c>
      <c r="AF1399" s="0" t="n">
        <v>14.9749510123624</v>
      </c>
      <c r="AG1399" s="0" t="n">
        <v>28.4891849625904</v>
      </c>
      <c r="AH1399" s="0" t="n">
        <v>38.2247991182727</v>
      </c>
      <c r="AI1399" s="0" t="n">
        <v>28.7600857976595</v>
      </c>
    </row>
    <row r="1400" customFormat="false" ht="12.75" hidden="false" customHeight="false" outlineLevel="0" collapsed="false">
      <c r="A1400" s="0" t="n">
        <v>72074042</v>
      </c>
      <c r="B1400" s="0" t="n">
        <v>7</v>
      </c>
      <c r="C1400" s="0" t="s">
        <v>64</v>
      </c>
      <c r="D1400" s="0" t="n">
        <v>740</v>
      </c>
      <c r="E1400" s="0" t="s">
        <v>89</v>
      </c>
      <c r="F1400" s="0" t="n">
        <v>2</v>
      </c>
      <c r="G1400" s="0" t="s">
        <v>6</v>
      </c>
      <c r="H1400" s="0" t="n">
        <v>42</v>
      </c>
      <c r="I1400" s="0" t="s">
        <v>174</v>
      </c>
      <c r="J1400" s="0" t="n">
        <v>14.961800637917</v>
      </c>
      <c r="K1400" s="0" t="n">
        <v>7.08886913000007</v>
      </c>
      <c r="L1400" s="0" t="n">
        <v>14.3188649473038</v>
      </c>
      <c r="M1400" s="0" t="n">
        <v>21.0461511898321</v>
      </c>
      <c r="N1400" s="0" t="n">
        <v>13.6573568328458</v>
      </c>
      <c r="O1400" s="0" t="n">
        <v>13.1819263486692</v>
      </c>
      <c r="P1400" s="0" t="n">
        <v>13.7654372153002</v>
      </c>
      <c r="Q1400" s="0" t="n">
        <v>14.6443264324587</v>
      </c>
      <c r="R1400" s="0" t="n">
        <v>13.6001840404567</v>
      </c>
      <c r="S1400" s="0" t="n">
        <v>16.549741374507</v>
      </c>
      <c r="T1400" s="0" t="n">
        <v>14.0785582772677</v>
      </c>
      <c r="U1400" s="0" t="n">
        <v>6.36077125137583</v>
      </c>
      <c r="V1400" s="0" t="n">
        <v>14.929427656719</v>
      </c>
      <c r="W1400" s="0" t="n">
        <v>9.98020797455246</v>
      </c>
      <c r="X1400" s="0" t="n">
        <v>18.0889543611657</v>
      </c>
      <c r="Y1400" s="0" t="n">
        <v>19.1400496996023</v>
      </c>
      <c r="Z1400" s="0" t="n">
        <v>10.045687820589</v>
      </c>
      <c r="AA1400" s="0" t="n">
        <v>16.6215851657113</v>
      </c>
      <c r="AB1400" s="0" t="n">
        <v>15.8332904589766</v>
      </c>
      <c r="AC1400" s="0" t="n">
        <v>15.7791779538839</v>
      </c>
      <c r="AD1400" s="0" t="n">
        <v>14.1640125808078</v>
      </c>
      <c r="AE1400" s="0" t="n">
        <v>15.658158380613</v>
      </c>
      <c r="AF1400" s="0" t="n">
        <v>5.34714688638225</v>
      </c>
      <c r="AG1400" s="0" t="n">
        <v>13.8398591133011</v>
      </c>
      <c r="AH1400" s="0" t="n">
        <v>20.4616285073858</v>
      </c>
      <c r="AI1400" s="0" t="n">
        <v>13.856157334949</v>
      </c>
    </row>
    <row r="1401" customFormat="false" ht="12.75" hidden="false" customHeight="false" outlineLevel="0" collapsed="false">
      <c r="A1401" s="0" t="n">
        <v>72074044</v>
      </c>
      <c r="B1401" s="0" t="n">
        <v>7</v>
      </c>
      <c r="C1401" s="0" t="s">
        <v>64</v>
      </c>
      <c r="D1401" s="0" t="n">
        <v>740</v>
      </c>
      <c r="E1401" s="0" t="s">
        <v>89</v>
      </c>
      <c r="F1401" s="0" t="n">
        <v>2</v>
      </c>
      <c r="G1401" s="0" t="s">
        <v>6</v>
      </c>
      <c r="H1401" s="0" t="n">
        <v>44</v>
      </c>
      <c r="I1401" s="0" t="s">
        <v>175</v>
      </c>
      <c r="J1401" s="0" t="s">
        <v>181</v>
      </c>
      <c r="K1401" s="0" t="s">
        <v>181</v>
      </c>
      <c r="L1401" s="0" t="s">
        <v>181</v>
      </c>
      <c r="M1401" s="0" t="s">
        <v>181</v>
      </c>
      <c r="N1401" s="0" t="s">
        <v>181</v>
      </c>
      <c r="O1401" s="0" t="s">
        <v>181</v>
      </c>
      <c r="P1401" s="0" t="s">
        <v>181</v>
      </c>
      <c r="Q1401" s="0" t="s">
        <v>181</v>
      </c>
      <c r="R1401" s="0" t="s">
        <v>181</v>
      </c>
      <c r="S1401" s="0" t="s">
        <v>181</v>
      </c>
      <c r="T1401" s="0" t="s">
        <v>181</v>
      </c>
      <c r="U1401" s="0" t="s">
        <v>181</v>
      </c>
      <c r="V1401" s="0" t="s">
        <v>181</v>
      </c>
      <c r="W1401" s="0" t="s">
        <v>181</v>
      </c>
      <c r="X1401" s="0" t="s">
        <v>181</v>
      </c>
      <c r="Y1401" s="0" t="s">
        <v>181</v>
      </c>
      <c r="Z1401" s="0" t="s">
        <v>181</v>
      </c>
      <c r="AA1401" s="0" t="s">
        <v>181</v>
      </c>
      <c r="AB1401" s="0" t="s">
        <v>181</v>
      </c>
      <c r="AC1401" s="0" t="s">
        <v>181</v>
      </c>
      <c r="AD1401" s="0" t="s">
        <v>181</v>
      </c>
      <c r="AE1401" s="0" t="s">
        <v>181</v>
      </c>
      <c r="AF1401" s="0" t="s">
        <v>181</v>
      </c>
      <c r="AG1401" s="0" t="s">
        <v>181</v>
      </c>
      <c r="AH1401" s="0" t="s">
        <v>181</v>
      </c>
      <c r="AI1401" s="0" t="s">
        <v>181</v>
      </c>
    </row>
    <row r="1402" customFormat="false" ht="12.75" hidden="false" customHeight="false" outlineLevel="0" collapsed="false">
      <c r="A1402" s="0" t="n">
        <v>72074045</v>
      </c>
      <c r="B1402" s="0" t="n">
        <v>7</v>
      </c>
      <c r="C1402" s="0" t="s">
        <v>64</v>
      </c>
      <c r="D1402" s="0" t="n">
        <v>740</v>
      </c>
      <c r="E1402" s="0" t="s">
        <v>89</v>
      </c>
      <c r="F1402" s="0" t="n">
        <v>2</v>
      </c>
      <c r="G1402" s="0" t="s">
        <v>6</v>
      </c>
      <c r="H1402" s="0" t="n">
        <v>45</v>
      </c>
      <c r="I1402" s="0" t="s">
        <v>176</v>
      </c>
      <c r="J1402" s="0" t="s">
        <v>181</v>
      </c>
      <c r="K1402" s="0" t="s">
        <v>181</v>
      </c>
      <c r="L1402" s="0" t="s">
        <v>181</v>
      </c>
      <c r="M1402" s="0" t="s">
        <v>181</v>
      </c>
      <c r="N1402" s="0" t="s">
        <v>181</v>
      </c>
      <c r="O1402" s="0" t="s">
        <v>181</v>
      </c>
      <c r="P1402" s="0" t="s">
        <v>181</v>
      </c>
      <c r="Q1402" s="0" t="s">
        <v>181</v>
      </c>
      <c r="R1402" s="0" t="s">
        <v>181</v>
      </c>
      <c r="S1402" s="0" t="s">
        <v>181</v>
      </c>
      <c r="T1402" s="0" t="s">
        <v>181</v>
      </c>
      <c r="U1402" s="0" t="s">
        <v>181</v>
      </c>
      <c r="V1402" s="0" t="s">
        <v>181</v>
      </c>
      <c r="W1402" s="0" t="s">
        <v>181</v>
      </c>
      <c r="X1402" s="0" t="s">
        <v>181</v>
      </c>
      <c r="Y1402" s="0" t="s">
        <v>181</v>
      </c>
      <c r="Z1402" s="0" t="s">
        <v>181</v>
      </c>
      <c r="AA1402" s="0" t="s">
        <v>181</v>
      </c>
      <c r="AB1402" s="0" t="s">
        <v>181</v>
      </c>
      <c r="AC1402" s="0" t="s">
        <v>181</v>
      </c>
      <c r="AD1402" s="0" t="s">
        <v>181</v>
      </c>
      <c r="AE1402" s="0" t="s">
        <v>181</v>
      </c>
      <c r="AF1402" s="0" t="s">
        <v>181</v>
      </c>
      <c r="AG1402" s="0" t="s">
        <v>181</v>
      </c>
      <c r="AH1402" s="0" t="s">
        <v>181</v>
      </c>
      <c r="AI1402" s="0" t="s">
        <v>181</v>
      </c>
    </row>
    <row r="1403" customFormat="false" ht="12.75" hidden="false" customHeight="false" outlineLevel="0" collapsed="false">
      <c r="A1403" s="0" t="n">
        <v>72074046</v>
      </c>
      <c r="B1403" s="0" t="n">
        <v>7</v>
      </c>
      <c r="C1403" s="0" t="s">
        <v>64</v>
      </c>
      <c r="D1403" s="0" t="n">
        <v>740</v>
      </c>
      <c r="E1403" s="0" t="s">
        <v>89</v>
      </c>
      <c r="F1403" s="0" t="n">
        <v>2</v>
      </c>
      <c r="G1403" s="0" t="s">
        <v>6</v>
      </c>
      <c r="H1403" s="0" t="n">
        <v>46</v>
      </c>
      <c r="I1403" s="0" t="s">
        <v>177</v>
      </c>
      <c r="J1403" s="0" t="n">
        <v>6.55784606679593</v>
      </c>
      <c r="K1403" s="0" t="n">
        <v>3.80767468764211</v>
      </c>
      <c r="L1403" s="0" t="n">
        <v>5.37674337193962</v>
      </c>
      <c r="M1403" s="0" t="n">
        <v>9.43782414329082</v>
      </c>
      <c r="N1403" s="0" t="n">
        <v>6.56511443575729</v>
      </c>
      <c r="O1403" s="0" t="n">
        <v>7.20295727903123</v>
      </c>
      <c r="P1403" s="0" t="n">
        <v>7.46101241503037</v>
      </c>
      <c r="Q1403" s="0" t="n">
        <v>6.605496712291</v>
      </c>
      <c r="R1403" s="0" t="n">
        <v>6.1049044613244</v>
      </c>
      <c r="S1403" s="0" t="n">
        <v>7.09258017211581</v>
      </c>
      <c r="T1403" s="0" t="n">
        <v>7.85085128163017</v>
      </c>
      <c r="U1403" s="0" t="n">
        <v>3.60110994506804</v>
      </c>
      <c r="V1403" s="0" t="n">
        <v>7.35335443840748</v>
      </c>
      <c r="W1403" s="0" t="n">
        <v>5.49900324164103</v>
      </c>
      <c r="X1403" s="0" t="n">
        <v>9.50288438921209</v>
      </c>
      <c r="Y1403" s="0" t="n">
        <v>10.0647018177756</v>
      </c>
      <c r="Z1403" s="0" t="n">
        <v>3.35879937455489</v>
      </c>
      <c r="AA1403" s="0" t="n">
        <v>7.10082028927868</v>
      </c>
      <c r="AB1403" s="0" t="n">
        <v>7.20793759524738</v>
      </c>
      <c r="AC1403" s="0" t="n">
        <v>7.75676933112039</v>
      </c>
      <c r="AD1403" s="0" t="n">
        <v>6.21475958536191</v>
      </c>
      <c r="AE1403" s="0" t="n">
        <v>7.53624210138921</v>
      </c>
      <c r="AF1403" s="0" t="n">
        <v>2.83235815861749</v>
      </c>
      <c r="AG1403" s="0" t="n">
        <v>6.58236749736456</v>
      </c>
      <c r="AH1403" s="0" t="n">
        <v>8.55648587322241</v>
      </c>
      <c r="AI1403" s="0" t="n">
        <v>5.58385841504198</v>
      </c>
    </row>
    <row r="1404" customFormat="false" ht="12.75" hidden="false" customHeight="false" outlineLevel="0" collapsed="false">
      <c r="A1404" s="0" t="n">
        <v>72074048</v>
      </c>
      <c r="B1404" s="0" t="n">
        <v>7</v>
      </c>
      <c r="C1404" s="0" t="s">
        <v>64</v>
      </c>
      <c r="D1404" s="0" t="n">
        <v>740</v>
      </c>
      <c r="E1404" s="0" t="s">
        <v>89</v>
      </c>
      <c r="F1404" s="0" t="n">
        <v>2</v>
      </c>
      <c r="G1404" s="0" t="s">
        <v>6</v>
      </c>
      <c r="H1404" s="0" t="n">
        <v>48</v>
      </c>
      <c r="I1404" s="0" t="s">
        <v>178</v>
      </c>
      <c r="J1404" s="0" t="s">
        <v>181</v>
      </c>
      <c r="K1404" s="0" t="s">
        <v>181</v>
      </c>
      <c r="L1404" s="0" t="s">
        <v>181</v>
      </c>
      <c r="M1404" s="0" t="s">
        <v>181</v>
      </c>
      <c r="N1404" s="0" t="s">
        <v>181</v>
      </c>
      <c r="O1404" s="0" t="s">
        <v>181</v>
      </c>
      <c r="P1404" s="0" t="s">
        <v>181</v>
      </c>
      <c r="Q1404" s="0" t="s">
        <v>181</v>
      </c>
      <c r="R1404" s="0" t="s">
        <v>181</v>
      </c>
      <c r="S1404" s="0" t="s">
        <v>181</v>
      </c>
      <c r="T1404" s="0" t="s">
        <v>181</v>
      </c>
      <c r="U1404" s="0" t="s">
        <v>181</v>
      </c>
      <c r="V1404" s="0" t="s">
        <v>181</v>
      </c>
      <c r="W1404" s="0" t="s">
        <v>181</v>
      </c>
      <c r="X1404" s="0" t="s">
        <v>181</v>
      </c>
      <c r="Y1404" s="0" t="s">
        <v>181</v>
      </c>
      <c r="Z1404" s="0" t="s">
        <v>181</v>
      </c>
      <c r="AA1404" s="0" t="s">
        <v>181</v>
      </c>
      <c r="AB1404" s="0" t="s">
        <v>181</v>
      </c>
      <c r="AC1404" s="0" t="s">
        <v>181</v>
      </c>
      <c r="AD1404" s="0" t="s">
        <v>181</v>
      </c>
      <c r="AE1404" s="0" t="s">
        <v>181</v>
      </c>
      <c r="AF1404" s="0" t="s">
        <v>181</v>
      </c>
      <c r="AG1404" s="0" t="s">
        <v>181</v>
      </c>
      <c r="AH1404" s="0" t="s">
        <v>181</v>
      </c>
      <c r="AI1404" s="0" t="s">
        <v>181</v>
      </c>
    </row>
    <row r="1405" customFormat="false" ht="12.75" hidden="false" customHeight="false" outlineLevel="0" collapsed="false">
      <c r="A1405" s="0" t="n">
        <v>72074049</v>
      </c>
      <c r="B1405" s="0" t="n">
        <v>7</v>
      </c>
      <c r="C1405" s="0" t="s">
        <v>64</v>
      </c>
      <c r="D1405" s="0" t="n">
        <v>740</v>
      </c>
      <c r="E1405" s="0" t="s">
        <v>89</v>
      </c>
      <c r="F1405" s="0" t="n">
        <v>2</v>
      </c>
      <c r="G1405" s="0" t="s">
        <v>6</v>
      </c>
      <c r="H1405" s="0" t="n">
        <v>49</v>
      </c>
      <c r="I1405" s="0" t="s">
        <v>179</v>
      </c>
      <c r="J1405" s="0" t="s">
        <v>181</v>
      </c>
      <c r="K1405" s="0" t="s">
        <v>181</v>
      </c>
      <c r="L1405" s="0" t="s">
        <v>181</v>
      </c>
      <c r="M1405" s="0" t="s">
        <v>181</v>
      </c>
      <c r="N1405" s="0" t="s">
        <v>181</v>
      </c>
      <c r="O1405" s="0" t="s">
        <v>181</v>
      </c>
      <c r="P1405" s="0" t="s">
        <v>181</v>
      </c>
      <c r="Q1405" s="0" t="s">
        <v>181</v>
      </c>
      <c r="R1405" s="0" t="s">
        <v>181</v>
      </c>
      <c r="S1405" s="0" t="s">
        <v>181</v>
      </c>
      <c r="T1405" s="0" t="s">
        <v>181</v>
      </c>
      <c r="U1405" s="0" t="s">
        <v>181</v>
      </c>
      <c r="V1405" s="0" t="s">
        <v>181</v>
      </c>
      <c r="W1405" s="0" t="s">
        <v>181</v>
      </c>
      <c r="X1405" s="0" t="s">
        <v>181</v>
      </c>
      <c r="Y1405" s="0" t="s">
        <v>181</v>
      </c>
      <c r="Z1405" s="0" t="s">
        <v>181</v>
      </c>
      <c r="AA1405" s="0" t="s">
        <v>181</v>
      </c>
      <c r="AB1405" s="0" t="s">
        <v>181</v>
      </c>
      <c r="AC1405" s="0" t="s">
        <v>181</v>
      </c>
      <c r="AD1405" s="0" t="s">
        <v>181</v>
      </c>
      <c r="AE1405" s="0" t="s">
        <v>181</v>
      </c>
      <c r="AF1405" s="0" t="s">
        <v>181</v>
      </c>
      <c r="AG1405" s="0" t="s">
        <v>181</v>
      </c>
      <c r="AH1405" s="0" t="s">
        <v>181</v>
      </c>
      <c r="AI1405" s="0" t="s">
        <v>181</v>
      </c>
    </row>
    <row r="1406" customFormat="false" ht="12.75" hidden="false" customHeight="false" outlineLevel="0" collapsed="false">
      <c r="A1406" s="0" t="n">
        <v>72074050</v>
      </c>
      <c r="B1406" s="0" t="n">
        <v>7</v>
      </c>
      <c r="C1406" s="0" t="s">
        <v>64</v>
      </c>
      <c r="D1406" s="0" t="n">
        <v>740</v>
      </c>
      <c r="E1406" s="0" t="s">
        <v>89</v>
      </c>
      <c r="F1406" s="0" t="n">
        <v>2</v>
      </c>
      <c r="G1406" s="0" t="s">
        <v>6</v>
      </c>
      <c r="H1406" s="0" t="n">
        <v>50</v>
      </c>
      <c r="I1406" s="0" t="s">
        <v>180</v>
      </c>
      <c r="J1406" s="0" t="n">
        <v>90.2090988402396</v>
      </c>
      <c r="K1406" s="0" t="n">
        <v>40.5636443245487</v>
      </c>
      <c r="L1406" s="0" t="n">
        <v>81.4876335865575</v>
      </c>
      <c r="M1406" s="0" t="n">
        <v>122.925617116575</v>
      </c>
      <c r="N1406" s="0" t="n">
        <v>83.2227193733856</v>
      </c>
      <c r="O1406" s="0" t="n">
        <v>72.9993151992202</v>
      </c>
      <c r="P1406" s="0" t="n">
        <v>70.1383188790339</v>
      </c>
      <c r="Q1406" s="0" t="n">
        <v>91.9335459339882</v>
      </c>
      <c r="R1406" s="0" t="n">
        <v>82.6622736886134</v>
      </c>
      <c r="S1406" s="0" t="n">
        <v>96.1168216931039</v>
      </c>
      <c r="T1406" s="0" t="n">
        <v>82.5175209430656</v>
      </c>
      <c r="U1406" s="0" t="n">
        <v>37.4791354269937</v>
      </c>
      <c r="V1406" s="0" t="n">
        <v>88.1362671656068</v>
      </c>
      <c r="W1406" s="0" t="n">
        <v>63.0758289821876</v>
      </c>
      <c r="X1406" s="0" t="n">
        <v>107.553832728783</v>
      </c>
      <c r="Y1406" s="0" t="n">
        <v>112.339331704788</v>
      </c>
      <c r="Z1406" s="0" t="n">
        <v>60.9865769311116</v>
      </c>
      <c r="AA1406" s="0" t="n">
        <v>110.990445045025</v>
      </c>
      <c r="AB1406" s="0" t="n">
        <v>101.85442382665</v>
      </c>
      <c r="AC1406" s="0" t="n">
        <v>107.238775200824</v>
      </c>
      <c r="AD1406" s="0" t="n">
        <v>90.7744981141992</v>
      </c>
      <c r="AE1406" s="0" t="n">
        <v>101.063656814555</v>
      </c>
      <c r="AF1406" s="0" t="n">
        <v>37.3046291215211</v>
      </c>
      <c r="AG1406" s="0" t="n">
        <v>103.383018640877</v>
      </c>
      <c r="AH1406" s="0" t="n">
        <v>144.442678830967</v>
      </c>
      <c r="AI1406" s="0" t="n">
        <v>95.2050637856982</v>
      </c>
    </row>
    <row r="1407" customFormat="false" ht="12.75" hidden="false" customHeight="false" outlineLevel="0" collapsed="false">
      <c r="A1407" s="0" t="n">
        <v>72074051</v>
      </c>
      <c r="B1407" s="0" t="n">
        <v>7</v>
      </c>
      <c r="C1407" s="0" t="s">
        <v>64</v>
      </c>
      <c r="D1407" s="0" t="n">
        <v>740</v>
      </c>
      <c r="E1407" s="0" t="s">
        <v>89</v>
      </c>
      <c r="F1407" s="0" t="n">
        <v>2</v>
      </c>
      <c r="G1407" s="0" t="s">
        <v>6</v>
      </c>
      <c r="H1407" s="0" t="n">
        <v>51</v>
      </c>
      <c r="I1407" s="0" t="s">
        <v>182</v>
      </c>
      <c r="J1407" s="0" t="n">
        <v>45.0320571196068</v>
      </c>
      <c r="K1407" s="0" t="n">
        <v>13.1709048989018</v>
      </c>
      <c r="L1407" s="0" t="n">
        <v>40.6783330882202</v>
      </c>
      <c r="M1407" s="0" t="n">
        <v>70.2626113675612</v>
      </c>
      <c r="N1407" s="0" t="n">
        <v>39.9085287744535</v>
      </c>
      <c r="O1407" s="0" t="n">
        <v>33.3799353219902</v>
      </c>
      <c r="P1407" s="0" t="n">
        <v>33.6340501518251</v>
      </c>
      <c r="Q1407" s="0" t="n">
        <v>45.8928948956603</v>
      </c>
      <c r="R1407" s="0" t="n">
        <v>41.2647091949635</v>
      </c>
      <c r="S1407" s="0" t="n">
        <v>51.1781594881499</v>
      </c>
      <c r="T1407" s="0" t="n">
        <v>41.192449145927</v>
      </c>
      <c r="U1407" s="0" t="n">
        <v>12.1693732558259</v>
      </c>
      <c r="V1407" s="0" t="n">
        <v>45.5412953635627</v>
      </c>
      <c r="W1407" s="0" t="n">
        <v>27.2316659642207</v>
      </c>
      <c r="X1407" s="0" t="n">
        <v>60.1970637212614</v>
      </c>
      <c r="Y1407" s="0" t="n">
        <v>64.2116345641737</v>
      </c>
      <c r="Z1407" s="0" t="n">
        <v>27.8869464448323</v>
      </c>
      <c r="AA1407" s="0" t="n">
        <v>60.6795091221569</v>
      </c>
      <c r="AB1407" s="0" t="n">
        <v>55.6847613072819</v>
      </c>
      <c r="AC1407" s="0" t="n">
        <v>58.6284363073557</v>
      </c>
      <c r="AD1407" s="0" t="n">
        <v>48.3335971800924</v>
      </c>
      <c r="AE1407" s="0" t="n">
        <v>55.2524416233267</v>
      </c>
      <c r="AF1407" s="0" t="n">
        <v>12.1127115334409</v>
      </c>
      <c r="AG1407" s="0" t="n">
        <v>55.0471033391318</v>
      </c>
      <c r="AH1407" s="0" t="n">
        <v>86.9639282933999</v>
      </c>
      <c r="AI1407" s="0" t="n">
        <v>50.6926868021222</v>
      </c>
    </row>
    <row r="1408" customFormat="false" ht="12.75" hidden="false" customHeight="false" outlineLevel="0" collapsed="false">
      <c r="A1408" s="0" t="n">
        <v>72074052</v>
      </c>
      <c r="B1408" s="0" t="n">
        <v>7</v>
      </c>
      <c r="C1408" s="0" t="s">
        <v>64</v>
      </c>
      <c r="D1408" s="0" t="n">
        <v>740</v>
      </c>
      <c r="E1408" s="0" t="s">
        <v>89</v>
      </c>
      <c r="F1408" s="0" t="n">
        <v>2</v>
      </c>
      <c r="G1408" s="0" t="s">
        <v>6</v>
      </c>
      <c r="H1408" s="0" t="n">
        <v>52</v>
      </c>
      <c r="I1408" s="0" t="s">
        <v>183</v>
      </c>
      <c r="J1408" s="0" t="n">
        <v>161.408996147624</v>
      </c>
      <c r="K1408" s="0" t="n">
        <v>94.6620144652733</v>
      </c>
      <c r="L1408" s="0" t="n">
        <v>145.803885691679</v>
      </c>
      <c r="M1408" s="0" t="n">
        <v>199.623500888666</v>
      </c>
      <c r="N1408" s="0" t="n">
        <v>153.049544006149</v>
      </c>
      <c r="O1408" s="0" t="n">
        <v>138.575439140764</v>
      </c>
      <c r="P1408" s="0" t="n">
        <v>128.986865637401</v>
      </c>
      <c r="Q1408" s="0" t="n">
        <v>164.494508339743</v>
      </c>
      <c r="R1408" s="0" t="n">
        <v>147.905641303309</v>
      </c>
      <c r="S1408" s="0" t="n">
        <v>164.362692356368</v>
      </c>
      <c r="T1408" s="0" t="n">
        <v>147.646638656693</v>
      </c>
      <c r="U1408" s="0" t="n">
        <v>87.4637996416139</v>
      </c>
      <c r="V1408" s="0" t="n">
        <v>153.956321668393</v>
      </c>
      <c r="W1408" s="0" t="n">
        <v>124.284528433347</v>
      </c>
      <c r="X1408" s="0" t="n">
        <v>177.393690811818</v>
      </c>
      <c r="Y1408" s="0" t="n">
        <v>182.432036612318</v>
      </c>
      <c r="Z1408" s="0" t="n">
        <v>115.771520004766</v>
      </c>
      <c r="AA1408" s="0" t="n">
        <v>186.223107303683</v>
      </c>
      <c r="AB1408" s="0" t="n">
        <v>170.894416090776</v>
      </c>
      <c r="AC1408" s="0" t="n">
        <v>179.928442788361</v>
      </c>
      <c r="AD1408" s="0" t="n">
        <v>155.227156334678</v>
      </c>
      <c r="AE1408" s="0" t="n">
        <v>169.567643411508</v>
      </c>
      <c r="AF1408" s="0" t="n">
        <v>87.0565601371758</v>
      </c>
      <c r="AG1408" s="0" t="n">
        <v>176.788110430854</v>
      </c>
      <c r="AH1408" s="0" t="n">
        <v>225.565135425325</v>
      </c>
      <c r="AI1408" s="0" t="n">
        <v>162.803558566895</v>
      </c>
    </row>
    <row r="1409" customFormat="false" ht="12.75" hidden="false" customHeight="false" outlineLevel="0" collapsed="false">
      <c r="A1409" s="0" t="n">
        <v>72075019</v>
      </c>
      <c r="B1409" s="0" t="n">
        <v>7</v>
      </c>
      <c r="C1409" s="0" t="s">
        <v>64</v>
      </c>
      <c r="D1409" s="0" t="n">
        <v>750</v>
      </c>
      <c r="E1409" s="0" t="s">
        <v>91</v>
      </c>
      <c r="F1409" s="0" t="n">
        <v>2</v>
      </c>
      <c r="G1409" s="0" t="s">
        <v>6</v>
      </c>
      <c r="H1409" s="0" t="n">
        <v>19</v>
      </c>
      <c r="I1409" s="0" t="s">
        <v>151</v>
      </c>
      <c r="J1409" s="0" t="n">
        <v>9</v>
      </c>
      <c r="K1409" s="0" t="n">
        <v>9</v>
      </c>
      <c r="L1409" s="0" t="n">
        <v>13</v>
      </c>
      <c r="M1409" s="0" t="n">
        <v>14</v>
      </c>
      <c r="N1409" s="0" t="n">
        <v>15</v>
      </c>
      <c r="O1409" s="0" t="n">
        <v>7</v>
      </c>
      <c r="P1409" s="0" t="n">
        <v>13</v>
      </c>
      <c r="Q1409" s="0" t="n">
        <v>7</v>
      </c>
      <c r="R1409" s="0" t="n">
        <v>9</v>
      </c>
      <c r="S1409" s="0" t="n">
        <v>8</v>
      </c>
      <c r="T1409" s="0" t="n">
        <v>11</v>
      </c>
      <c r="U1409" s="0" t="n">
        <v>2</v>
      </c>
      <c r="V1409" s="0" t="n">
        <v>4</v>
      </c>
      <c r="W1409" s="0" t="n">
        <v>14</v>
      </c>
      <c r="X1409" s="0" t="n">
        <v>6</v>
      </c>
      <c r="Y1409" s="0" t="n">
        <v>5</v>
      </c>
      <c r="Z1409" s="0" t="n">
        <v>6</v>
      </c>
      <c r="AA1409" s="0" t="n">
        <v>6</v>
      </c>
      <c r="AB1409" s="0" t="n">
        <v>8</v>
      </c>
      <c r="AC1409" s="0" t="n">
        <v>7</v>
      </c>
      <c r="AD1409" s="0" t="n">
        <v>7</v>
      </c>
      <c r="AE1409" s="0" t="n">
        <v>11</v>
      </c>
      <c r="AF1409" s="0" t="n">
        <v>19</v>
      </c>
      <c r="AG1409" s="0" t="n">
        <v>9</v>
      </c>
      <c r="AH1409" s="0" t="n">
        <v>10</v>
      </c>
      <c r="AI1409" s="0" t="n">
        <v>11</v>
      </c>
    </row>
    <row r="1410" customFormat="false" ht="12.75" hidden="false" customHeight="false" outlineLevel="0" collapsed="false">
      <c r="A1410" s="0" t="n">
        <v>72075039</v>
      </c>
      <c r="B1410" s="0" t="n">
        <v>7</v>
      </c>
      <c r="C1410" s="0" t="s">
        <v>64</v>
      </c>
      <c r="D1410" s="0" t="n">
        <v>750</v>
      </c>
      <c r="E1410" s="0" t="s">
        <v>91</v>
      </c>
      <c r="F1410" s="0" t="n">
        <v>2</v>
      </c>
      <c r="G1410" s="0" t="s">
        <v>6</v>
      </c>
      <c r="H1410" s="0" t="n">
        <v>39</v>
      </c>
      <c r="I1410" s="0" t="s">
        <v>171</v>
      </c>
      <c r="J1410" s="0" t="n">
        <v>11.983223487118</v>
      </c>
      <c r="K1410" s="0" t="n">
        <v>11.8630216434239</v>
      </c>
      <c r="L1410" s="0" t="n">
        <v>17.0756055272422</v>
      </c>
      <c r="M1410" s="0" t="n">
        <v>18.384042650979</v>
      </c>
      <c r="N1410" s="0" t="n">
        <v>19.6376204440721</v>
      </c>
      <c r="O1410" s="0" t="n">
        <v>9.15056602787001</v>
      </c>
      <c r="P1410" s="0" t="n">
        <v>16.9828081726498</v>
      </c>
      <c r="Q1410" s="0" t="n">
        <v>9.1187390086628</v>
      </c>
      <c r="R1410" s="0" t="n">
        <v>11.7260787992495</v>
      </c>
      <c r="S1410" s="0" t="n">
        <v>10.4272568494043</v>
      </c>
      <c r="T1410" s="0" t="n">
        <v>14.3171376137236</v>
      </c>
      <c r="U1410" s="0" t="n">
        <v>2.61031858938383</v>
      </c>
      <c r="V1410" s="0" t="n">
        <v>5.24040351107035</v>
      </c>
      <c r="W1410" s="0" t="n">
        <v>18.3075937283415</v>
      </c>
      <c r="X1410" s="0" t="n">
        <v>7.85895790218217</v>
      </c>
      <c r="Y1410" s="0" t="n">
        <v>6.54475961097949</v>
      </c>
      <c r="Z1410" s="0" t="n">
        <v>7.81107610591819</v>
      </c>
      <c r="AA1410" s="0" t="n">
        <v>7.76819700147596</v>
      </c>
      <c r="AB1410" s="0" t="n">
        <v>10.3482175195323</v>
      </c>
      <c r="AC1410" s="0" t="n">
        <v>9.03202498000052</v>
      </c>
      <c r="AD1410" s="0" t="n">
        <v>8.99234366168234</v>
      </c>
      <c r="AE1410" s="0" t="n">
        <v>14.1061810720698</v>
      </c>
      <c r="AF1410" s="0" t="n">
        <v>24.3842965130456</v>
      </c>
      <c r="AG1410" s="0" t="n">
        <v>11.533877561482</v>
      </c>
      <c r="AH1410" s="0" t="n">
        <v>12.8829455566721</v>
      </c>
      <c r="AI1410" s="0" t="n">
        <v>14.2310080728628</v>
      </c>
    </row>
    <row r="1411" customFormat="false" ht="12.75" hidden="false" customHeight="false" outlineLevel="0" collapsed="false">
      <c r="A1411" s="0" t="n">
        <v>72075040</v>
      </c>
      <c r="B1411" s="0" t="n">
        <v>7</v>
      </c>
      <c r="C1411" s="0" t="s">
        <v>64</v>
      </c>
      <c r="D1411" s="0" t="n">
        <v>750</v>
      </c>
      <c r="E1411" s="0" t="s">
        <v>91</v>
      </c>
      <c r="F1411" s="0" t="n">
        <v>2</v>
      </c>
      <c r="G1411" s="0" t="s">
        <v>6</v>
      </c>
      <c r="H1411" s="0" t="n">
        <v>40</v>
      </c>
      <c r="I1411" s="0" t="s">
        <v>172</v>
      </c>
      <c r="J1411" s="0" t="n">
        <v>5.47949283986197</v>
      </c>
      <c r="K1411" s="0" t="n">
        <v>5.42452890277375</v>
      </c>
      <c r="L1411" s="0" t="n">
        <v>9.09204078574555</v>
      </c>
      <c r="M1411" s="0" t="n">
        <v>10.0507271890807</v>
      </c>
      <c r="N1411" s="0" t="n">
        <v>10.9910270904683</v>
      </c>
      <c r="O1411" s="0" t="n">
        <v>3.67900213276146</v>
      </c>
      <c r="P1411" s="0" t="n">
        <v>9.04263010268564</v>
      </c>
      <c r="Q1411" s="0" t="n">
        <v>3.66620602034764</v>
      </c>
      <c r="R1411" s="0" t="n">
        <v>5.3619099142411</v>
      </c>
      <c r="S1411" s="0" t="n">
        <v>4.50174940271174</v>
      </c>
      <c r="T1411" s="0" t="n">
        <v>7.14706351243227</v>
      </c>
      <c r="U1411" s="0" t="n">
        <v>0.316121691152279</v>
      </c>
      <c r="V1411" s="0" t="n">
        <v>1.42783358263635</v>
      </c>
      <c r="W1411" s="0" t="n">
        <v>10.0089318516831</v>
      </c>
      <c r="X1411" s="0" t="n">
        <v>2.88409904054024</v>
      </c>
      <c r="Y1411" s="0" t="n">
        <v>2.12506563100439</v>
      </c>
      <c r="Z1411" s="0" t="n">
        <v>2.86652726520016</v>
      </c>
      <c r="AA1411" s="0" t="n">
        <v>2.85079138958913</v>
      </c>
      <c r="AB1411" s="0" t="n">
        <v>4.46762583011914</v>
      </c>
      <c r="AC1411" s="0" t="n">
        <v>3.63134248344542</v>
      </c>
      <c r="AD1411" s="0" t="n">
        <v>3.61538853542966</v>
      </c>
      <c r="AE1411" s="0" t="n">
        <v>7.04175476691054</v>
      </c>
      <c r="AF1411" s="0" t="n">
        <v>14.6809393913766</v>
      </c>
      <c r="AG1411" s="0" t="n">
        <v>5.27402326944206</v>
      </c>
      <c r="AH1411" s="0" t="n">
        <v>6.17787314953549</v>
      </c>
      <c r="AI1411" s="0" t="n">
        <v>7.10406795595741</v>
      </c>
    </row>
    <row r="1412" customFormat="false" ht="12.75" hidden="false" customHeight="false" outlineLevel="0" collapsed="false">
      <c r="A1412" s="0" t="n">
        <v>72075041</v>
      </c>
      <c r="B1412" s="0" t="n">
        <v>7</v>
      </c>
      <c r="C1412" s="0" t="s">
        <v>64</v>
      </c>
      <c r="D1412" s="0" t="n">
        <v>750</v>
      </c>
      <c r="E1412" s="0" t="s">
        <v>91</v>
      </c>
      <c r="F1412" s="0" t="n">
        <v>2</v>
      </c>
      <c r="G1412" s="0" t="s">
        <v>6</v>
      </c>
      <c r="H1412" s="0" t="n">
        <v>41</v>
      </c>
      <c r="I1412" s="0" t="s">
        <v>173</v>
      </c>
      <c r="J1412" s="0" t="n">
        <v>22.7478908879824</v>
      </c>
      <c r="K1412" s="0" t="n">
        <v>22.5197103464255</v>
      </c>
      <c r="L1412" s="0" t="n">
        <v>29.1998054932997</v>
      </c>
      <c r="M1412" s="0" t="n">
        <v>30.8452997542258</v>
      </c>
      <c r="N1412" s="0" t="n">
        <v>32.3892685267672</v>
      </c>
      <c r="O1412" s="0" t="n">
        <v>18.8536633136845</v>
      </c>
      <c r="P1412" s="0" t="n">
        <v>29.0411191907808</v>
      </c>
      <c r="Q1412" s="0" t="n">
        <v>18.7880874900051</v>
      </c>
      <c r="R1412" s="0" t="n">
        <v>22.2597501712257</v>
      </c>
      <c r="S1412" s="0" t="n">
        <v>20.5458528455897</v>
      </c>
      <c r="T1412" s="0" t="n">
        <v>25.6173139921412</v>
      </c>
      <c r="U1412" s="0" t="n">
        <v>9.42936826077599</v>
      </c>
      <c r="V1412" s="0" t="n">
        <v>13.417514313381</v>
      </c>
      <c r="W1412" s="0" t="n">
        <v>30.717031452231</v>
      </c>
      <c r="X1412" s="0" t="n">
        <v>17.1056427612693</v>
      </c>
      <c r="Y1412" s="0" t="n">
        <v>15.2732857040495</v>
      </c>
      <c r="Z1412" s="0" t="n">
        <v>17.0014242488592</v>
      </c>
      <c r="AA1412" s="0" t="n">
        <v>16.9080944904305</v>
      </c>
      <c r="AB1412" s="0" t="n">
        <v>20.3901138565133</v>
      </c>
      <c r="AC1412" s="0" t="n">
        <v>18.6094234493334</v>
      </c>
      <c r="AD1412" s="0" t="n">
        <v>18.5276647676152</v>
      </c>
      <c r="AE1412" s="0" t="n">
        <v>25.2398544669171</v>
      </c>
      <c r="AF1412" s="0" t="n">
        <v>38.0790995413001</v>
      </c>
      <c r="AG1412" s="0" t="n">
        <v>21.8948923522948</v>
      </c>
      <c r="AH1412" s="0" t="n">
        <v>23.692195565713</v>
      </c>
      <c r="AI1412" s="0" t="n">
        <v>25.4632044521087</v>
      </c>
    </row>
    <row r="1413" customFormat="false" ht="12.75" hidden="false" customHeight="false" outlineLevel="0" collapsed="false">
      <c r="A1413" s="0" t="n">
        <v>72075042</v>
      </c>
      <c r="B1413" s="0" t="n">
        <v>7</v>
      </c>
      <c r="C1413" s="0" t="s">
        <v>64</v>
      </c>
      <c r="D1413" s="0" t="n">
        <v>750</v>
      </c>
      <c r="E1413" s="0" t="s">
        <v>91</v>
      </c>
      <c r="F1413" s="0" t="n">
        <v>2</v>
      </c>
      <c r="G1413" s="0" t="s">
        <v>6</v>
      </c>
      <c r="H1413" s="0" t="n">
        <v>42</v>
      </c>
      <c r="I1413" s="0" t="s">
        <v>174</v>
      </c>
      <c r="J1413" s="0" t="n">
        <v>12.0960962007679</v>
      </c>
      <c r="K1413" s="0" t="n">
        <v>11.8744683779513</v>
      </c>
      <c r="L1413" s="0" t="n">
        <v>16.5395885289789</v>
      </c>
      <c r="M1413" s="0" t="n">
        <v>18.2592593247053</v>
      </c>
      <c r="N1413" s="0" t="n">
        <v>19.358994949562</v>
      </c>
      <c r="O1413" s="0" t="n">
        <v>9.72749012192293</v>
      </c>
      <c r="P1413" s="0" t="n">
        <v>17.2702197684828</v>
      </c>
      <c r="Q1413" s="0" t="n">
        <v>8.8806735840468</v>
      </c>
      <c r="R1413" s="0" t="n">
        <v>11.2976309468303</v>
      </c>
      <c r="S1413" s="0" t="n">
        <v>10.3519590628486</v>
      </c>
      <c r="T1413" s="0" t="n">
        <v>14.2894944805744</v>
      </c>
      <c r="U1413" s="0" t="n">
        <v>2.86058970269497</v>
      </c>
      <c r="V1413" s="0" t="n">
        <v>4.59459628406624</v>
      </c>
      <c r="W1413" s="0" t="n">
        <v>16.6443982307395</v>
      </c>
      <c r="X1413" s="0" t="n">
        <v>7.9182215540219</v>
      </c>
      <c r="Y1413" s="0" t="n">
        <v>5.90153331492824</v>
      </c>
      <c r="Z1413" s="0" t="n">
        <v>7.10684088927192</v>
      </c>
      <c r="AA1413" s="0" t="n">
        <v>7.37272677254944</v>
      </c>
      <c r="AB1413" s="0" t="n">
        <v>9.01946472794039</v>
      </c>
      <c r="AC1413" s="0" t="n">
        <v>8.30499321077541</v>
      </c>
      <c r="AD1413" s="0" t="n">
        <v>8.0612044613499</v>
      </c>
      <c r="AE1413" s="0" t="n">
        <v>12.4080314878896</v>
      </c>
      <c r="AF1413" s="0" t="n">
        <v>21.7479622212634</v>
      </c>
      <c r="AG1413" s="0" t="n">
        <v>9.47943366789825</v>
      </c>
      <c r="AH1413" s="0" t="n">
        <v>11.5541442454597</v>
      </c>
      <c r="AI1413" s="0" t="n">
        <v>11.6361462549706</v>
      </c>
    </row>
    <row r="1414" customFormat="false" ht="12.75" hidden="false" customHeight="false" outlineLevel="0" collapsed="false">
      <c r="A1414" s="0" t="n">
        <v>72075044</v>
      </c>
      <c r="B1414" s="0" t="n">
        <v>7</v>
      </c>
      <c r="C1414" s="0" t="s">
        <v>64</v>
      </c>
      <c r="D1414" s="0" t="n">
        <v>750</v>
      </c>
      <c r="E1414" s="0" t="s">
        <v>91</v>
      </c>
      <c r="F1414" s="0" t="n">
        <v>2</v>
      </c>
      <c r="G1414" s="0" t="s">
        <v>6</v>
      </c>
      <c r="H1414" s="0" t="n">
        <v>44</v>
      </c>
      <c r="I1414" s="0" t="s">
        <v>175</v>
      </c>
      <c r="J1414" s="0" t="s">
        <v>181</v>
      </c>
      <c r="K1414" s="0" t="s">
        <v>181</v>
      </c>
      <c r="L1414" s="0" t="s">
        <v>181</v>
      </c>
      <c r="M1414" s="0" t="s">
        <v>181</v>
      </c>
      <c r="N1414" s="0" t="s">
        <v>181</v>
      </c>
      <c r="O1414" s="0" t="s">
        <v>181</v>
      </c>
      <c r="P1414" s="0" t="s">
        <v>181</v>
      </c>
      <c r="Q1414" s="0" t="s">
        <v>181</v>
      </c>
      <c r="R1414" s="0" t="s">
        <v>181</v>
      </c>
      <c r="S1414" s="0" t="s">
        <v>181</v>
      </c>
      <c r="T1414" s="0" t="s">
        <v>181</v>
      </c>
      <c r="U1414" s="0" t="s">
        <v>181</v>
      </c>
      <c r="V1414" s="0" t="s">
        <v>181</v>
      </c>
      <c r="W1414" s="0" t="s">
        <v>181</v>
      </c>
      <c r="X1414" s="0" t="s">
        <v>181</v>
      </c>
      <c r="Y1414" s="0" t="s">
        <v>181</v>
      </c>
      <c r="Z1414" s="0" t="s">
        <v>181</v>
      </c>
      <c r="AA1414" s="0" t="s">
        <v>181</v>
      </c>
      <c r="AB1414" s="0" t="s">
        <v>181</v>
      </c>
      <c r="AC1414" s="0" t="s">
        <v>181</v>
      </c>
      <c r="AD1414" s="0" t="s">
        <v>181</v>
      </c>
      <c r="AE1414" s="0" t="s">
        <v>181</v>
      </c>
      <c r="AF1414" s="0" t="s">
        <v>181</v>
      </c>
      <c r="AG1414" s="0" t="s">
        <v>181</v>
      </c>
      <c r="AH1414" s="0" t="s">
        <v>181</v>
      </c>
      <c r="AI1414" s="0" t="s">
        <v>181</v>
      </c>
    </row>
    <row r="1415" customFormat="false" ht="12.75" hidden="false" customHeight="false" outlineLevel="0" collapsed="false">
      <c r="A1415" s="0" t="n">
        <v>72075045</v>
      </c>
      <c r="B1415" s="0" t="n">
        <v>7</v>
      </c>
      <c r="C1415" s="0" t="s">
        <v>64</v>
      </c>
      <c r="D1415" s="0" t="n">
        <v>750</v>
      </c>
      <c r="E1415" s="0" t="s">
        <v>91</v>
      </c>
      <c r="F1415" s="0" t="n">
        <v>2</v>
      </c>
      <c r="G1415" s="0" t="s">
        <v>6</v>
      </c>
      <c r="H1415" s="0" t="n">
        <v>45</v>
      </c>
      <c r="I1415" s="0" t="s">
        <v>176</v>
      </c>
      <c r="J1415" s="0" t="s">
        <v>181</v>
      </c>
      <c r="K1415" s="0" t="s">
        <v>181</v>
      </c>
      <c r="L1415" s="0" t="s">
        <v>181</v>
      </c>
      <c r="M1415" s="0" t="s">
        <v>181</v>
      </c>
      <c r="N1415" s="0" t="s">
        <v>181</v>
      </c>
      <c r="O1415" s="0" t="s">
        <v>181</v>
      </c>
      <c r="P1415" s="0" t="s">
        <v>181</v>
      </c>
      <c r="Q1415" s="0" t="s">
        <v>181</v>
      </c>
      <c r="R1415" s="0" t="s">
        <v>181</v>
      </c>
      <c r="S1415" s="0" t="s">
        <v>181</v>
      </c>
      <c r="T1415" s="0" t="s">
        <v>181</v>
      </c>
      <c r="U1415" s="0" t="s">
        <v>181</v>
      </c>
      <c r="V1415" s="0" t="s">
        <v>181</v>
      </c>
      <c r="W1415" s="0" t="s">
        <v>181</v>
      </c>
      <c r="X1415" s="0" t="s">
        <v>181</v>
      </c>
      <c r="Y1415" s="0" t="s">
        <v>181</v>
      </c>
      <c r="Z1415" s="0" t="s">
        <v>181</v>
      </c>
      <c r="AA1415" s="0" t="s">
        <v>181</v>
      </c>
      <c r="AB1415" s="0" t="s">
        <v>181</v>
      </c>
      <c r="AC1415" s="0" t="s">
        <v>181</v>
      </c>
      <c r="AD1415" s="0" t="s">
        <v>181</v>
      </c>
      <c r="AE1415" s="0" t="s">
        <v>181</v>
      </c>
      <c r="AF1415" s="0" t="s">
        <v>181</v>
      </c>
      <c r="AG1415" s="0" t="s">
        <v>181</v>
      </c>
      <c r="AH1415" s="0" t="s">
        <v>181</v>
      </c>
      <c r="AI1415" s="0" t="s">
        <v>181</v>
      </c>
    </row>
    <row r="1416" customFormat="false" ht="12.75" hidden="false" customHeight="false" outlineLevel="0" collapsed="false">
      <c r="A1416" s="0" t="n">
        <v>72075046</v>
      </c>
      <c r="B1416" s="0" t="n">
        <v>7</v>
      </c>
      <c r="C1416" s="0" t="s">
        <v>64</v>
      </c>
      <c r="D1416" s="0" t="n">
        <v>750</v>
      </c>
      <c r="E1416" s="0" t="s">
        <v>91</v>
      </c>
      <c r="F1416" s="0" t="n">
        <v>2</v>
      </c>
      <c r="G1416" s="0" t="s">
        <v>6</v>
      </c>
      <c r="H1416" s="0" t="n">
        <v>46</v>
      </c>
      <c r="I1416" s="0" t="s">
        <v>177</v>
      </c>
      <c r="J1416" s="0" t="n">
        <v>4.62653021195996</v>
      </c>
      <c r="K1416" s="0" t="n">
        <v>7.56140145352208</v>
      </c>
      <c r="L1416" s="0" t="n">
        <v>7.5675186365783</v>
      </c>
      <c r="M1416" s="0" t="n">
        <v>9.60782807167634</v>
      </c>
      <c r="N1416" s="0" t="n">
        <v>9.98220555946922</v>
      </c>
      <c r="O1416" s="0" t="n">
        <v>6.59739983968363</v>
      </c>
      <c r="P1416" s="0" t="n">
        <v>6.67079532979061</v>
      </c>
      <c r="Q1416" s="0" t="n">
        <v>4.87992727829587</v>
      </c>
      <c r="R1416" s="0" t="n">
        <v>5.55366269531672</v>
      </c>
      <c r="S1416" s="0" t="n">
        <v>5.14447868897918</v>
      </c>
      <c r="T1416" s="0" t="n">
        <v>6.29768846403856</v>
      </c>
      <c r="U1416" s="0" t="n">
        <v>1.44474315649918</v>
      </c>
      <c r="V1416" s="0" t="n">
        <v>1.7161462932084</v>
      </c>
      <c r="W1416" s="0" t="n">
        <v>6.86652991916779</v>
      </c>
      <c r="X1416" s="0" t="n">
        <v>3.8194868457749</v>
      </c>
      <c r="Y1416" s="0" t="n">
        <v>2.54016121443664</v>
      </c>
      <c r="Z1416" s="0" t="n">
        <v>3.97237826342663</v>
      </c>
      <c r="AA1416" s="0" t="n">
        <v>4.58121438535734</v>
      </c>
      <c r="AB1416" s="0" t="n">
        <v>4.36083316877618</v>
      </c>
      <c r="AC1416" s="0" t="n">
        <v>4.16836678166968</v>
      </c>
      <c r="AD1416" s="0" t="n">
        <v>3.56323711849196</v>
      </c>
      <c r="AE1416" s="0" t="n">
        <v>5.98473977478843</v>
      </c>
      <c r="AF1416" s="0" t="n">
        <v>9.75118372842055</v>
      </c>
      <c r="AG1416" s="0" t="n">
        <v>4.47807432020768</v>
      </c>
      <c r="AH1416" s="0" t="n">
        <v>5.82632555724959</v>
      </c>
      <c r="AI1416" s="0" t="n">
        <v>5.99548127551935</v>
      </c>
    </row>
    <row r="1417" customFormat="false" ht="12.75" hidden="false" customHeight="false" outlineLevel="0" collapsed="false">
      <c r="A1417" s="0" t="n">
        <v>72075048</v>
      </c>
      <c r="B1417" s="0" t="n">
        <v>7</v>
      </c>
      <c r="C1417" s="0" t="s">
        <v>64</v>
      </c>
      <c r="D1417" s="0" t="n">
        <v>750</v>
      </c>
      <c r="E1417" s="0" t="s">
        <v>91</v>
      </c>
      <c r="F1417" s="0" t="n">
        <v>2</v>
      </c>
      <c r="G1417" s="0" t="s">
        <v>6</v>
      </c>
      <c r="H1417" s="0" t="n">
        <v>48</v>
      </c>
      <c r="I1417" s="0" t="s">
        <v>178</v>
      </c>
      <c r="J1417" s="0" t="s">
        <v>181</v>
      </c>
      <c r="K1417" s="0" t="s">
        <v>181</v>
      </c>
      <c r="L1417" s="0" t="s">
        <v>181</v>
      </c>
      <c r="M1417" s="0" t="s">
        <v>181</v>
      </c>
      <c r="N1417" s="0" t="s">
        <v>181</v>
      </c>
      <c r="O1417" s="0" t="s">
        <v>181</v>
      </c>
      <c r="P1417" s="0" t="s">
        <v>181</v>
      </c>
      <c r="Q1417" s="0" t="s">
        <v>181</v>
      </c>
      <c r="R1417" s="0" t="s">
        <v>181</v>
      </c>
      <c r="S1417" s="0" t="s">
        <v>181</v>
      </c>
      <c r="T1417" s="0" t="s">
        <v>181</v>
      </c>
      <c r="U1417" s="0" t="s">
        <v>181</v>
      </c>
      <c r="V1417" s="0" t="s">
        <v>181</v>
      </c>
      <c r="W1417" s="0" t="s">
        <v>181</v>
      </c>
      <c r="X1417" s="0" t="s">
        <v>181</v>
      </c>
      <c r="Y1417" s="0" t="s">
        <v>181</v>
      </c>
      <c r="Z1417" s="0" t="s">
        <v>181</v>
      </c>
      <c r="AA1417" s="0" t="s">
        <v>181</v>
      </c>
      <c r="AB1417" s="0" t="s">
        <v>181</v>
      </c>
      <c r="AC1417" s="0" t="s">
        <v>181</v>
      </c>
      <c r="AD1417" s="0" t="s">
        <v>181</v>
      </c>
      <c r="AE1417" s="0" t="s">
        <v>181</v>
      </c>
      <c r="AF1417" s="0" t="s">
        <v>181</v>
      </c>
      <c r="AG1417" s="0" t="s">
        <v>181</v>
      </c>
      <c r="AH1417" s="0" t="s">
        <v>181</v>
      </c>
      <c r="AI1417" s="0" t="s">
        <v>181</v>
      </c>
    </row>
    <row r="1418" customFormat="false" ht="12.75" hidden="false" customHeight="false" outlineLevel="0" collapsed="false">
      <c r="A1418" s="0" t="n">
        <v>72075049</v>
      </c>
      <c r="B1418" s="0" t="n">
        <v>7</v>
      </c>
      <c r="C1418" s="0" t="s">
        <v>64</v>
      </c>
      <c r="D1418" s="0" t="n">
        <v>750</v>
      </c>
      <c r="E1418" s="0" t="s">
        <v>91</v>
      </c>
      <c r="F1418" s="0" t="n">
        <v>2</v>
      </c>
      <c r="G1418" s="0" t="s">
        <v>6</v>
      </c>
      <c r="H1418" s="0" t="n">
        <v>49</v>
      </c>
      <c r="I1418" s="0" t="s">
        <v>179</v>
      </c>
      <c r="J1418" s="0" t="s">
        <v>181</v>
      </c>
      <c r="K1418" s="0" t="s">
        <v>181</v>
      </c>
      <c r="L1418" s="0" t="s">
        <v>181</v>
      </c>
      <c r="M1418" s="0" t="s">
        <v>181</v>
      </c>
      <c r="N1418" s="0" t="s">
        <v>181</v>
      </c>
      <c r="O1418" s="0" t="s">
        <v>181</v>
      </c>
      <c r="P1418" s="0" t="s">
        <v>181</v>
      </c>
      <c r="Q1418" s="0" t="s">
        <v>181</v>
      </c>
      <c r="R1418" s="0" t="s">
        <v>181</v>
      </c>
      <c r="S1418" s="0" t="s">
        <v>181</v>
      </c>
      <c r="T1418" s="0" t="s">
        <v>181</v>
      </c>
      <c r="U1418" s="0" t="s">
        <v>181</v>
      </c>
      <c r="V1418" s="0" t="s">
        <v>181</v>
      </c>
      <c r="W1418" s="0" t="s">
        <v>181</v>
      </c>
      <c r="X1418" s="0" t="s">
        <v>181</v>
      </c>
      <c r="Y1418" s="0" t="s">
        <v>181</v>
      </c>
      <c r="Z1418" s="0" t="s">
        <v>181</v>
      </c>
      <c r="AA1418" s="0" t="s">
        <v>181</v>
      </c>
      <c r="AB1418" s="0" t="s">
        <v>181</v>
      </c>
      <c r="AC1418" s="0" t="s">
        <v>181</v>
      </c>
      <c r="AD1418" s="0" t="s">
        <v>181</v>
      </c>
      <c r="AE1418" s="0" t="s">
        <v>181</v>
      </c>
      <c r="AF1418" s="0" t="s">
        <v>181</v>
      </c>
      <c r="AG1418" s="0" t="s">
        <v>181</v>
      </c>
      <c r="AH1418" s="0" t="s">
        <v>181</v>
      </c>
      <c r="AI1418" s="0" t="s">
        <v>181</v>
      </c>
    </row>
    <row r="1419" customFormat="false" ht="12.75" hidden="false" customHeight="false" outlineLevel="0" collapsed="false">
      <c r="A1419" s="0" t="n">
        <v>72075050</v>
      </c>
      <c r="B1419" s="0" t="n">
        <v>7</v>
      </c>
      <c r="C1419" s="0" t="s">
        <v>64</v>
      </c>
      <c r="D1419" s="0" t="n">
        <v>750</v>
      </c>
      <c r="E1419" s="0" t="s">
        <v>91</v>
      </c>
      <c r="F1419" s="0" t="n">
        <v>2</v>
      </c>
      <c r="G1419" s="0" t="s">
        <v>6</v>
      </c>
      <c r="H1419" s="0" t="n">
        <v>50</v>
      </c>
      <c r="I1419" s="0" t="s">
        <v>180</v>
      </c>
      <c r="J1419" s="0" t="n">
        <v>93.0653714746928</v>
      </c>
      <c r="K1419" s="0" t="n">
        <v>87.788809286315</v>
      </c>
      <c r="L1419" s="0" t="n">
        <v>139.445234921692</v>
      </c>
      <c r="M1419" s="0" t="n">
        <v>151.3870308403</v>
      </c>
      <c r="N1419" s="0" t="n">
        <v>151.087926269487</v>
      </c>
      <c r="O1419" s="0" t="n">
        <v>77.8169733740055</v>
      </c>
      <c r="P1419" s="0" t="n">
        <v>142.679586697845</v>
      </c>
      <c r="Q1419" s="0" t="n">
        <v>89.2820234007027</v>
      </c>
      <c r="R1419" s="0" t="n">
        <v>115.536870461776</v>
      </c>
      <c r="S1419" s="0" t="n">
        <v>99.0724439456572</v>
      </c>
      <c r="T1419" s="0" t="n">
        <v>133.032789997061</v>
      </c>
      <c r="U1419" s="0" t="n">
        <v>23.6334763534223</v>
      </c>
      <c r="V1419" s="0" t="n">
        <v>49.9712177165518</v>
      </c>
      <c r="W1419" s="0" t="n">
        <v>161.24761794957</v>
      </c>
      <c r="X1419" s="0" t="n">
        <v>72.0874448860084</v>
      </c>
      <c r="Y1419" s="0" t="n">
        <v>56.070985278117</v>
      </c>
      <c r="Z1419" s="0" t="n">
        <v>72.422372067425</v>
      </c>
      <c r="AA1419" s="0" t="n">
        <v>67.7035821965692</v>
      </c>
      <c r="AB1419" s="0" t="n">
        <v>101.936471567451</v>
      </c>
      <c r="AC1419" s="0" t="n">
        <v>90.4639866298998</v>
      </c>
      <c r="AD1419" s="0" t="n">
        <v>77.8099093099847</v>
      </c>
      <c r="AE1419" s="0" t="n">
        <v>124.643872263554</v>
      </c>
      <c r="AF1419" s="0" t="n">
        <v>185.536475619799</v>
      </c>
      <c r="AG1419" s="0" t="n">
        <v>101.834074906396</v>
      </c>
      <c r="AH1419" s="0" t="n">
        <v>96.9027696048961</v>
      </c>
      <c r="AI1419" s="0" t="n">
        <v>111.235013739553</v>
      </c>
    </row>
    <row r="1420" customFormat="false" ht="12.75" hidden="false" customHeight="false" outlineLevel="0" collapsed="false">
      <c r="A1420" s="0" t="n">
        <v>72075051</v>
      </c>
      <c r="B1420" s="0" t="n">
        <v>7</v>
      </c>
      <c r="C1420" s="0" t="s">
        <v>64</v>
      </c>
      <c r="D1420" s="0" t="n">
        <v>750</v>
      </c>
      <c r="E1420" s="0" t="s">
        <v>91</v>
      </c>
      <c r="F1420" s="0" t="n">
        <v>2</v>
      </c>
      <c r="G1420" s="0" t="s">
        <v>6</v>
      </c>
      <c r="H1420" s="0" t="n">
        <v>51</v>
      </c>
      <c r="I1420" s="0" t="s">
        <v>182</v>
      </c>
      <c r="J1420" s="0" t="n">
        <v>42.5554140071635</v>
      </c>
      <c r="K1420" s="0" t="n">
        <v>40.1426337764198</v>
      </c>
      <c r="L1420" s="0" t="n">
        <v>74.2487147096014</v>
      </c>
      <c r="M1420" s="0" t="n">
        <v>82.7646984848447</v>
      </c>
      <c r="N1420" s="0" t="n">
        <v>84.5627654022562</v>
      </c>
      <c r="O1420" s="0" t="n">
        <v>31.2864592349866</v>
      </c>
      <c r="P1420" s="0" t="n">
        <v>75.9708708121957</v>
      </c>
      <c r="Q1420" s="0" t="n">
        <v>35.8960039748385</v>
      </c>
      <c r="R1420" s="0" t="n">
        <v>52.830814272631</v>
      </c>
      <c r="S1420" s="0" t="n">
        <v>42.7724493410779</v>
      </c>
      <c r="T1420" s="0" t="n">
        <v>66.4094894522546</v>
      </c>
      <c r="U1420" s="0" t="n">
        <v>2.86212362852413</v>
      </c>
      <c r="V1420" s="0" t="n">
        <v>13.615474966803</v>
      </c>
      <c r="W1420" s="0" t="n">
        <v>88.155573214683</v>
      </c>
      <c r="X1420" s="0" t="n">
        <v>26.4548217738901</v>
      </c>
      <c r="Y1420" s="0" t="n">
        <v>18.2060962959107</v>
      </c>
      <c r="Z1420" s="0" t="n">
        <v>26.5777341465732</v>
      </c>
      <c r="AA1420" s="0" t="n">
        <v>24.8460214298952</v>
      </c>
      <c r="AB1420" s="0" t="n">
        <v>44.008933185484</v>
      </c>
      <c r="AC1420" s="0" t="n">
        <v>36.371214494911</v>
      </c>
      <c r="AD1420" s="0" t="n">
        <v>31.2836191148761</v>
      </c>
      <c r="AE1420" s="0" t="n">
        <v>62.2217719447781</v>
      </c>
      <c r="AF1420" s="0" t="n">
        <v>111.705078389554</v>
      </c>
      <c r="AG1420" s="0" t="n">
        <v>46.5650235851324</v>
      </c>
      <c r="AH1420" s="0" t="n">
        <v>46.4686445987244</v>
      </c>
      <c r="AI1420" s="0" t="n">
        <v>55.5281180814252</v>
      </c>
    </row>
    <row r="1421" customFormat="false" ht="12.75" hidden="false" customHeight="false" outlineLevel="0" collapsed="false">
      <c r="A1421" s="0" t="n">
        <v>72075052</v>
      </c>
      <c r="B1421" s="0" t="n">
        <v>7</v>
      </c>
      <c r="C1421" s="0" t="s">
        <v>64</v>
      </c>
      <c r="D1421" s="0" t="n">
        <v>750</v>
      </c>
      <c r="E1421" s="0" t="s">
        <v>91</v>
      </c>
      <c r="F1421" s="0" t="n">
        <v>2</v>
      </c>
      <c r="G1421" s="0" t="s">
        <v>6</v>
      </c>
      <c r="H1421" s="0" t="n">
        <v>52</v>
      </c>
      <c r="I1421" s="0" t="s">
        <v>183</v>
      </c>
      <c r="J1421" s="0" t="n">
        <v>176.667064419827</v>
      </c>
      <c r="K1421" s="0" t="n">
        <v>166.650505765646</v>
      </c>
      <c r="L1421" s="0" t="n">
        <v>238.455598554607</v>
      </c>
      <c r="M1421" s="0" t="n">
        <v>254.001714085592</v>
      </c>
      <c r="N1421" s="0" t="n">
        <v>249.196557649736</v>
      </c>
      <c r="O1421" s="0" t="n">
        <v>160.332706371931</v>
      </c>
      <c r="P1421" s="0" t="n">
        <v>243.986438594799</v>
      </c>
      <c r="Q1421" s="0" t="n">
        <v>183.955091306321</v>
      </c>
      <c r="R1421" s="0" t="n">
        <v>219.324969247947</v>
      </c>
      <c r="S1421" s="0" t="n">
        <v>195.212210052799</v>
      </c>
      <c r="T1421" s="0" t="n">
        <v>238.032408750378</v>
      </c>
      <c r="U1421" s="0" t="n">
        <v>85.3722425780079</v>
      </c>
      <c r="V1421" s="0" t="n">
        <v>127.946164365492</v>
      </c>
      <c r="W1421" s="0" t="n">
        <v>270.546103745278</v>
      </c>
      <c r="X1421" s="0" t="n">
        <v>156.904018973096</v>
      </c>
      <c r="Y1421" s="0" t="n">
        <v>130.850975247976</v>
      </c>
      <c r="Z1421" s="0" t="n">
        <v>157.633014443953</v>
      </c>
      <c r="AA1421" s="0" t="n">
        <v>147.362195487926</v>
      </c>
      <c r="AB1421" s="0" t="n">
        <v>200.855486219574</v>
      </c>
      <c r="AC1421" s="0" t="n">
        <v>186.390387298347</v>
      </c>
      <c r="AD1421" s="0" t="n">
        <v>160.318151700202</v>
      </c>
      <c r="AE1421" s="0" t="n">
        <v>223.022317667124</v>
      </c>
      <c r="AF1421" s="0" t="n">
        <v>289.738189489637</v>
      </c>
      <c r="AG1421" s="0" t="n">
        <v>193.312794936986</v>
      </c>
      <c r="AH1421" s="0" t="n">
        <v>178.207643449166</v>
      </c>
      <c r="AI1421" s="0" t="n">
        <v>199.03016585905</v>
      </c>
    </row>
    <row r="1422" customFormat="false" ht="12.75" hidden="false" customHeight="false" outlineLevel="0" collapsed="false">
      <c r="A1422" s="0" t="n">
        <v>72076019</v>
      </c>
      <c r="B1422" s="0" t="n">
        <v>7</v>
      </c>
      <c r="C1422" s="0" t="s">
        <v>64</v>
      </c>
      <c r="D1422" s="0" t="n">
        <v>760</v>
      </c>
      <c r="E1422" s="0" t="s">
        <v>93</v>
      </c>
      <c r="F1422" s="0" t="n">
        <v>2</v>
      </c>
      <c r="G1422" s="0" t="s">
        <v>6</v>
      </c>
      <c r="H1422" s="0" t="n">
        <v>19</v>
      </c>
      <c r="I1422" s="0" t="s">
        <v>151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1</v>
      </c>
      <c r="O1422" s="0" t="n">
        <v>0</v>
      </c>
      <c r="P1422" s="0" t="n">
        <v>0</v>
      </c>
      <c r="Q1422" s="0" t="n">
        <v>1</v>
      </c>
      <c r="R1422" s="0" t="n">
        <v>0</v>
      </c>
      <c r="S1422" s="0" t="n">
        <v>1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1</v>
      </c>
      <c r="AG1422" s="0" t="n">
        <v>0</v>
      </c>
      <c r="AH1422" s="0" t="n">
        <v>1</v>
      </c>
      <c r="AI1422" s="0" t="n">
        <v>1</v>
      </c>
    </row>
    <row r="1423" customFormat="false" ht="12.75" hidden="false" customHeight="false" outlineLevel="0" collapsed="false">
      <c r="A1423" s="0" t="n">
        <v>72076039</v>
      </c>
      <c r="B1423" s="0" t="n">
        <v>7</v>
      </c>
      <c r="C1423" s="0" t="s">
        <v>64</v>
      </c>
      <c r="D1423" s="0" t="n">
        <v>760</v>
      </c>
      <c r="E1423" s="0" t="s">
        <v>93</v>
      </c>
      <c r="F1423" s="0" t="n">
        <v>2</v>
      </c>
      <c r="G1423" s="0" t="s">
        <v>6</v>
      </c>
      <c r="H1423" s="0" t="n">
        <v>39</v>
      </c>
      <c r="I1423" s="0" t="s">
        <v>17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1.30917469627147</v>
      </c>
      <c r="O1423" s="0" t="n">
        <v>0</v>
      </c>
      <c r="P1423" s="0" t="n">
        <v>0</v>
      </c>
      <c r="Q1423" s="0" t="n">
        <v>1.30267700123754</v>
      </c>
      <c r="R1423" s="0" t="n">
        <v>0</v>
      </c>
      <c r="S1423" s="0" t="n">
        <v>1.30340710617554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1.2833840270024</v>
      </c>
      <c r="AG1423" s="0" t="n">
        <v>0</v>
      </c>
      <c r="AH1423" s="0" t="n">
        <v>1.28829455566721</v>
      </c>
      <c r="AI1423" s="0" t="n">
        <v>1.29372800662389</v>
      </c>
    </row>
    <row r="1424" customFormat="false" ht="12.75" hidden="false" customHeight="false" outlineLevel="0" collapsed="false">
      <c r="A1424" s="0" t="n">
        <v>72076040</v>
      </c>
      <c r="B1424" s="0" t="n">
        <v>7</v>
      </c>
      <c r="C1424" s="0" t="s">
        <v>64</v>
      </c>
      <c r="D1424" s="0" t="n">
        <v>760</v>
      </c>
      <c r="E1424" s="0" t="s">
        <v>93</v>
      </c>
      <c r="F1424" s="0" t="n">
        <v>2</v>
      </c>
      <c r="G1424" s="0" t="s">
        <v>6</v>
      </c>
      <c r="H1424" s="0" t="n">
        <v>40</v>
      </c>
      <c r="I1424" s="0" t="s">
        <v>172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.0331454335780922</v>
      </c>
      <c r="O1424" s="0" t="n">
        <v>0</v>
      </c>
      <c r="P1424" s="0" t="n">
        <v>0</v>
      </c>
      <c r="Q1424" s="0" t="n">
        <v>0.0329809261828827</v>
      </c>
      <c r="R1424" s="0" t="n">
        <v>0</v>
      </c>
      <c r="S1424" s="0" t="n">
        <v>0.0329994108395114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.0324924703657515</v>
      </c>
      <c r="AG1424" s="0" t="n">
        <v>0</v>
      </c>
      <c r="AH1424" s="0" t="n">
        <v>0.0326167941875885</v>
      </c>
      <c r="AI1424" s="0" t="n">
        <v>0.0327543572556018</v>
      </c>
    </row>
    <row r="1425" customFormat="false" ht="12.75" hidden="false" customHeight="false" outlineLevel="0" collapsed="false">
      <c r="A1425" s="0" t="n">
        <v>72076041</v>
      </c>
      <c r="B1425" s="0" t="n">
        <v>7</v>
      </c>
      <c r="C1425" s="0" t="s">
        <v>64</v>
      </c>
      <c r="D1425" s="0" t="n">
        <v>760</v>
      </c>
      <c r="E1425" s="0" t="s">
        <v>93</v>
      </c>
      <c r="F1425" s="0" t="n">
        <v>2</v>
      </c>
      <c r="G1425" s="0" t="s">
        <v>6</v>
      </c>
      <c r="H1425" s="0" t="n">
        <v>41</v>
      </c>
      <c r="I1425" s="0" t="s">
        <v>173</v>
      </c>
      <c r="J1425" s="0" t="n">
        <v>3.98872548239663</v>
      </c>
      <c r="K1425" s="0" t="n">
        <v>3.94871519989718</v>
      </c>
      <c r="L1425" s="0" t="n">
        <v>3.93491865911048</v>
      </c>
      <c r="M1425" s="0" t="n">
        <v>3.93383356342362</v>
      </c>
      <c r="N1425" s="0" t="n">
        <v>7.29425454406538</v>
      </c>
      <c r="O1425" s="0" t="n">
        <v>3.91609228156813</v>
      </c>
      <c r="P1425" s="0" t="n">
        <v>3.91353434910643</v>
      </c>
      <c r="Q1425" s="0" t="n">
        <v>7.25805170447326</v>
      </c>
      <c r="R1425" s="0" t="n">
        <v>3.90313252234989</v>
      </c>
      <c r="S1425" s="0" t="n">
        <v>7.26211958882576</v>
      </c>
      <c r="T1425" s="0" t="n">
        <v>3.89911920130415</v>
      </c>
      <c r="U1425" s="0" t="n">
        <v>3.90990782123754</v>
      </c>
      <c r="V1425" s="0" t="n">
        <v>3.92471148113978</v>
      </c>
      <c r="W1425" s="0" t="n">
        <v>3.91747495593623</v>
      </c>
      <c r="X1425" s="0" t="n">
        <v>3.92388897067822</v>
      </c>
      <c r="Y1425" s="0" t="n">
        <v>3.92126951785278</v>
      </c>
      <c r="Z1425" s="0" t="n">
        <v>3.89998213028093</v>
      </c>
      <c r="AA1425" s="0" t="n">
        <v>3.87857307744114</v>
      </c>
      <c r="AB1425" s="0" t="n">
        <v>3.87506114962745</v>
      </c>
      <c r="AC1425" s="0" t="n">
        <v>3.8653612468762</v>
      </c>
      <c r="AD1425" s="0" t="n">
        <v>3.84837916031292</v>
      </c>
      <c r="AE1425" s="0" t="n">
        <v>3.84166744492689</v>
      </c>
      <c r="AF1425" s="0" t="n">
        <v>7.15055813208447</v>
      </c>
      <c r="AG1425" s="0" t="n">
        <v>3.8391565833502</v>
      </c>
      <c r="AH1425" s="0" t="n">
        <v>7.17791784666576</v>
      </c>
      <c r="AI1425" s="0" t="n">
        <v>7.20819109777853</v>
      </c>
    </row>
    <row r="1426" customFormat="false" ht="12.75" hidden="false" customHeight="false" outlineLevel="0" collapsed="false">
      <c r="A1426" s="0" t="n">
        <v>72076042</v>
      </c>
      <c r="B1426" s="0" t="n">
        <v>7</v>
      </c>
      <c r="C1426" s="0" t="s">
        <v>64</v>
      </c>
      <c r="D1426" s="0" t="n">
        <v>760</v>
      </c>
      <c r="E1426" s="0" t="s">
        <v>93</v>
      </c>
      <c r="F1426" s="0" t="n">
        <v>2</v>
      </c>
      <c r="G1426" s="0" t="s">
        <v>6</v>
      </c>
      <c r="H1426" s="0" t="n">
        <v>42</v>
      </c>
      <c r="I1426" s="0" t="s">
        <v>174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1.31509731720147</v>
      </c>
      <c r="O1426" s="0" t="n">
        <v>0</v>
      </c>
      <c r="P1426" s="0" t="n">
        <v>0</v>
      </c>
      <c r="Q1426" s="0" t="n">
        <v>1.37127185464518</v>
      </c>
      <c r="R1426" s="0" t="n">
        <v>0</v>
      </c>
      <c r="S1426" s="0" t="n">
        <v>1.12866817155756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1.02757321459154</v>
      </c>
      <c r="AG1426" s="0" t="n">
        <v>0</v>
      </c>
      <c r="AH1426" s="0" t="n">
        <v>0.901550667147494</v>
      </c>
      <c r="AI1426" s="0" t="n">
        <v>1.89035916824197</v>
      </c>
    </row>
    <row r="1427" customFormat="false" ht="12.75" hidden="false" customHeight="false" outlineLevel="0" collapsed="false">
      <c r="A1427" s="0" t="n">
        <v>72076044</v>
      </c>
      <c r="B1427" s="0" t="n">
        <v>7</v>
      </c>
      <c r="C1427" s="0" t="s">
        <v>64</v>
      </c>
      <c r="D1427" s="0" t="n">
        <v>760</v>
      </c>
      <c r="E1427" s="0" t="s">
        <v>93</v>
      </c>
      <c r="F1427" s="0" t="n">
        <v>2</v>
      </c>
      <c r="G1427" s="0" t="s">
        <v>6</v>
      </c>
      <c r="H1427" s="0" t="n">
        <v>44</v>
      </c>
      <c r="I1427" s="0" t="s">
        <v>175</v>
      </c>
      <c r="J1427" s="0" t="s">
        <v>181</v>
      </c>
      <c r="K1427" s="0" t="s">
        <v>181</v>
      </c>
      <c r="L1427" s="0" t="s">
        <v>181</v>
      </c>
      <c r="M1427" s="0" t="s">
        <v>181</v>
      </c>
      <c r="N1427" s="0" t="s">
        <v>181</v>
      </c>
      <c r="O1427" s="0" t="s">
        <v>181</v>
      </c>
      <c r="P1427" s="0" t="s">
        <v>181</v>
      </c>
      <c r="Q1427" s="0" t="s">
        <v>181</v>
      </c>
      <c r="R1427" s="0" t="s">
        <v>181</v>
      </c>
      <c r="S1427" s="0" t="s">
        <v>181</v>
      </c>
      <c r="T1427" s="0" t="s">
        <v>181</v>
      </c>
      <c r="U1427" s="0" t="s">
        <v>181</v>
      </c>
      <c r="V1427" s="0" t="s">
        <v>181</v>
      </c>
      <c r="W1427" s="0" t="s">
        <v>181</v>
      </c>
      <c r="X1427" s="0" t="s">
        <v>181</v>
      </c>
      <c r="Y1427" s="0" t="s">
        <v>181</v>
      </c>
      <c r="Z1427" s="0" t="s">
        <v>181</v>
      </c>
      <c r="AA1427" s="0" t="s">
        <v>181</v>
      </c>
      <c r="AB1427" s="0" t="s">
        <v>181</v>
      </c>
      <c r="AC1427" s="0" t="s">
        <v>181</v>
      </c>
      <c r="AD1427" s="0" t="s">
        <v>181</v>
      </c>
      <c r="AE1427" s="0" t="s">
        <v>181</v>
      </c>
      <c r="AF1427" s="0" t="s">
        <v>181</v>
      </c>
      <c r="AG1427" s="0" t="s">
        <v>181</v>
      </c>
      <c r="AH1427" s="0" t="s">
        <v>181</v>
      </c>
      <c r="AI1427" s="0" t="s">
        <v>181</v>
      </c>
    </row>
    <row r="1428" customFormat="false" ht="12.75" hidden="false" customHeight="false" outlineLevel="0" collapsed="false">
      <c r="A1428" s="0" t="n">
        <v>72076045</v>
      </c>
      <c r="B1428" s="0" t="n">
        <v>7</v>
      </c>
      <c r="C1428" s="0" t="s">
        <v>64</v>
      </c>
      <c r="D1428" s="0" t="n">
        <v>760</v>
      </c>
      <c r="E1428" s="0" t="s">
        <v>93</v>
      </c>
      <c r="F1428" s="0" t="n">
        <v>2</v>
      </c>
      <c r="G1428" s="0" t="s">
        <v>6</v>
      </c>
      <c r="H1428" s="0" t="n">
        <v>45</v>
      </c>
      <c r="I1428" s="0" t="s">
        <v>176</v>
      </c>
      <c r="J1428" s="0" t="s">
        <v>181</v>
      </c>
      <c r="K1428" s="0" t="s">
        <v>181</v>
      </c>
      <c r="L1428" s="0" t="s">
        <v>181</v>
      </c>
      <c r="M1428" s="0" t="s">
        <v>181</v>
      </c>
      <c r="N1428" s="0" t="s">
        <v>181</v>
      </c>
      <c r="O1428" s="0" t="s">
        <v>181</v>
      </c>
      <c r="P1428" s="0" t="s">
        <v>181</v>
      </c>
      <c r="Q1428" s="0" t="s">
        <v>181</v>
      </c>
      <c r="R1428" s="0" t="s">
        <v>181</v>
      </c>
      <c r="S1428" s="0" t="s">
        <v>181</v>
      </c>
      <c r="T1428" s="0" t="s">
        <v>181</v>
      </c>
      <c r="U1428" s="0" t="s">
        <v>181</v>
      </c>
      <c r="V1428" s="0" t="s">
        <v>181</v>
      </c>
      <c r="W1428" s="0" t="s">
        <v>181</v>
      </c>
      <c r="X1428" s="0" t="s">
        <v>181</v>
      </c>
      <c r="Y1428" s="0" t="s">
        <v>181</v>
      </c>
      <c r="Z1428" s="0" t="s">
        <v>181</v>
      </c>
      <c r="AA1428" s="0" t="s">
        <v>181</v>
      </c>
      <c r="AB1428" s="0" t="s">
        <v>181</v>
      </c>
      <c r="AC1428" s="0" t="s">
        <v>181</v>
      </c>
      <c r="AD1428" s="0" t="s">
        <v>181</v>
      </c>
      <c r="AE1428" s="0" t="s">
        <v>181</v>
      </c>
      <c r="AF1428" s="0" t="s">
        <v>181</v>
      </c>
      <c r="AG1428" s="0" t="s">
        <v>181</v>
      </c>
      <c r="AH1428" s="0" t="s">
        <v>181</v>
      </c>
      <c r="AI1428" s="0" t="s">
        <v>181</v>
      </c>
    </row>
    <row r="1429" customFormat="false" ht="12.75" hidden="false" customHeight="false" outlineLevel="0" collapsed="false">
      <c r="A1429" s="0" t="n">
        <v>72076046</v>
      </c>
      <c r="B1429" s="0" t="n">
        <v>7</v>
      </c>
      <c r="C1429" s="0" t="s">
        <v>64</v>
      </c>
      <c r="D1429" s="0" t="n">
        <v>760</v>
      </c>
      <c r="E1429" s="0" t="s">
        <v>93</v>
      </c>
      <c r="F1429" s="0" t="n">
        <v>2</v>
      </c>
      <c r="G1429" s="0" t="s">
        <v>6</v>
      </c>
      <c r="H1429" s="0" t="n">
        <v>46</v>
      </c>
      <c r="I1429" s="0" t="s">
        <v>177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.526038926880589</v>
      </c>
      <c r="O1429" s="0" t="n">
        <v>0</v>
      </c>
      <c r="P1429" s="0" t="n">
        <v>0</v>
      </c>
      <c r="Q1429" s="0" t="n">
        <v>0.342817963661296</v>
      </c>
      <c r="R1429" s="0" t="n">
        <v>0</v>
      </c>
      <c r="S1429" s="0" t="n">
        <v>0.225733634311512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.685048809727693</v>
      </c>
      <c r="AG1429" s="0" t="n">
        <v>0</v>
      </c>
      <c r="AH1429" s="0" t="n">
        <v>0.180310133429499</v>
      </c>
      <c r="AI1429" s="0" t="n">
        <v>1.62030785849311</v>
      </c>
    </row>
    <row r="1430" customFormat="false" ht="12.75" hidden="false" customHeight="false" outlineLevel="0" collapsed="false">
      <c r="A1430" s="0" t="n">
        <v>72076048</v>
      </c>
      <c r="B1430" s="0" t="n">
        <v>7</v>
      </c>
      <c r="C1430" s="0" t="s">
        <v>64</v>
      </c>
      <c r="D1430" s="0" t="n">
        <v>760</v>
      </c>
      <c r="E1430" s="0" t="s">
        <v>93</v>
      </c>
      <c r="F1430" s="0" t="n">
        <v>2</v>
      </c>
      <c r="G1430" s="0" t="s">
        <v>6</v>
      </c>
      <c r="H1430" s="0" t="n">
        <v>48</v>
      </c>
      <c r="I1430" s="0" t="s">
        <v>178</v>
      </c>
      <c r="J1430" s="0" t="s">
        <v>181</v>
      </c>
      <c r="K1430" s="0" t="s">
        <v>181</v>
      </c>
      <c r="L1430" s="0" t="s">
        <v>181</v>
      </c>
      <c r="M1430" s="0" t="s">
        <v>181</v>
      </c>
      <c r="N1430" s="0" t="s">
        <v>181</v>
      </c>
      <c r="O1430" s="0" t="s">
        <v>181</v>
      </c>
      <c r="P1430" s="0" t="s">
        <v>181</v>
      </c>
      <c r="Q1430" s="0" t="s">
        <v>181</v>
      </c>
      <c r="R1430" s="0" t="s">
        <v>181</v>
      </c>
      <c r="S1430" s="0" t="s">
        <v>181</v>
      </c>
      <c r="T1430" s="0" t="s">
        <v>181</v>
      </c>
      <c r="U1430" s="0" t="s">
        <v>181</v>
      </c>
      <c r="V1430" s="0" t="s">
        <v>181</v>
      </c>
      <c r="W1430" s="0" t="s">
        <v>181</v>
      </c>
      <c r="X1430" s="0" t="s">
        <v>181</v>
      </c>
      <c r="Y1430" s="0" t="s">
        <v>181</v>
      </c>
      <c r="Z1430" s="0" t="s">
        <v>181</v>
      </c>
      <c r="AA1430" s="0" t="s">
        <v>181</v>
      </c>
      <c r="AB1430" s="0" t="s">
        <v>181</v>
      </c>
      <c r="AC1430" s="0" t="s">
        <v>181</v>
      </c>
      <c r="AD1430" s="0" t="s">
        <v>181</v>
      </c>
      <c r="AE1430" s="0" t="s">
        <v>181</v>
      </c>
      <c r="AF1430" s="0" t="s">
        <v>181</v>
      </c>
      <c r="AG1430" s="0" t="s">
        <v>181</v>
      </c>
      <c r="AH1430" s="0" t="s">
        <v>181</v>
      </c>
      <c r="AI1430" s="0" t="s">
        <v>181</v>
      </c>
    </row>
    <row r="1431" customFormat="false" ht="12.75" hidden="false" customHeight="false" outlineLevel="0" collapsed="false">
      <c r="A1431" s="0" t="n">
        <v>72076049</v>
      </c>
      <c r="B1431" s="0" t="n">
        <v>7</v>
      </c>
      <c r="C1431" s="0" t="s">
        <v>64</v>
      </c>
      <c r="D1431" s="0" t="n">
        <v>760</v>
      </c>
      <c r="E1431" s="0" t="s">
        <v>93</v>
      </c>
      <c r="F1431" s="0" t="n">
        <v>2</v>
      </c>
      <c r="G1431" s="0" t="s">
        <v>6</v>
      </c>
      <c r="H1431" s="0" t="n">
        <v>49</v>
      </c>
      <c r="I1431" s="0" t="s">
        <v>179</v>
      </c>
      <c r="J1431" s="0" t="s">
        <v>181</v>
      </c>
      <c r="K1431" s="0" t="s">
        <v>181</v>
      </c>
      <c r="L1431" s="0" t="s">
        <v>181</v>
      </c>
      <c r="M1431" s="0" t="s">
        <v>181</v>
      </c>
      <c r="N1431" s="0" t="s">
        <v>181</v>
      </c>
      <c r="O1431" s="0" t="s">
        <v>181</v>
      </c>
      <c r="P1431" s="0" t="s">
        <v>181</v>
      </c>
      <c r="Q1431" s="0" t="s">
        <v>181</v>
      </c>
      <c r="R1431" s="0" t="s">
        <v>181</v>
      </c>
      <c r="S1431" s="0" t="s">
        <v>181</v>
      </c>
      <c r="T1431" s="0" t="s">
        <v>181</v>
      </c>
      <c r="U1431" s="0" t="s">
        <v>181</v>
      </c>
      <c r="V1431" s="0" t="s">
        <v>181</v>
      </c>
      <c r="W1431" s="0" t="s">
        <v>181</v>
      </c>
      <c r="X1431" s="0" t="s">
        <v>181</v>
      </c>
      <c r="Y1431" s="0" t="s">
        <v>181</v>
      </c>
      <c r="Z1431" s="0" t="s">
        <v>181</v>
      </c>
      <c r="AA1431" s="0" t="s">
        <v>181</v>
      </c>
      <c r="AB1431" s="0" t="s">
        <v>181</v>
      </c>
      <c r="AC1431" s="0" t="s">
        <v>181</v>
      </c>
      <c r="AD1431" s="0" t="s">
        <v>181</v>
      </c>
      <c r="AE1431" s="0" t="s">
        <v>181</v>
      </c>
      <c r="AF1431" s="0" t="s">
        <v>181</v>
      </c>
      <c r="AG1431" s="0" t="s">
        <v>181</v>
      </c>
      <c r="AH1431" s="0" t="s">
        <v>181</v>
      </c>
      <c r="AI1431" s="0" t="s">
        <v>181</v>
      </c>
    </row>
    <row r="1432" customFormat="false" ht="12.75" hidden="false" customHeight="false" outlineLevel="0" collapsed="false">
      <c r="A1432" s="0" t="n">
        <v>72076050</v>
      </c>
      <c r="B1432" s="0" t="n">
        <v>7</v>
      </c>
      <c r="C1432" s="0" t="s">
        <v>64</v>
      </c>
      <c r="D1432" s="0" t="n">
        <v>760</v>
      </c>
      <c r="E1432" s="0" t="s">
        <v>93</v>
      </c>
      <c r="F1432" s="0" t="n">
        <v>2</v>
      </c>
      <c r="G1432" s="0" t="s">
        <v>6</v>
      </c>
      <c r="H1432" s="0" t="n">
        <v>50</v>
      </c>
      <c r="I1432" s="0" t="s">
        <v>18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264.932264249464</v>
      </c>
      <c r="O1432" s="0" t="n">
        <v>0</v>
      </c>
      <c r="P1432" s="0" t="n">
        <v>0</v>
      </c>
      <c r="Q1432" s="0" t="n">
        <v>440.239066495773</v>
      </c>
      <c r="R1432" s="0" t="n">
        <v>0</v>
      </c>
      <c r="S1432" s="0" t="n">
        <v>277.928118119348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471.165217484489</v>
      </c>
      <c r="AG1432" s="0" t="n">
        <v>0</v>
      </c>
      <c r="AH1432" s="0" t="n">
        <v>243.349231722416</v>
      </c>
      <c r="AI1432" s="0" t="n">
        <v>343.651895020765</v>
      </c>
    </row>
    <row r="1433" customFormat="false" ht="12.75" hidden="false" customHeight="false" outlineLevel="0" collapsed="false">
      <c r="A1433" s="0" t="n">
        <v>72076051</v>
      </c>
      <c r="B1433" s="0" t="n">
        <v>7</v>
      </c>
      <c r="C1433" s="0" t="s">
        <v>64</v>
      </c>
      <c r="D1433" s="0" t="n">
        <v>760</v>
      </c>
      <c r="E1433" s="0" t="s">
        <v>93</v>
      </c>
      <c r="F1433" s="0" t="n">
        <v>2</v>
      </c>
      <c r="G1433" s="0" t="s">
        <v>6</v>
      </c>
      <c r="H1433" s="0" t="n">
        <v>51</v>
      </c>
      <c r="I1433" s="0" t="s">
        <v>182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6.70750419511109</v>
      </c>
      <c r="O1433" s="0" t="n">
        <v>0</v>
      </c>
      <c r="P1433" s="0" t="n">
        <v>0</v>
      </c>
      <c r="Q1433" s="0" t="n">
        <v>11.145888152723</v>
      </c>
      <c r="R1433" s="0" t="n">
        <v>0</v>
      </c>
      <c r="S1433" s="0" t="n">
        <v>7.03653072798069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11.9288705051485</v>
      </c>
      <c r="AG1433" s="0" t="n">
        <v>0</v>
      </c>
      <c r="AH1433" s="0" t="n">
        <v>6.16106912187261</v>
      </c>
      <c r="AI1433" s="0" t="n">
        <v>8.70051269157307</v>
      </c>
    </row>
    <row r="1434" customFormat="false" ht="12.75" hidden="false" customHeight="false" outlineLevel="0" collapsed="false">
      <c r="A1434" s="0" t="n">
        <v>72076052</v>
      </c>
      <c r="B1434" s="0" t="n">
        <v>7</v>
      </c>
      <c r="C1434" s="0" t="s">
        <v>64</v>
      </c>
      <c r="D1434" s="0" t="n">
        <v>760</v>
      </c>
      <c r="E1434" s="0" t="s">
        <v>93</v>
      </c>
      <c r="F1434" s="0" t="n">
        <v>2</v>
      </c>
      <c r="G1434" s="0" t="s">
        <v>6</v>
      </c>
      <c r="H1434" s="0" t="n">
        <v>52</v>
      </c>
      <c r="I1434" s="0" t="s">
        <v>183</v>
      </c>
      <c r="J1434" s="0" t="n">
        <v>299.573227355399</v>
      </c>
      <c r="K1434" s="0" t="n">
        <v>299.573227355399</v>
      </c>
      <c r="L1434" s="0" t="n">
        <v>299.573227355399</v>
      </c>
      <c r="M1434" s="0" t="n">
        <v>299.573227355399</v>
      </c>
      <c r="N1434" s="0" t="n">
        <v>1476.108099152</v>
      </c>
      <c r="O1434" s="0" t="n">
        <v>299.573227355399</v>
      </c>
      <c r="P1434" s="0" t="n">
        <v>299.573227355399</v>
      </c>
      <c r="Q1434" s="0" t="n">
        <v>2452.85508527428</v>
      </c>
      <c r="R1434" s="0" t="n">
        <v>299.573227355399</v>
      </c>
      <c r="S1434" s="0" t="n">
        <v>1548.51636247575</v>
      </c>
      <c r="T1434" s="0" t="n">
        <v>299.573227355399</v>
      </c>
      <c r="U1434" s="0" t="n">
        <v>299.573227355399</v>
      </c>
      <c r="V1434" s="0" t="n">
        <v>299.573227355399</v>
      </c>
      <c r="W1434" s="0" t="n">
        <v>299.573227355399</v>
      </c>
      <c r="X1434" s="0" t="n">
        <v>299.573227355399</v>
      </c>
      <c r="Y1434" s="0" t="n">
        <v>299.573227355399</v>
      </c>
      <c r="Z1434" s="0" t="n">
        <v>299.573227355399</v>
      </c>
      <c r="AA1434" s="0" t="n">
        <v>299.573227355399</v>
      </c>
      <c r="AB1434" s="0" t="n">
        <v>299.573227355399</v>
      </c>
      <c r="AC1434" s="0" t="n">
        <v>299.573227355399</v>
      </c>
      <c r="AD1434" s="0" t="n">
        <v>299.573227355399</v>
      </c>
      <c r="AE1434" s="0" t="n">
        <v>299.573227355399</v>
      </c>
      <c r="AF1434" s="0" t="n">
        <v>2625.16457003774</v>
      </c>
      <c r="AG1434" s="0" t="n">
        <v>299.573227355399</v>
      </c>
      <c r="AH1434" s="0" t="n">
        <v>1355.85513861626</v>
      </c>
      <c r="AI1434" s="0" t="n">
        <v>1914.70580967607</v>
      </c>
    </row>
    <row r="1435" customFormat="false" ht="12.75" hidden="false" customHeight="false" outlineLevel="0" collapsed="false">
      <c r="A1435" s="0" t="n">
        <v>72077019</v>
      </c>
      <c r="B1435" s="0" t="n">
        <v>7</v>
      </c>
      <c r="C1435" s="0" t="s">
        <v>64</v>
      </c>
      <c r="D1435" s="0" t="n">
        <v>770</v>
      </c>
      <c r="E1435" s="0" t="s">
        <v>95</v>
      </c>
      <c r="F1435" s="0" t="n">
        <v>2</v>
      </c>
      <c r="G1435" s="0" t="s">
        <v>6</v>
      </c>
      <c r="H1435" s="0" t="n">
        <v>19</v>
      </c>
      <c r="I1435" s="0" t="s">
        <v>151</v>
      </c>
      <c r="J1435" s="0" t="n">
        <v>1</v>
      </c>
      <c r="K1435" s="0" t="n">
        <v>0</v>
      </c>
      <c r="L1435" s="0" t="n">
        <v>0</v>
      </c>
      <c r="M1435" s="0" t="n">
        <v>1</v>
      </c>
      <c r="N1435" s="0" t="n">
        <v>0</v>
      </c>
      <c r="O1435" s="0" t="n">
        <v>0</v>
      </c>
      <c r="P1435" s="0" t="n">
        <v>3</v>
      </c>
      <c r="Q1435" s="0" t="n">
        <v>0</v>
      </c>
      <c r="R1435" s="0" t="n">
        <v>0</v>
      </c>
      <c r="S1435" s="0" t="n">
        <v>1</v>
      </c>
      <c r="T1435" s="0" t="n">
        <v>3</v>
      </c>
      <c r="U1435" s="0" t="n">
        <v>1</v>
      </c>
      <c r="V1435" s="0" t="n">
        <v>0</v>
      </c>
      <c r="W1435" s="0" t="n">
        <v>0</v>
      </c>
      <c r="X1435" s="0" t="n">
        <v>1</v>
      </c>
      <c r="Y1435" s="0" t="n">
        <v>0</v>
      </c>
      <c r="Z1435" s="0" t="n">
        <v>1</v>
      </c>
      <c r="AA1435" s="0" t="n">
        <v>1</v>
      </c>
      <c r="AB1435" s="0" t="n">
        <v>0</v>
      </c>
      <c r="AC1435" s="0" t="n">
        <v>4</v>
      </c>
      <c r="AD1435" s="0" t="n">
        <v>3</v>
      </c>
      <c r="AE1435" s="0" t="n">
        <v>3</v>
      </c>
      <c r="AF1435" s="0" t="n">
        <v>5</v>
      </c>
      <c r="AG1435" s="0" t="n">
        <v>2</v>
      </c>
      <c r="AH1435" s="0" t="n">
        <v>3</v>
      </c>
      <c r="AI1435" s="0" t="n">
        <v>1</v>
      </c>
    </row>
    <row r="1436" customFormat="false" ht="12.75" hidden="false" customHeight="false" outlineLevel="0" collapsed="false">
      <c r="A1436" s="0" t="n">
        <v>72077039</v>
      </c>
      <c r="B1436" s="0" t="n">
        <v>7</v>
      </c>
      <c r="C1436" s="0" t="s">
        <v>64</v>
      </c>
      <c r="D1436" s="0" t="n">
        <v>770</v>
      </c>
      <c r="E1436" s="0" t="s">
        <v>95</v>
      </c>
      <c r="F1436" s="0" t="n">
        <v>2</v>
      </c>
      <c r="G1436" s="0" t="s">
        <v>6</v>
      </c>
      <c r="H1436" s="0" t="n">
        <v>39</v>
      </c>
      <c r="I1436" s="0" t="s">
        <v>171</v>
      </c>
      <c r="J1436" s="0" t="n">
        <v>1.33146927634645</v>
      </c>
      <c r="K1436" s="0" t="n">
        <v>0</v>
      </c>
      <c r="L1436" s="0" t="n">
        <v>0</v>
      </c>
      <c r="M1436" s="0" t="n">
        <v>1.31314590364135</v>
      </c>
      <c r="N1436" s="0" t="n">
        <v>0</v>
      </c>
      <c r="O1436" s="0" t="n">
        <v>0</v>
      </c>
      <c r="P1436" s="0" t="n">
        <v>3.91910957830381</v>
      </c>
      <c r="Q1436" s="0" t="n">
        <v>0</v>
      </c>
      <c r="R1436" s="0" t="n">
        <v>0</v>
      </c>
      <c r="S1436" s="0" t="n">
        <v>1.30340710617554</v>
      </c>
      <c r="T1436" s="0" t="n">
        <v>3.9046738946519</v>
      </c>
      <c r="U1436" s="0" t="n">
        <v>1.30515929469192</v>
      </c>
      <c r="V1436" s="0" t="n">
        <v>0</v>
      </c>
      <c r="W1436" s="0" t="n">
        <v>0</v>
      </c>
      <c r="X1436" s="0" t="n">
        <v>1.30982631703036</v>
      </c>
      <c r="Y1436" s="0" t="n">
        <v>0</v>
      </c>
      <c r="Z1436" s="0" t="n">
        <v>1.30184601765303</v>
      </c>
      <c r="AA1436" s="0" t="n">
        <v>1.29469950024599</v>
      </c>
      <c r="AB1436" s="0" t="n">
        <v>0</v>
      </c>
      <c r="AC1436" s="0" t="n">
        <v>5.16115713142887</v>
      </c>
      <c r="AD1436" s="0" t="n">
        <v>3.85386156929243</v>
      </c>
      <c r="AE1436" s="0" t="n">
        <v>3.84714029238266</v>
      </c>
      <c r="AF1436" s="0" t="n">
        <v>6.416920135012</v>
      </c>
      <c r="AG1436" s="0" t="n">
        <v>2.56308390255155</v>
      </c>
      <c r="AH1436" s="0" t="n">
        <v>3.86488366700162</v>
      </c>
      <c r="AI1436" s="0" t="n">
        <v>1.29372800662389</v>
      </c>
    </row>
    <row r="1437" customFormat="false" ht="12.75" hidden="false" customHeight="false" outlineLevel="0" collapsed="false">
      <c r="A1437" s="0" t="n">
        <v>72077040</v>
      </c>
      <c r="B1437" s="0" t="n">
        <v>7</v>
      </c>
      <c r="C1437" s="0" t="s">
        <v>64</v>
      </c>
      <c r="D1437" s="0" t="n">
        <v>770</v>
      </c>
      <c r="E1437" s="0" t="s">
        <v>95</v>
      </c>
      <c r="F1437" s="0" t="n">
        <v>2</v>
      </c>
      <c r="G1437" s="0" t="s">
        <v>6</v>
      </c>
      <c r="H1437" s="0" t="n">
        <v>40</v>
      </c>
      <c r="I1437" s="0" t="s">
        <v>172</v>
      </c>
      <c r="J1437" s="0" t="n">
        <v>0.0337098834755208</v>
      </c>
      <c r="K1437" s="0" t="n">
        <v>0</v>
      </c>
      <c r="L1437" s="0" t="n">
        <v>0</v>
      </c>
      <c r="M1437" s="0" t="n">
        <v>0.0332459758437487</v>
      </c>
      <c r="N1437" s="0" t="n">
        <v>0</v>
      </c>
      <c r="O1437" s="0" t="n">
        <v>0</v>
      </c>
      <c r="P1437" s="0" t="n">
        <v>0.808214614223234</v>
      </c>
      <c r="Q1437" s="0" t="n">
        <v>0</v>
      </c>
      <c r="R1437" s="0" t="n">
        <v>0</v>
      </c>
      <c r="S1437" s="0" t="n">
        <v>0.0329994108395114</v>
      </c>
      <c r="T1437" s="0" t="n">
        <v>0.805237629206442</v>
      </c>
      <c r="U1437" s="0" t="n">
        <v>0.0330437724119212</v>
      </c>
      <c r="V1437" s="0" t="n">
        <v>0</v>
      </c>
      <c r="W1437" s="0" t="n">
        <v>0</v>
      </c>
      <c r="X1437" s="0" t="n">
        <v>0.0331619311873444</v>
      </c>
      <c r="Y1437" s="0" t="n">
        <v>0</v>
      </c>
      <c r="Z1437" s="0" t="n">
        <v>0.032959887500052</v>
      </c>
      <c r="AA1437" s="0" t="n">
        <v>0.0327789533445842</v>
      </c>
      <c r="AB1437" s="0" t="n">
        <v>0</v>
      </c>
      <c r="AC1437" s="0" t="n">
        <v>1.40624161134722</v>
      </c>
      <c r="AD1437" s="0" t="n">
        <v>0.794758906139974</v>
      </c>
      <c r="AE1437" s="0" t="n">
        <v>0.793372817255195</v>
      </c>
      <c r="AF1437" s="0" t="n">
        <v>2.08355650113377</v>
      </c>
      <c r="AG1437" s="0" t="n">
        <v>0.310401351442331</v>
      </c>
      <c r="AH1437" s="0" t="n">
        <v>0.797031927669477</v>
      </c>
      <c r="AI1437" s="0" t="n">
        <v>0.0327543572556018</v>
      </c>
    </row>
    <row r="1438" customFormat="false" ht="12.75" hidden="false" customHeight="false" outlineLevel="0" collapsed="false">
      <c r="A1438" s="0" t="n">
        <v>72077041</v>
      </c>
      <c r="B1438" s="0" t="n">
        <v>7</v>
      </c>
      <c r="C1438" s="0" t="s">
        <v>64</v>
      </c>
      <c r="D1438" s="0" t="n">
        <v>770</v>
      </c>
      <c r="E1438" s="0" t="s">
        <v>95</v>
      </c>
      <c r="F1438" s="0" t="n">
        <v>2</v>
      </c>
      <c r="G1438" s="0" t="s">
        <v>6</v>
      </c>
      <c r="H1438" s="0" t="n">
        <v>41</v>
      </c>
      <c r="I1438" s="0" t="s">
        <v>173</v>
      </c>
      <c r="J1438" s="0" t="n">
        <v>7.41847199379388</v>
      </c>
      <c r="K1438" s="0" t="n">
        <v>3.94871519989718</v>
      </c>
      <c r="L1438" s="0" t="n">
        <v>3.93491865911048</v>
      </c>
      <c r="M1438" s="0" t="n">
        <v>7.31638069536183</v>
      </c>
      <c r="N1438" s="0" t="n">
        <v>3.92193688934069</v>
      </c>
      <c r="O1438" s="0" t="n">
        <v>3.91609228156813</v>
      </c>
      <c r="P1438" s="0" t="n">
        <v>11.4533012877441</v>
      </c>
      <c r="Q1438" s="0" t="n">
        <v>3.90247153462384</v>
      </c>
      <c r="R1438" s="0" t="n">
        <v>3.90313252234989</v>
      </c>
      <c r="S1438" s="0" t="n">
        <v>7.26211958882576</v>
      </c>
      <c r="T1438" s="0" t="n">
        <v>11.4111140942358</v>
      </c>
      <c r="U1438" s="0" t="n">
        <v>7.27188215839269</v>
      </c>
      <c r="V1438" s="0" t="n">
        <v>3.92471148113978</v>
      </c>
      <c r="W1438" s="0" t="n">
        <v>3.91747495593623</v>
      </c>
      <c r="X1438" s="0" t="n">
        <v>7.29788514256005</v>
      </c>
      <c r="Y1438" s="0" t="n">
        <v>3.92126951785278</v>
      </c>
      <c r="Z1438" s="0" t="n">
        <v>7.25342176027664</v>
      </c>
      <c r="AA1438" s="0" t="n">
        <v>7.21360391379748</v>
      </c>
      <c r="AB1438" s="0" t="n">
        <v>3.87506114962745</v>
      </c>
      <c r="AC1438" s="0" t="n">
        <v>13.2146121073052</v>
      </c>
      <c r="AD1438" s="0" t="n">
        <v>11.2626189169908</v>
      </c>
      <c r="AE1438" s="0" t="n">
        <v>11.2429764936424</v>
      </c>
      <c r="AF1438" s="0" t="n">
        <v>14.9749510123624</v>
      </c>
      <c r="AG1438" s="0" t="n">
        <v>9.25874033105299</v>
      </c>
      <c r="AH1438" s="0" t="n">
        <v>11.2948301637968</v>
      </c>
      <c r="AI1438" s="0" t="n">
        <v>7.20819109777853</v>
      </c>
    </row>
    <row r="1439" customFormat="false" ht="12.75" hidden="false" customHeight="false" outlineLevel="0" collapsed="false">
      <c r="A1439" s="0" t="n">
        <v>72077042</v>
      </c>
      <c r="B1439" s="0" t="n">
        <v>7</v>
      </c>
      <c r="C1439" s="0" t="s">
        <v>64</v>
      </c>
      <c r="D1439" s="0" t="n">
        <v>770</v>
      </c>
      <c r="E1439" s="0" t="s">
        <v>95</v>
      </c>
      <c r="F1439" s="0" t="n">
        <v>2</v>
      </c>
      <c r="G1439" s="0" t="s">
        <v>6</v>
      </c>
      <c r="H1439" s="0" t="n">
        <v>42</v>
      </c>
      <c r="I1439" s="0" t="s">
        <v>174</v>
      </c>
      <c r="J1439" s="0" t="n">
        <v>1.27591706539075</v>
      </c>
      <c r="K1439" s="0" t="n">
        <v>0</v>
      </c>
      <c r="L1439" s="0" t="n">
        <v>0</v>
      </c>
      <c r="M1439" s="0" t="n">
        <v>1.25628140703518</v>
      </c>
      <c r="N1439" s="0" t="n">
        <v>0</v>
      </c>
      <c r="O1439" s="0" t="n">
        <v>0</v>
      </c>
      <c r="P1439" s="0" t="n">
        <v>3.86657489847322</v>
      </c>
      <c r="Q1439" s="0" t="n">
        <v>0</v>
      </c>
      <c r="R1439" s="0" t="n">
        <v>0</v>
      </c>
      <c r="S1439" s="0" t="n">
        <v>1.51285930408472</v>
      </c>
      <c r="T1439" s="0" t="n">
        <v>3.79970364122981</v>
      </c>
      <c r="U1439" s="0" t="n">
        <v>1.46198830409357</v>
      </c>
      <c r="V1439" s="0" t="n">
        <v>0</v>
      </c>
      <c r="W1439" s="0" t="n">
        <v>0</v>
      </c>
      <c r="X1439" s="0" t="n">
        <v>1.06307583274274</v>
      </c>
      <c r="Y1439" s="0" t="n">
        <v>0</v>
      </c>
      <c r="Z1439" s="0" t="n">
        <v>0.932835820895523</v>
      </c>
      <c r="AA1439" s="0" t="n">
        <v>1.2853470437018</v>
      </c>
      <c r="AB1439" s="0" t="n">
        <v>0</v>
      </c>
      <c r="AC1439" s="0" t="n">
        <v>4.26916376664509</v>
      </c>
      <c r="AD1439" s="0" t="n">
        <v>3.25513116731651</v>
      </c>
      <c r="AE1439" s="0" t="n">
        <v>3.16097986307195</v>
      </c>
      <c r="AF1439" s="0" t="n">
        <v>4.98691252675973</v>
      </c>
      <c r="AG1439" s="0" t="n">
        <v>2.01464083292005</v>
      </c>
      <c r="AH1439" s="0" t="n">
        <v>3.48918353105373</v>
      </c>
      <c r="AI1439" s="0" t="n">
        <v>1.89035916824197</v>
      </c>
    </row>
    <row r="1440" customFormat="false" ht="12.75" hidden="false" customHeight="false" outlineLevel="0" collapsed="false">
      <c r="A1440" s="0" t="n">
        <v>72077044</v>
      </c>
      <c r="B1440" s="0" t="n">
        <v>7</v>
      </c>
      <c r="C1440" s="0" t="s">
        <v>64</v>
      </c>
      <c r="D1440" s="0" t="n">
        <v>770</v>
      </c>
      <c r="E1440" s="0" t="s">
        <v>95</v>
      </c>
      <c r="F1440" s="0" t="n">
        <v>2</v>
      </c>
      <c r="G1440" s="0" t="s">
        <v>6</v>
      </c>
      <c r="H1440" s="0" t="n">
        <v>44</v>
      </c>
      <c r="I1440" s="0" t="s">
        <v>175</v>
      </c>
      <c r="J1440" s="0" t="s">
        <v>181</v>
      </c>
      <c r="K1440" s="0" t="s">
        <v>181</v>
      </c>
      <c r="L1440" s="0" t="s">
        <v>181</v>
      </c>
      <c r="M1440" s="0" t="s">
        <v>181</v>
      </c>
      <c r="N1440" s="0" t="s">
        <v>181</v>
      </c>
      <c r="O1440" s="0" t="s">
        <v>181</v>
      </c>
      <c r="P1440" s="0" t="s">
        <v>181</v>
      </c>
      <c r="Q1440" s="0" t="s">
        <v>181</v>
      </c>
      <c r="R1440" s="0" t="s">
        <v>181</v>
      </c>
      <c r="S1440" s="0" t="s">
        <v>181</v>
      </c>
      <c r="T1440" s="0" t="s">
        <v>181</v>
      </c>
      <c r="U1440" s="0" t="s">
        <v>181</v>
      </c>
      <c r="V1440" s="0" t="s">
        <v>181</v>
      </c>
      <c r="W1440" s="0" t="s">
        <v>181</v>
      </c>
      <c r="X1440" s="0" t="s">
        <v>181</v>
      </c>
      <c r="Y1440" s="0" t="s">
        <v>181</v>
      </c>
      <c r="Z1440" s="0" t="s">
        <v>181</v>
      </c>
      <c r="AA1440" s="0" t="s">
        <v>181</v>
      </c>
      <c r="AB1440" s="0" t="s">
        <v>181</v>
      </c>
      <c r="AC1440" s="0" t="s">
        <v>181</v>
      </c>
      <c r="AD1440" s="0" t="s">
        <v>181</v>
      </c>
      <c r="AE1440" s="0" t="s">
        <v>181</v>
      </c>
      <c r="AF1440" s="0" t="s">
        <v>181</v>
      </c>
      <c r="AG1440" s="0" t="s">
        <v>181</v>
      </c>
      <c r="AH1440" s="0" t="s">
        <v>181</v>
      </c>
      <c r="AI1440" s="0" t="s">
        <v>181</v>
      </c>
    </row>
    <row r="1441" customFormat="false" ht="12.75" hidden="false" customHeight="false" outlineLevel="0" collapsed="false">
      <c r="A1441" s="0" t="n">
        <v>72077045</v>
      </c>
      <c r="B1441" s="0" t="n">
        <v>7</v>
      </c>
      <c r="C1441" s="0" t="s">
        <v>64</v>
      </c>
      <c r="D1441" s="0" t="n">
        <v>770</v>
      </c>
      <c r="E1441" s="0" t="s">
        <v>95</v>
      </c>
      <c r="F1441" s="0" t="n">
        <v>2</v>
      </c>
      <c r="G1441" s="0" t="s">
        <v>6</v>
      </c>
      <c r="H1441" s="0" t="n">
        <v>45</v>
      </c>
      <c r="I1441" s="0" t="s">
        <v>176</v>
      </c>
      <c r="J1441" s="0" t="s">
        <v>181</v>
      </c>
      <c r="K1441" s="0" t="s">
        <v>181</v>
      </c>
      <c r="L1441" s="0" t="s">
        <v>181</v>
      </c>
      <c r="M1441" s="0" t="s">
        <v>181</v>
      </c>
      <c r="N1441" s="0" t="s">
        <v>181</v>
      </c>
      <c r="O1441" s="0" t="s">
        <v>181</v>
      </c>
      <c r="P1441" s="0" t="s">
        <v>181</v>
      </c>
      <c r="Q1441" s="0" t="s">
        <v>181</v>
      </c>
      <c r="R1441" s="0" t="s">
        <v>181</v>
      </c>
      <c r="S1441" s="0" t="s">
        <v>181</v>
      </c>
      <c r="T1441" s="0" t="s">
        <v>181</v>
      </c>
      <c r="U1441" s="0" t="s">
        <v>181</v>
      </c>
      <c r="V1441" s="0" t="s">
        <v>181</v>
      </c>
      <c r="W1441" s="0" t="s">
        <v>181</v>
      </c>
      <c r="X1441" s="0" t="s">
        <v>181</v>
      </c>
      <c r="Y1441" s="0" t="s">
        <v>181</v>
      </c>
      <c r="Z1441" s="0" t="s">
        <v>181</v>
      </c>
      <c r="AA1441" s="0" t="s">
        <v>181</v>
      </c>
      <c r="AB1441" s="0" t="s">
        <v>181</v>
      </c>
      <c r="AC1441" s="0" t="s">
        <v>181</v>
      </c>
      <c r="AD1441" s="0" t="s">
        <v>181</v>
      </c>
      <c r="AE1441" s="0" t="s">
        <v>181</v>
      </c>
      <c r="AF1441" s="0" t="s">
        <v>181</v>
      </c>
      <c r="AG1441" s="0" t="s">
        <v>181</v>
      </c>
      <c r="AH1441" s="0" t="s">
        <v>181</v>
      </c>
      <c r="AI1441" s="0" t="s">
        <v>181</v>
      </c>
    </row>
    <row r="1442" customFormat="false" ht="12.75" hidden="false" customHeight="false" outlineLevel="0" collapsed="false">
      <c r="A1442" s="0" t="n">
        <v>72077046</v>
      </c>
      <c r="B1442" s="0" t="n">
        <v>7</v>
      </c>
      <c r="C1442" s="0" t="s">
        <v>64</v>
      </c>
      <c r="D1442" s="0" t="n">
        <v>770</v>
      </c>
      <c r="E1442" s="0" t="s">
        <v>95</v>
      </c>
      <c r="F1442" s="0" t="n">
        <v>2</v>
      </c>
      <c r="G1442" s="0" t="s">
        <v>6</v>
      </c>
      <c r="H1442" s="0" t="n">
        <v>46</v>
      </c>
      <c r="I1442" s="0" t="s">
        <v>177</v>
      </c>
      <c r="J1442" s="0" t="n">
        <v>0.318979266347687</v>
      </c>
      <c r="K1442" s="0" t="n">
        <v>0</v>
      </c>
      <c r="L1442" s="0" t="n">
        <v>0</v>
      </c>
      <c r="M1442" s="0" t="n">
        <v>0.295508274231678</v>
      </c>
      <c r="N1442" s="0" t="n">
        <v>0</v>
      </c>
      <c r="O1442" s="0" t="n">
        <v>0</v>
      </c>
      <c r="P1442" s="0" t="n">
        <v>1.46009513365788</v>
      </c>
      <c r="Q1442" s="0" t="n">
        <v>0</v>
      </c>
      <c r="R1442" s="0" t="n">
        <v>0</v>
      </c>
      <c r="S1442" s="0" t="n">
        <v>0.248632521133764</v>
      </c>
      <c r="T1442" s="0" t="n">
        <v>0.727561625598133</v>
      </c>
      <c r="U1442" s="0" t="n">
        <v>0.245941957697983</v>
      </c>
      <c r="V1442" s="0" t="n">
        <v>0</v>
      </c>
      <c r="W1442" s="0" t="n">
        <v>0</v>
      </c>
      <c r="X1442" s="0" t="n">
        <v>0.237642585551331</v>
      </c>
      <c r="Y1442" s="0" t="n">
        <v>0</v>
      </c>
      <c r="Z1442" s="0" t="n">
        <v>0.186567164179104</v>
      </c>
      <c r="AA1442" s="0" t="n">
        <v>0.225733634311512</v>
      </c>
      <c r="AB1442" s="0" t="n">
        <v>0</v>
      </c>
      <c r="AC1442" s="0" t="n">
        <v>1.72316215635474</v>
      </c>
      <c r="AD1442" s="0" t="n">
        <v>0.59144848310578</v>
      </c>
      <c r="AE1442" s="0" t="n">
        <v>1.78042803058631</v>
      </c>
      <c r="AF1442" s="0" t="n">
        <v>1.83620047006093</v>
      </c>
      <c r="AG1442" s="0" t="n">
        <v>0.473095890708071</v>
      </c>
      <c r="AH1442" s="0" t="n">
        <v>1.39567341242149</v>
      </c>
      <c r="AI1442" s="0" t="n">
        <v>1.62030785849311</v>
      </c>
    </row>
    <row r="1443" customFormat="false" ht="12.75" hidden="false" customHeight="false" outlineLevel="0" collapsed="false">
      <c r="A1443" s="0" t="n">
        <v>72077048</v>
      </c>
      <c r="B1443" s="0" t="n">
        <v>7</v>
      </c>
      <c r="C1443" s="0" t="s">
        <v>64</v>
      </c>
      <c r="D1443" s="0" t="n">
        <v>770</v>
      </c>
      <c r="E1443" s="0" t="s">
        <v>95</v>
      </c>
      <c r="F1443" s="0" t="n">
        <v>2</v>
      </c>
      <c r="G1443" s="0" t="s">
        <v>6</v>
      </c>
      <c r="H1443" s="0" t="n">
        <v>48</v>
      </c>
      <c r="I1443" s="0" t="s">
        <v>178</v>
      </c>
      <c r="J1443" s="0" t="s">
        <v>181</v>
      </c>
      <c r="K1443" s="0" t="s">
        <v>181</v>
      </c>
      <c r="L1443" s="0" t="s">
        <v>181</v>
      </c>
      <c r="M1443" s="0" t="s">
        <v>181</v>
      </c>
      <c r="N1443" s="0" t="s">
        <v>181</v>
      </c>
      <c r="O1443" s="0" t="s">
        <v>181</v>
      </c>
      <c r="P1443" s="0" t="s">
        <v>181</v>
      </c>
      <c r="Q1443" s="0" t="s">
        <v>181</v>
      </c>
      <c r="R1443" s="0" t="s">
        <v>181</v>
      </c>
      <c r="S1443" s="0" t="s">
        <v>181</v>
      </c>
      <c r="T1443" s="0" t="s">
        <v>181</v>
      </c>
      <c r="U1443" s="0" t="s">
        <v>181</v>
      </c>
      <c r="V1443" s="0" t="s">
        <v>181</v>
      </c>
      <c r="W1443" s="0" t="s">
        <v>181</v>
      </c>
      <c r="X1443" s="0" t="s">
        <v>181</v>
      </c>
      <c r="Y1443" s="0" t="s">
        <v>181</v>
      </c>
      <c r="Z1443" s="0" t="s">
        <v>181</v>
      </c>
      <c r="AA1443" s="0" t="s">
        <v>181</v>
      </c>
      <c r="AB1443" s="0" t="s">
        <v>181</v>
      </c>
      <c r="AC1443" s="0" t="s">
        <v>181</v>
      </c>
      <c r="AD1443" s="0" t="s">
        <v>181</v>
      </c>
      <c r="AE1443" s="0" t="s">
        <v>181</v>
      </c>
      <c r="AF1443" s="0" t="s">
        <v>181</v>
      </c>
      <c r="AG1443" s="0" t="s">
        <v>181</v>
      </c>
      <c r="AH1443" s="0" t="s">
        <v>181</v>
      </c>
      <c r="AI1443" s="0" t="s">
        <v>181</v>
      </c>
    </row>
    <row r="1444" customFormat="false" ht="12.75" hidden="false" customHeight="false" outlineLevel="0" collapsed="false">
      <c r="A1444" s="0" t="n">
        <v>72077049</v>
      </c>
      <c r="B1444" s="0" t="n">
        <v>7</v>
      </c>
      <c r="C1444" s="0" t="s">
        <v>64</v>
      </c>
      <c r="D1444" s="0" t="n">
        <v>770</v>
      </c>
      <c r="E1444" s="0" t="s">
        <v>95</v>
      </c>
      <c r="F1444" s="0" t="n">
        <v>2</v>
      </c>
      <c r="G1444" s="0" t="s">
        <v>6</v>
      </c>
      <c r="H1444" s="0" t="n">
        <v>49</v>
      </c>
      <c r="I1444" s="0" t="s">
        <v>179</v>
      </c>
      <c r="J1444" s="0" t="s">
        <v>181</v>
      </c>
      <c r="K1444" s="0" t="s">
        <v>181</v>
      </c>
      <c r="L1444" s="0" t="s">
        <v>181</v>
      </c>
      <c r="M1444" s="0" t="s">
        <v>181</v>
      </c>
      <c r="N1444" s="0" t="s">
        <v>181</v>
      </c>
      <c r="O1444" s="0" t="s">
        <v>181</v>
      </c>
      <c r="P1444" s="0" t="s">
        <v>181</v>
      </c>
      <c r="Q1444" s="0" t="s">
        <v>181</v>
      </c>
      <c r="R1444" s="0" t="s">
        <v>181</v>
      </c>
      <c r="S1444" s="0" t="s">
        <v>181</v>
      </c>
      <c r="T1444" s="0" t="s">
        <v>181</v>
      </c>
      <c r="U1444" s="0" t="s">
        <v>181</v>
      </c>
      <c r="V1444" s="0" t="s">
        <v>181</v>
      </c>
      <c r="W1444" s="0" t="s">
        <v>181</v>
      </c>
      <c r="X1444" s="0" t="s">
        <v>181</v>
      </c>
      <c r="Y1444" s="0" t="s">
        <v>181</v>
      </c>
      <c r="Z1444" s="0" t="s">
        <v>181</v>
      </c>
      <c r="AA1444" s="0" t="s">
        <v>181</v>
      </c>
      <c r="AB1444" s="0" t="s">
        <v>181</v>
      </c>
      <c r="AC1444" s="0" t="s">
        <v>181</v>
      </c>
      <c r="AD1444" s="0" t="s">
        <v>181</v>
      </c>
      <c r="AE1444" s="0" t="s">
        <v>181</v>
      </c>
      <c r="AF1444" s="0" t="s">
        <v>181</v>
      </c>
      <c r="AG1444" s="0" t="s">
        <v>181</v>
      </c>
      <c r="AH1444" s="0" t="s">
        <v>181</v>
      </c>
      <c r="AI1444" s="0" t="s">
        <v>181</v>
      </c>
    </row>
    <row r="1445" customFormat="false" ht="12.75" hidden="false" customHeight="false" outlineLevel="0" collapsed="false">
      <c r="A1445" s="0" t="n">
        <v>72077050</v>
      </c>
      <c r="B1445" s="0" t="n">
        <v>7</v>
      </c>
      <c r="C1445" s="0" t="s">
        <v>64</v>
      </c>
      <c r="D1445" s="0" t="n">
        <v>770</v>
      </c>
      <c r="E1445" s="0" t="s">
        <v>95</v>
      </c>
      <c r="F1445" s="0" t="n">
        <v>2</v>
      </c>
      <c r="G1445" s="0" t="s">
        <v>6</v>
      </c>
      <c r="H1445" s="0" t="n">
        <v>50</v>
      </c>
      <c r="I1445" s="0" t="s">
        <v>180</v>
      </c>
      <c r="J1445" s="0" t="n">
        <v>86.7527786958636</v>
      </c>
      <c r="K1445" s="0" t="n">
        <v>0</v>
      </c>
      <c r="L1445" s="0" t="n">
        <v>0</v>
      </c>
      <c r="M1445" s="0" t="n">
        <v>82.3239857326797</v>
      </c>
      <c r="N1445" s="0" t="n">
        <v>0</v>
      </c>
      <c r="O1445" s="0" t="n">
        <v>0</v>
      </c>
      <c r="P1445" s="0" t="n">
        <v>389.039272380047</v>
      </c>
      <c r="Q1445" s="0" t="n">
        <v>0</v>
      </c>
      <c r="R1445" s="0" t="n">
        <v>0</v>
      </c>
      <c r="S1445" s="0" t="n">
        <v>113.312007439159</v>
      </c>
      <c r="T1445" s="0" t="n">
        <v>389.329244514992</v>
      </c>
      <c r="U1445" s="0" t="n">
        <v>76.5639196413035</v>
      </c>
      <c r="V1445" s="0" t="n">
        <v>0</v>
      </c>
      <c r="W1445" s="0" t="n">
        <v>0</v>
      </c>
      <c r="X1445" s="0" t="n">
        <v>99.0111228458171</v>
      </c>
      <c r="Y1445" s="0" t="n">
        <v>0</v>
      </c>
      <c r="Z1445" s="0" t="n">
        <v>111.942962502669</v>
      </c>
      <c r="AA1445" s="0" t="n">
        <v>75.0659573224082</v>
      </c>
      <c r="AB1445" s="0" t="n">
        <v>0</v>
      </c>
      <c r="AC1445" s="0" t="n">
        <v>277.848071668113</v>
      </c>
      <c r="AD1445" s="0" t="n">
        <v>185.007847156372</v>
      </c>
      <c r="AE1445" s="0" t="n">
        <v>191.472411486141</v>
      </c>
      <c r="AF1445" s="0" t="n">
        <v>354.97977453562</v>
      </c>
      <c r="AG1445" s="0" t="n">
        <v>167.686568412968</v>
      </c>
      <c r="AH1445" s="0" t="n">
        <v>212.205680510976</v>
      </c>
      <c r="AI1445" s="0" t="n">
        <v>81.3915391596285</v>
      </c>
    </row>
    <row r="1446" customFormat="false" ht="12.75" hidden="false" customHeight="false" outlineLevel="0" collapsed="false">
      <c r="A1446" s="0" t="n">
        <v>72077051</v>
      </c>
      <c r="B1446" s="0" t="n">
        <v>7</v>
      </c>
      <c r="C1446" s="0" t="s">
        <v>64</v>
      </c>
      <c r="D1446" s="0" t="n">
        <v>770</v>
      </c>
      <c r="E1446" s="0" t="s">
        <v>95</v>
      </c>
      <c r="F1446" s="0" t="n">
        <v>2</v>
      </c>
      <c r="G1446" s="0" t="s">
        <v>6</v>
      </c>
      <c r="H1446" s="0" t="n">
        <v>51</v>
      </c>
      <c r="I1446" s="0" t="s">
        <v>182</v>
      </c>
      <c r="J1446" s="0" t="n">
        <v>2.19639019312547</v>
      </c>
      <c r="K1446" s="0" t="n">
        <v>0</v>
      </c>
      <c r="L1446" s="0" t="n">
        <v>0</v>
      </c>
      <c r="M1446" s="0" t="n">
        <v>2.08426286328141</v>
      </c>
      <c r="N1446" s="0" t="n">
        <v>0</v>
      </c>
      <c r="O1446" s="0" t="n">
        <v>0</v>
      </c>
      <c r="P1446" s="0" t="n">
        <v>80.2292508443746</v>
      </c>
      <c r="Q1446" s="0" t="n">
        <v>0</v>
      </c>
      <c r="R1446" s="0" t="n">
        <v>0</v>
      </c>
      <c r="S1446" s="0" t="n">
        <v>2.86881164665907</v>
      </c>
      <c r="T1446" s="0" t="n">
        <v>80.2890500698102</v>
      </c>
      <c r="U1446" s="0" t="n">
        <v>1.93843061600313</v>
      </c>
      <c r="V1446" s="0" t="n">
        <v>0</v>
      </c>
      <c r="W1446" s="0" t="n">
        <v>0</v>
      </c>
      <c r="X1446" s="0" t="n">
        <v>2.50674459651934</v>
      </c>
      <c r="Y1446" s="0" t="n">
        <v>0</v>
      </c>
      <c r="Z1446" s="0" t="n">
        <v>2.83415042983514</v>
      </c>
      <c r="AA1446" s="0" t="n">
        <v>1.90050549364563</v>
      </c>
      <c r="AB1446" s="0" t="n">
        <v>0</v>
      </c>
      <c r="AC1446" s="0" t="n">
        <v>75.7042481099803</v>
      </c>
      <c r="AD1446" s="0" t="n">
        <v>38.1530658508592</v>
      </c>
      <c r="AE1446" s="0" t="n">
        <v>39.4862144300236</v>
      </c>
      <c r="AF1446" s="0" t="n">
        <v>115.260966545177</v>
      </c>
      <c r="AG1446" s="0" t="n">
        <v>20.307621378409</v>
      </c>
      <c r="AH1446" s="0" t="n">
        <v>43.7619129507437</v>
      </c>
      <c r="AI1446" s="0" t="n">
        <v>2.06065535998929</v>
      </c>
    </row>
    <row r="1447" customFormat="false" ht="12.75" hidden="false" customHeight="false" outlineLevel="0" collapsed="false">
      <c r="A1447" s="0" t="n">
        <v>72077052</v>
      </c>
      <c r="B1447" s="0" t="n">
        <v>7</v>
      </c>
      <c r="C1447" s="0" t="s">
        <v>64</v>
      </c>
      <c r="D1447" s="0" t="n">
        <v>770</v>
      </c>
      <c r="E1447" s="0" t="s">
        <v>95</v>
      </c>
      <c r="F1447" s="0" t="n">
        <v>2</v>
      </c>
      <c r="G1447" s="0" t="s">
        <v>6</v>
      </c>
      <c r="H1447" s="0" t="n">
        <v>52</v>
      </c>
      <c r="I1447" s="0" t="s">
        <v>183</v>
      </c>
      <c r="J1447" s="0" t="n">
        <v>483.355546066393</v>
      </c>
      <c r="K1447" s="0" t="n">
        <v>299.573227355399</v>
      </c>
      <c r="L1447" s="0" t="n">
        <v>299.573227355399</v>
      </c>
      <c r="M1447" s="0" t="n">
        <v>458.679891023232</v>
      </c>
      <c r="N1447" s="0" t="n">
        <v>299.573227355399</v>
      </c>
      <c r="O1447" s="0" t="n">
        <v>299.573227355399</v>
      </c>
      <c r="P1447" s="0" t="n">
        <v>1136.93784526991</v>
      </c>
      <c r="Q1447" s="0" t="n">
        <v>299.573227355399</v>
      </c>
      <c r="R1447" s="0" t="n">
        <v>299.573227355399</v>
      </c>
      <c r="S1447" s="0" t="n">
        <v>631.334097362412</v>
      </c>
      <c r="T1447" s="0" t="n">
        <v>1137.7852668998</v>
      </c>
      <c r="U1447" s="0" t="n">
        <v>426.586856853846</v>
      </c>
      <c r="V1447" s="0" t="n">
        <v>299.573227355399</v>
      </c>
      <c r="W1447" s="0" t="n">
        <v>299.573227355399</v>
      </c>
      <c r="X1447" s="0" t="n">
        <v>551.654668233336</v>
      </c>
      <c r="Y1447" s="0" t="n">
        <v>299.573227355399</v>
      </c>
      <c r="Z1447" s="0" t="n">
        <v>623.706267190117</v>
      </c>
      <c r="AA1447" s="0" t="n">
        <v>418.240744999897</v>
      </c>
      <c r="AB1447" s="0" t="n">
        <v>299.573227355399</v>
      </c>
      <c r="AC1447" s="0" t="n">
        <v>711.401416069723</v>
      </c>
      <c r="AD1447" s="0" t="n">
        <v>540.671438688354</v>
      </c>
      <c r="AE1447" s="0" t="n">
        <v>559.563638940354</v>
      </c>
      <c r="AF1447" s="0" t="n">
        <v>828.404378144941</v>
      </c>
      <c r="AG1447" s="0" t="n">
        <v>605.741541428058</v>
      </c>
      <c r="AH1447" s="0" t="n">
        <v>620.155049330074</v>
      </c>
      <c r="AI1447" s="0" t="n">
        <v>453.484631237089</v>
      </c>
    </row>
    <row r="1448" customFormat="false" ht="12.75" hidden="false" customHeight="false" outlineLevel="0" collapsed="false">
      <c r="A1448" s="0" t="n">
        <v>82071019</v>
      </c>
      <c r="B1448" s="0" t="n">
        <v>8</v>
      </c>
      <c r="C1448" s="0" t="s">
        <v>65</v>
      </c>
      <c r="D1448" s="0" t="n">
        <v>710</v>
      </c>
      <c r="E1448" s="0" t="s">
        <v>7</v>
      </c>
      <c r="F1448" s="0" t="n">
        <v>2</v>
      </c>
      <c r="G1448" s="0" t="s">
        <v>6</v>
      </c>
      <c r="H1448" s="0" t="n">
        <v>19</v>
      </c>
      <c r="I1448" s="0" t="s">
        <v>151</v>
      </c>
      <c r="J1448" s="0" t="n">
        <v>12</v>
      </c>
      <c r="K1448" s="0" t="n">
        <v>17</v>
      </c>
      <c r="L1448" s="0" t="n">
        <v>13</v>
      </c>
      <c r="M1448" s="0" t="n">
        <v>9</v>
      </c>
      <c r="N1448" s="0" t="n">
        <v>13</v>
      </c>
      <c r="O1448" s="0" t="n">
        <v>12</v>
      </c>
      <c r="P1448" s="0" t="n">
        <v>10</v>
      </c>
      <c r="Q1448" s="0" t="n">
        <v>14</v>
      </c>
      <c r="R1448" s="0" t="n">
        <v>8</v>
      </c>
      <c r="S1448" s="0" t="n">
        <v>13</v>
      </c>
      <c r="T1448" s="0" t="n">
        <v>10</v>
      </c>
      <c r="U1448" s="0" t="n">
        <v>6</v>
      </c>
      <c r="V1448" s="0" t="n">
        <v>15</v>
      </c>
      <c r="W1448" s="0" t="n">
        <v>4</v>
      </c>
      <c r="X1448" s="0" t="n">
        <v>7</v>
      </c>
      <c r="Y1448" s="0" t="n">
        <v>15</v>
      </c>
      <c r="Z1448" s="0" t="n">
        <v>6</v>
      </c>
      <c r="AA1448" s="0" t="n">
        <v>12</v>
      </c>
      <c r="AB1448" s="0" t="n">
        <v>10</v>
      </c>
      <c r="AC1448" s="0" t="n">
        <v>10</v>
      </c>
      <c r="AD1448" s="0" t="n">
        <v>8</v>
      </c>
      <c r="AE1448" s="0" t="n">
        <v>11</v>
      </c>
      <c r="AF1448" s="0" t="n">
        <v>9</v>
      </c>
      <c r="AG1448" s="0" t="n">
        <v>5</v>
      </c>
      <c r="AH1448" s="0" t="n">
        <v>6</v>
      </c>
      <c r="AI1448" s="0" t="n">
        <v>6</v>
      </c>
    </row>
    <row r="1449" customFormat="false" ht="12.75" hidden="false" customHeight="false" outlineLevel="0" collapsed="false">
      <c r="A1449" s="0" t="n">
        <v>82071039</v>
      </c>
      <c r="B1449" s="0" t="n">
        <v>8</v>
      </c>
      <c r="C1449" s="0" t="s">
        <v>65</v>
      </c>
      <c r="D1449" s="0" t="n">
        <v>710</v>
      </c>
      <c r="E1449" s="0" t="s">
        <v>7</v>
      </c>
      <c r="F1449" s="0" t="n">
        <v>2</v>
      </c>
      <c r="G1449" s="0" t="s">
        <v>6</v>
      </c>
      <c r="H1449" s="0" t="n">
        <v>39</v>
      </c>
      <c r="I1449" s="0" t="s">
        <v>171</v>
      </c>
      <c r="J1449" s="0" t="n">
        <v>6.75831695380127</v>
      </c>
      <c r="K1449" s="0" t="n">
        <v>9.54246678379577</v>
      </c>
      <c r="L1449" s="0" t="n">
        <v>7.26699498577346</v>
      </c>
      <c r="M1449" s="0" t="n">
        <v>5.01767336061461</v>
      </c>
      <c r="N1449" s="0" t="n">
        <v>7.23504432856006</v>
      </c>
      <c r="O1449" s="0" t="n">
        <v>6.65830679258265</v>
      </c>
      <c r="P1449" s="0" t="n">
        <v>5.52461769645541</v>
      </c>
      <c r="Q1449" s="0" t="n">
        <v>7.72759136496862</v>
      </c>
      <c r="R1449" s="0" t="n">
        <v>4.42916382923359</v>
      </c>
      <c r="S1449" s="0" t="n">
        <v>7.21476696302709</v>
      </c>
      <c r="T1449" s="0" t="n">
        <v>5.547942545507</v>
      </c>
      <c r="U1449" s="0" t="n">
        <v>3.32489180247926</v>
      </c>
      <c r="V1449" s="0" t="n">
        <v>8.27654702458134</v>
      </c>
      <c r="W1449" s="0" t="n">
        <v>2.19824909459615</v>
      </c>
      <c r="X1449" s="0" t="n">
        <v>3.83252941466326</v>
      </c>
      <c r="Y1449" s="0" t="n">
        <v>8.21364231230458</v>
      </c>
      <c r="Z1449" s="0" t="n">
        <v>3.27246547548923</v>
      </c>
      <c r="AA1449" s="0" t="n">
        <v>6.50942782129451</v>
      </c>
      <c r="AB1449" s="0" t="n">
        <v>5.40540540540541</v>
      </c>
      <c r="AC1449" s="0" t="n">
        <v>5.38912151930114</v>
      </c>
      <c r="AD1449" s="0" t="n">
        <v>4.29691696207971</v>
      </c>
      <c r="AE1449" s="0" t="n">
        <v>5.88865096359743</v>
      </c>
      <c r="AF1449" s="0" t="n">
        <v>4.8022538578106</v>
      </c>
      <c r="AG1449" s="0" t="n">
        <v>2.65498473383778</v>
      </c>
      <c r="AH1449" s="0" t="n">
        <v>3.17843748013477</v>
      </c>
      <c r="AI1449" s="0" t="n">
        <v>3.17562811277714</v>
      </c>
    </row>
    <row r="1450" customFormat="false" ht="12.75" hidden="false" customHeight="false" outlineLevel="0" collapsed="false">
      <c r="A1450" s="0" t="n">
        <v>82071040</v>
      </c>
      <c r="B1450" s="0" t="n">
        <v>8</v>
      </c>
      <c r="C1450" s="0" t="s">
        <v>65</v>
      </c>
      <c r="D1450" s="0" t="n">
        <v>710</v>
      </c>
      <c r="E1450" s="0" t="s">
        <v>7</v>
      </c>
      <c r="F1450" s="0" t="n">
        <v>2</v>
      </c>
      <c r="G1450" s="0" t="s">
        <v>6</v>
      </c>
      <c r="H1450" s="0" t="n">
        <v>40</v>
      </c>
      <c r="I1450" s="0" t="s">
        <v>172</v>
      </c>
      <c r="J1450" s="0" t="n">
        <v>3.49212099004963</v>
      </c>
      <c r="K1450" s="0" t="n">
        <v>5.55883855246802</v>
      </c>
      <c r="L1450" s="0" t="n">
        <v>3.86936877260667</v>
      </c>
      <c r="M1450" s="0" t="n">
        <v>2.29439977330059</v>
      </c>
      <c r="N1450" s="0" t="n">
        <v>3.85235639327686</v>
      </c>
      <c r="O1450" s="0" t="n">
        <v>3.44044428036033</v>
      </c>
      <c r="P1450" s="0" t="n">
        <v>2.64926892520355</v>
      </c>
      <c r="Q1450" s="0" t="n">
        <v>4.22474610794374</v>
      </c>
      <c r="R1450" s="0" t="n">
        <v>1.9121985686872</v>
      </c>
      <c r="S1450" s="0" t="n">
        <v>3.84155955013364</v>
      </c>
      <c r="T1450" s="0" t="n">
        <v>2.66045409695165</v>
      </c>
      <c r="U1450" s="0" t="n">
        <v>1.22017669222632</v>
      </c>
      <c r="V1450" s="0" t="n">
        <v>4.63232054116662</v>
      </c>
      <c r="W1450" s="0" t="n">
        <v>0.598948892701442</v>
      </c>
      <c r="X1450" s="0" t="n">
        <v>1.54087559692733</v>
      </c>
      <c r="Y1450" s="0" t="n">
        <v>4.59711325122428</v>
      </c>
      <c r="Z1450" s="0" t="n">
        <v>1.20093715420449</v>
      </c>
      <c r="AA1450" s="0" t="n">
        <v>3.36351634339522</v>
      </c>
      <c r="AB1450" s="0" t="n">
        <v>2.59210199790942</v>
      </c>
      <c r="AC1450" s="0" t="n">
        <v>2.58429324157407</v>
      </c>
      <c r="AD1450" s="0" t="n">
        <v>1.85510375805592</v>
      </c>
      <c r="AE1450" s="0" t="n">
        <v>2.9395933443452</v>
      </c>
      <c r="AF1450" s="0" t="n">
        <v>2.19589625924612</v>
      </c>
      <c r="AG1450" s="0" t="n">
        <v>0.862066316271563</v>
      </c>
      <c r="AH1450" s="0" t="n">
        <v>1.16643053709811</v>
      </c>
      <c r="AI1450" s="0" t="n">
        <v>1.16539954879133</v>
      </c>
    </row>
    <row r="1451" customFormat="false" ht="12.75" hidden="false" customHeight="false" outlineLevel="0" collapsed="false">
      <c r="A1451" s="0" t="n">
        <v>82071041</v>
      </c>
      <c r="B1451" s="0" t="n">
        <v>8</v>
      </c>
      <c r="C1451" s="0" t="s">
        <v>65</v>
      </c>
      <c r="D1451" s="0" t="n">
        <v>710</v>
      </c>
      <c r="E1451" s="0" t="s">
        <v>7</v>
      </c>
      <c r="F1451" s="0" t="n">
        <v>2</v>
      </c>
      <c r="G1451" s="0" t="s">
        <v>6</v>
      </c>
      <c r="H1451" s="0" t="n">
        <v>41</v>
      </c>
      <c r="I1451" s="0" t="s">
        <v>173</v>
      </c>
      <c r="J1451" s="0" t="n">
        <v>11.8054196341368</v>
      </c>
      <c r="K1451" s="0" t="n">
        <v>15.2784137141563</v>
      </c>
      <c r="L1451" s="0" t="n">
        <v>12.4267827437707</v>
      </c>
      <c r="M1451" s="0" t="n">
        <v>9.52510701661361</v>
      </c>
      <c r="N1451" s="0" t="n">
        <v>12.3721461468708</v>
      </c>
      <c r="O1451" s="0" t="n">
        <v>11.6307220091313</v>
      </c>
      <c r="P1451" s="0" t="n">
        <v>10.1599686433847</v>
      </c>
      <c r="Q1451" s="0" t="n">
        <v>12.9655852391058</v>
      </c>
      <c r="R1451" s="0" t="n">
        <v>8.72721844093063</v>
      </c>
      <c r="S1451" s="0" t="n">
        <v>12.3374712342573</v>
      </c>
      <c r="T1451" s="0" t="n">
        <v>10.2028638712532</v>
      </c>
      <c r="U1451" s="0" t="n">
        <v>7.23688968702721</v>
      </c>
      <c r="V1451" s="0" t="n">
        <v>13.6509056592192</v>
      </c>
      <c r="W1451" s="0" t="n">
        <v>5.6283907582331</v>
      </c>
      <c r="X1451" s="0" t="n">
        <v>7.89647536598049</v>
      </c>
      <c r="Y1451" s="0" t="n">
        <v>13.5471539025675</v>
      </c>
      <c r="Z1451" s="0" t="n">
        <v>7.12277964445682</v>
      </c>
      <c r="AA1451" s="0" t="n">
        <v>11.3706604075862</v>
      </c>
      <c r="AB1451" s="0" t="n">
        <v>9.94073299568528</v>
      </c>
      <c r="AC1451" s="0" t="n">
        <v>9.91078634936477</v>
      </c>
      <c r="AD1451" s="0" t="n">
        <v>8.46663939209008</v>
      </c>
      <c r="AE1451" s="0" t="n">
        <v>10.5364231869925</v>
      </c>
      <c r="AF1451" s="0" t="n">
        <v>9.11617369827928</v>
      </c>
      <c r="AG1451" s="0" t="n">
        <v>6.19584870799027</v>
      </c>
      <c r="AH1451" s="0" t="n">
        <v>6.91812028400329</v>
      </c>
      <c r="AI1451" s="0" t="n">
        <v>6.91200547399885</v>
      </c>
    </row>
    <row r="1452" customFormat="false" ht="12.75" hidden="false" customHeight="false" outlineLevel="0" collapsed="false">
      <c r="A1452" s="0" t="n">
        <v>82071042</v>
      </c>
      <c r="B1452" s="0" t="n">
        <v>8</v>
      </c>
      <c r="C1452" s="0" t="s">
        <v>65</v>
      </c>
      <c r="D1452" s="0" t="n">
        <v>710</v>
      </c>
      <c r="E1452" s="0" t="s">
        <v>7</v>
      </c>
      <c r="F1452" s="0" t="n">
        <v>2</v>
      </c>
      <c r="G1452" s="0" t="s">
        <v>6</v>
      </c>
      <c r="H1452" s="0" t="n">
        <v>42</v>
      </c>
      <c r="I1452" s="0" t="s">
        <v>174</v>
      </c>
      <c r="J1452" s="0" t="n">
        <v>7.43785736349016</v>
      </c>
      <c r="K1452" s="0" t="n">
        <v>10.2461303999003</v>
      </c>
      <c r="L1452" s="0" t="n">
        <v>7.86065907904333</v>
      </c>
      <c r="M1452" s="0" t="n">
        <v>5.71806361757105</v>
      </c>
      <c r="N1452" s="0" t="n">
        <v>7.87708551798206</v>
      </c>
      <c r="O1452" s="0" t="n">
        <v>7.06332437760336</v>
      </c>
      <c r="P1452" s="0" t="n">
        <v>5.92905384164713</v>
      </c>
      <c r="Q1452" s="0" t="n">
        <v>8.18625096048769</v>
      </c>
      <c r="R1452" s="0" t="n">
        <v>4.39172338026522</v>
      </c>
      <c r="S1452" s="0" t="n">
        <v>7.42816169773864</v>
      </c>
      <c r="T1452" s="0" t="n">
        <v>5.60519432350935</v>
      </c>
      <c r="U1452" s="0" t="n">
        <v>3.39754415226319</v>
      </c>
      <c r="V1452" s="0" t="n">
        <v>8.6309026018633</v>
      </c>
      <c r="W1452" s="0" t="n">
        <v>2.28712446792132</v>
      </c>
      <c r="X1452" s="0" t="n">
        <v>3.76397551593967</v>
      </c>
      <c r="Y1452" s="0" t="n">
        <v>8.42049093276319</v>
      </c>
      <c r="Z1452" s="0" t="n">
        <v>3.24952174054385</v>
      </c>
      <c r="AA1452" s="0" t="n">
        <v>6.56497865642479</v>
      </c>
      <c r="AB1452" s="0" t="n">
        <v>5.24785681223314</v>
      </c>
      <c r="AC1452" s="0" t="n">
        <v>5.50259497135199</v>
      </c>
      <c r="AD1452" s="0" t="n">
        <v>4.23353261742268</v>
      </c>
      <c r="AE1452" s="0" t="n">
        <v>5.92228641437946</v>
      </c>
      <c r="AF1452" s="0" t="n">
        <v>4.83730424946576</v>
      </c>
      <c r="AG1452" s="0" t="n">
        <v>2.74213730863032</v>
      </c>
      <c r="AH1452" s="0" t="n">
        <v>2.87573314708998</v>
      </c>
      <c r="AI1452" s="0" t="n">
        <v>3.28559867066074</v>
      </c>
    </row>
    <row r="1453" customFormat="false" ht="12.75" hidden="false" customHeight="false" outlineLevel="0" collapsed="false">
      <c r="A1453" s="0" t="n">
        <v>82071044</v>
      </c>
      <c r="B1453" s="0" t="n">
        <v>8</v>
      </c>
      <c r="C1453" s="0" t="s">
        <v>65</v>
      </c>
      <c r="D1453" s="0" t="n">
        <v>710</v>
      </c>
      <c r="E1453" s="0" t="s">
        <v>7</v>
      </c>
      <c r="F1453" s="0" t="n">
        <v>2</v>
      </c>
      <c r="G1453" s="0" t="s">
        <v>6</v>
      </c>
      <c r="H1453" s="0" t="n">
        <v>44</v>
      </c>
      <c r="I1453" s="0" t="s">
        <v>175</v>
      </c>
      <c r="J1453" s="0" t="s">
        <v>181</v>
      </c>
      <c r="K1453" s="0" t="s">
        <v>181</v>
      </c>
      <c r="L1453" s="0" t="s">
        <v>181</v>
      </c>
      <c r="M1453" s="0" t="s">
        <v>181</v>
      </c>
      <c r="N1453" s="0" t="s">
        <v>181</v>
      </c>
      <c r="O1453" s="0" t="s">
        <v>181</v>
      </c>
      <c r="P1453" s="0" t="s">
        <v>181</v>
      </c>
      <c r="Q1453" s="0" t="s">
        <v>181</v>
      </c>
      <c r="R1453" s="0" t="s">
        <v>181</v>
      </c>
      <c r="S1453" s="0" t="s">
        <v>181</v>
      </c>
      <c r="T1453" s="0" t="s">
        <v>181</v>
      </c>
      <c r="U1453" s="0" t="s">
        <v>181</v>
      </c>
      <c r="V1453" s="0" t="s">
        <v>181</v>
      </c>
      <c r="W1453" s="0" t="s">
        <v>181</v>
      </c>
      <c r="X1453" s="0" t="s">
        <v>181</v>
      </c>
      <c r="Y1453" s="0" t="s">
        <v>181</v>
      </c>
      <c r="Z1453" s="0" t="s">
        <v>181</v>
      </c>
      <c r="AA1453" s="0" t="s">
        <v>181</v>
      </c>
      <c r="AB1453" s="0" t="s">
        <v>181</v>
      </c>
      <c r="AC1453" s="0" t="s">
        <v>181</v>
      </c>
      <c r="AD1453" s="0" t="s">
        <v>181</v>
      </c>
      <c r="AE1453" s="0" t="s">
        <v>181</v>
      </c>
      <c r="AF1453" s="0" t="s">
        <v>181</v>
      </c>
      <c r="AG1453" s="0" t="s">
        <v>181</v>
      </c>
      <c r="AH1453" s="0" t="s">
        <v>181</v>
      </c>
      <c r="AI1453" s="0" t="s">
        <v>181</v>
      </c>
    </row>
    <row r="1454" customFormat="false" ht="12.75" hidden="false" customHeight="false" outlineLevel="0" collapsed="false">
      <c r="A1454" s="0" t="n">
        <v>82071045</v>
      </c>
      <c r="B1454" s="0" t="n">
        <v>8</v>
      </c>
      <c r="C1454" s="0" t="s">
        <v>65</v>
      </c>
      <c r="D1454" s="0" t="n">
        <v>710</v>
      </c>
      <c r="E1454" s="0" t="s">
        <v>7</v>
      </c>
      <c r="F1454" s="0" t="n">
        <v>2</v>
      </c>
      <c r="G1454" s="0" t="s">
        <v>6</v>
      </c>
      <c r="H1454" s="0" t="n">
        <v>45</v>
      </c>
      <c r="I1454" s="0" t="s">
        <v>176</v>
      </c>
      <c r="J1454" s="0" t="s">
        <v>181</v>
      </c>
      <c r="K1454" s="0" t="s">
        <v>181</v>
      </c>
      <c r="L1454" s="0" t="s">
        <v>181</v>
      </c>
      <c r="M1454" s="0" t="s">
        <v>181</v>
      </c>
      <c r="N1454" s="0" t="s">
        <v>181</v>
      </c>
      <c r="O1454" s="0" t="s">
        <v>181</v>
      </c>
      <c r="P1454" s="0" t="s">
        <v>181</v>
      </c>
      <c r="Q1454" s="0" t="s">
        <v>181</v>
      </c>
      <c r="R1454" s="0" t="s">
        <v>181</v>
      </c>
      <c r="S1454" s="0" t="s">
        <v>181</v>
      </c>
      <c r="T1454" s="0" t="s">
        <v>181</v>
      </c>
      <c r="U1454" s="0" t="s">
        <v>181</v>
      </c>
      <c r="V1454" s="0" t="s">
        <v>181</v>
      </c>
      <c r="W1454" s="0" t="s">
        <v>181</v>
      </c>
      <c r="X1454" s="0" t="s">
        <v>181</v>
      </c>
      <c r="Y1454" s="0" t="s">
        <v>181</v>
      </c>
      <c r="Z1454" s="0" t="s">
        <v>181</v>
      </c>
      <c r="AA1454" s="0" t="s">
        <v>181</v>
      </c>
      <c r="AB1454" s="0" t="s">
        <v>181</v>
      </c>
      <c r="AC1454" s="0" t="s">
        <v>181</v>
      </c>
      <c r="AD1454" s="0" t="s">
        <v>181</v>
      </c>
      <c r="AE1454" s="0" t="s">
        <v>181</v>
      </c>
      <c r="AF1454" s="0" t="s">
        <v>181</v>
      </c>
      <c r="AG1454" s="0" t="s">
        <v>181</v>
      </c>
      <c r="AH1454" s="0" t="s">
        <v>181</v>
      </c>
      <c r="AI1454" s="0" t="s">
        <v>181</v>
      </c>
    </row>
    <row r="1455" customFormat="false" ht="12.75" hidden="false" customHeight="false" outlineLevel="0" collapsed="false">
      <c r="A1455" s="0" t="n">
        <v>82071046</v>
      </c>
      <c r="B1455" s="0" t="n">
        <v>8</v>
      </c>
      <c r="C1455" s="0" t="s">
        <v>65</v>
      </c>
      <c r="D1455" s="0" t="n">
        <v>710</v>
      </c>
      <c r="E1455" s="0" t="s">
        <v>7</v>
      </c>
      <c r="F1455" s="0" t="n">
        <v>2</v>
      </c>
      <c r="G1455" s="0" t="s">
        <v>6</v>
      </c>
      <c r="H1455" s="0" t="n">
        <v>46</v>
      </c>
      <c r="I1455" s="0" t="s">
        <v>177</v>
      </c>
      <c r="J1455" s="0" t="n">
        <v>5.33387881847026</v>
      </c>
      <c r="K1455" s="0" t="n">
        <v>7.23389351193986</v>
      </c>
      <c r="L1455" s="0" t="n">
        <v>4.76360083042599</v>
      </c>
      <c r="M1455" s="0" t="n">
        <v>3.42396327027878</v>
      </c>
      <c r="N1455" s="0" t="n">
        <v>3.95521732614846</v>
      </c>
      <c r="O1455" s="0" t="n">
        <v>4.11195717167569</v>
      </c>
      <c r="P1455" s="0" t="n">
        <v>3.93036701039544</v>
      </c>
      <c r="Q1455" s="0" t="n">
        <v>3.96178970392853</v>
      </c>
      <c r="R1455" s="0" t="n">
        <v>2.87331854092277</v>
      </c>
      <c r="S1455" s="0" t="n">
        <v>3.64655555344428</v>
      </c>
      <c r="T1455" s="0" t="n">
        <v>2.6038151738966</v>
      </c>
      <c r="U1455" s="0" t="n">
        <v>1.62730858904123</v>
      </c>
      <c r="V1455" s="0" t="n">
        <v>4.43072298801243</v>
      </c>
      <c r="W1455" s="0" t="n">
        <v>1.17404013821869</v>
      </c>
      <c r="X1455" s="0" t="n">
        <v>1.79027800365472</v>
      </c>
      <c r="Y1455" s="0" t="n">
        <v>4.99130157795201</v>
      </c>
      <c r="Z1455" s="0" t="n">
        <v>1.37972782634991</v>
      </c>
      <c r="AA1455" s="0" t="n">
        <v>4.55755939664398</v>
      </c>
      <c r="AB1455" s="0" t="n">
        <v>2.3329127296194</v>
      </c>
      <c r="AC1455" s="0" t="n">
        <v>2.50026540023086</v>
      </c>
      <c r="AD1455" s="0" t="n">
        <v>2.57973481543122</v>
      </c>
      <c r="AE1455" s="0" t="n">
        <v>3.4824981243744</v>
      </c>
      <c r="AF1455" s="0" t="n">
        <v>3.1308804970875</v>
      </c>
      <c r="AG1455" s="0" t="n">
        <v>1.64504389660864</v>
      </c>
      <c r="AH1455" s="0" t="n">
        <v>1.47016624368573</v>
      </c>
      <c r="AI1455" s="0" t="n">
        <v>1.17259773847458</v>
      </c>
    </row>
    <row r="1456" customFormat="false" ht="12.75" hidden="false" customHeight="false" outlineLevel="0" collapsed="false">
      <c r="A1456" s="0" t="n">
        <v>82071048</v>
      </c>
      <c r="B1456" s="0" t="n">
        <v>8</v>
      </c>
      <c r="C1456" s="0" t="s">
        <v>65</v>
      </c>
      <c r="D1456" s="0" t="n">
        <v>710</v>
      </c>
      <c r="E1456" s="0" t="s">
        <v>7</v>
      </c>
      <c r="F1456" s="0" t="n">
        <v>2</v>
      </c>
      <c r="G1456" s="0" t="s">
        <v>6</v>
      </c>
      <c r="H1456" s="0" t="n">
        <v>48</v>
      </c>
      <c r="I1456" s="0" t="s">
        <v>178</v>
      </c>
      <c r="J1456" s="0" t="s">
        <v>181</v>
      </c>
      <c r="K1456" s="0" t="s">
        <v>181</v>
      </c>
      <c r="L1456" s="0" t="s">
        <v>181</v>
      </c>
      <c r="M1456" s="0" t="s">
        <v>181</v>
      </c>
      <c r="N1456" s="0" t="s">
        <v>181</v>
      </c>
      <c r="O1456" s="0" t="s">
        <v>181</v>
      </c>
      <c r="P1456" s="0" t="s">
        <v>181</v>
      </c>
      <c r="Q1456" s="0" t="s">
        <v>181</v>
      </c>
      <c r="R1456" s="0" t="s">
        <v>181</v>
      </c>
      <c r="S1456" s="0" t="s">
        <v>181</v>
      </c>
      <c r="T1456" s="0" t="s">
        <v>181</v>
      </c>
      <c r="U1456" s="0" t="s">
        <v>181</v>
      </c>
      <c r="V1456" s="0" t="s">
        <v>181</v>
      </c>
      <c r="W1456" s="0" t="s">
        <v>181</v>
      </c>
      <c r="X1456" s="0" t="s">
        <v>181</v>
      </c>
      <c r="Y1456" s="0" t="s">
        <v>181</v>
      </c>
      <c r="Z1456" s="0" t="s">
        <v>181</v>
      </c>
      <c r="AA1456" s="0" t="s">
        <v>181</v>
      </c>
      <c r="AB1456" s="0" t="s">
        <v>181</v>
      </c>
      <c r="AC1456" s="0" t="s">
        <v>181</v>
      </c>
      <c r="AD1456" s="0" t="s">
        <v>181</v>
      </c>
      <c r="AE1456" s="0" t="s">
        <v>181</v>
      </c>
      <c r="AF1456" s="0" t="s">
        <v>181</v>
      </c>
      <c r="AG1456" s="0" t="s">
        <v>181</v>
      </c>
      <c r="AH1456" s="0" t="s">
        <v>181</v>
      </c>
      <c r="AI1456" s="0" t="s">
        <v>181</v>
      </c>
    </row>
    <row r="1457" customFormat="false" ht="12.75" hidden="false" customHeight="false" outlineLevel="0" collapsed="false">
      <c r="A1457" s="0" t="n">
        <v>82071049</v>
      </c>
      <c r="B1457" s="0" t="n">
        <v>8</v>
      </c>
      <c r="C1457" s="0" t="s">
        <v>65</v>
      </c>
      <c r="D1457" s="0" t="n">
        <v>710</v>
      </c>
      <c r="E1457" s="0" t="s">
        <v>7</v>
      </c>
      <c r="F1457" s="0" t="n">
        <v>2</v>
      </c>
      <c r="G1457" s="0" t="s">
        <v>6</v>
      </c>
      <c r="H1457" s="0" t="n">
        <v>49</v>
      </c>
      <c r="I1457" s="0" t="s">
        <v>179</v>
      </c>
      <c r="J1457" s="0" t="s">
        <v>181</v>
      </c>
      <c r="K1457" s="0" t="s">
        <v>181</v>
      </c>
      <c r="L1457" s="0" t="s">
        <v>181</v>
      </c>
      <c r="M1457" s="0" t="s">
        <v>181</v>
      </c>
      <c r="N1457" s="0" t="s">
        <v>181</v>
      </c>
      <c r="O1457" s="0" t="s">
        <v>181</v>
      </c>
      <c r="P1457" s="0" t="s">
        <v>181</v>
      </c>
      <c r="Q1457" s="0" t="s">
        <v>181</v>
      </c>
      <c r="R1457" s="0" t="s">
        <v>181</v>
      </c>
      <c r="S1457" s="0" t="s">
        <v>181</v>
      </c>
      <c r="T1457" s="0" t="s">
        <v>181</v>
      </c>
      <c r="U1457" s="0" t="s">
        <v>181</v>
      </c>
      <c r="V1457" s="0" t="s">
        <v>181</v>
      </c>
      <c r="W1457" s="0" t="s">
        <v>181</v>
      </c>
      <c r="X1457" s="0" t="s">
        <v>181</v>
      </c>
      <c r="Y1457" s="0" t="s">
        <v>181</v>
      </c>
      <c r="Z1457" s="0" t="s">
        <v>181</v>
      </c>
      <c r="AA1457" s="0" t="s">
        <v>181</v>
      </c>
      <c r="AB1457" s="0" t="s">
        <v>181</v>
      </c>
      <c r="AC1457" s="0" t="s">
        <v>181</v>
      </c>
      <c r="AD1457" s="0" t="s">
        <v>181</v>
      </c>
      <c r="AE1457" s="0" t="s">
        <v>181</v>
      </c>
      <c r="AF1457" s="0" t="s">
        <v>181</v>
      </c>
      <c r="AG1457" s="0" t="s">
        <v>181</v>
      </c>
      <c r="AH1457" s="0" t="s">
        <v>181</v>
      </c>
      <c r="AI1457" s="0" t="s">
        <v>181</v>
      </c>
    </row>
    <row r="1458" customFormat="false" ht="12.75" hidden="false" customHeight="false" outlineLevel="0" collapsed="false">
      <c r="A1458" s="0" t="n">
        <v>82071050</v>
      </c>
      <c r="B1458" s="0" t="n">
        <v>8</v>
      </c>
      <c r="C1458" s="0" t="s">
        <v>65</v>
      </c>
      <c r="D1458" s="0" t="n">
        <v>710</v>
      </c>
      <c r="E1458" s="0" t="s">
        <v>7</v>
      </c>
      <c r="F1458" s="0" t="n">
        <v>2</v>
      </c>
      <c r="G1458" s="0" t="s">
        <v>6</v>
      </c>
      <c r="H1458" s="0" t="n">
        <v>50</v>
      </c>
      <c r="I1458" s="0" t="s">
        <v>180</v>
      </c>
      <c r="J1458" s="0" t="n">
        <v>92.8378648324969</v>
      </c>
      <c r="K1458" s="0" t="n">
        <v>122.711140684227</v>
      </c>
      <c r="L1458" s="0" t="n">
        <v>118.024406686365</v>
      </c>
      <c r="M1458" s="0" t="n">
        <v>75.4090098786573</v>
      </c>
      <c r="N1458" s="0" t="n">
        <v>104.15384869556</v>
      </c>
      <c r="O1458" s="0" t="n">
        <v>102.864632103871</v>
      </c>
      <c r="P1458" s="0" t="n">
        <v>94.4949049438282</v>
      </c>
      <c r="Q1458" s="0" t="n">
        <v>137.886722083232</v>
      </c>
      <c r="R1458" s="0" t="n">
        <v>84.1536703422536</v>
      </c>
      <c r="S1458" s="0" t="n">
        <v>129.947423671216</v>
      </c>
      <c r="T1458" s="0" t="n">
        <v>99.2660630393186</v>
      </c>
      <c r="U1458" s="0" t="n">
        <v>70.6403945573078</v>
      </c>
      <c r="V1458" s="0" t="n">
        <v>183.972264806167</v>
      </c>
      <c r="W1458" s="0" t="n">
        <v>50.5322261816833</v>
      </c>
      <c r="X1458" s="0" t="n">
        <v>99.9345482849433</v>
      </c>
      <c r="Y1458" s="0" t="n">
        <v>177.897139108901</v>
      </c>
      <c r="Z1458" s="0" t="n">
        <v>83.4945927353629</v>
      </c>
      <c r="AA1458" s="0" t="n">
        <v>134.700186720985</v>
      </c>
      <c r="AB1458" s="0" t="n">
        <v>155.866133884242</v>
      </c>
      <c r="AC1458" s="0" t="n">
        <v>136.025154660544</v>
      </c>
      <c r="AD1458" s="0" t="n">
        <v>111.863632009734</v>
      </c>
      <c r="AE1458" s="0" t="n">
        <v>146.661678511844</v>
      </c>
      <c r="AF1458" s="0" t="n">
        <v>130.009998930523</v>
      </c>
      <c r="AG1458" s="0" t="n">
        <v>66.0208361682001</v>
      </c>
      <c r="AH1458" s="0" t="n">
        <v>76.5756519028174</v>
      </c>
      <c r="AI1458" s="0" t="n">
        <v>94.8045599072248</v>
      </c>
    </row>
    <row r="1459" customFormat="false" ht="12.75" hidden="false" customHeight="false" outlineLevel="0" collapsed="false">
      <c r="A1459" s="0" t="n">
        <v>82071051</v>
      </c>
      <c r="B1459" s="0" t="n">
        <v>8</v>
      </c>
      <c r="C1459" s="0" t="s">
        <v>65</v>
      </c>
      <c r="D1459" s="0" t="n">
        <v>710</v>
      </c>
      <c r="E1459" s="0" t="s">
        <v>7</v>
      </c>
      <c r="F1459" s="0" t="n">
        <v>2</v>
      </c>
      <c r="G1459" s="0" t="s">
        <v>6</v>
      </c>
      <c r="H1459" s="0" t="n">
        <v>51</v>
      </c>
      <c r="I1459" s="0" t="s">
        <v>182</v>
      </c>
      <c r="J1459" s="0" t="n">
        <v>47.9706794856082</v>
      </c>
      <c r="K1459" s="0" t="n">
        <v>71.4837614956278</v>
      </c>
      <c r="L1459" s="0" t="n">
        <v>62.8430258355331</v>
      </c>
      <c r="M1459" s="0" t="n">
        <v>34.4818011727293</v>
      </c>
      <c r="N1459" s="0" t="n">
        <v>55.4575378789128</v>
      </c>
      <c r="O1459" s="0" t="n">
        <v>53.1516564492611</v>
      </c>
      <c r="P1459" s="0" t="n">
        <v>45.3139799009743</v>
      </c>
      <c r="Q1459" s="0" t="n">
        <v>75.3839540609066</v>
      </c>
      <c r="R1459" s="0" t="n">
        <v>36.3315818024452</v>
      </c>
      <c r="S1459" s="0" t="n">
        <v>69.1915302292693</v>
      </c>
      <c r="T1459" s="0" t="n">
        <v>47.6019356608318</v>
      </c>
      <c r="U1459" s="0" t="n">
        <v>25.9237798066771</v>
      </c>
      <c r="V1459" s="0" t="n">
        <v>102.967880051362</v>
      </c>
      <c r="W1459" s="0" t="n">
        <v>13.7683308919176</v>
      </c>
      <c r="X1459" s="0" t="n">
        <v>40.1788714662103</v>
      </c>
      <c r="Y1459" s="0" t="n">
        <v>99.5676783157793</v>
      </c>
      <c r="Z1459" s="0" t="n">
        <v>30.6410439902591</v>
      </c>
      <c r="AA1459" s="0" t="n">
        <v>69.6015520768645</v>
      </c>
      <c r="AB1459" s="0" t="n">
        <v>74.7438696538357</v>
      </c>
      <c r="AC1459" s="0" t="n">
        <v>65.2293489048839</v>
      </c>
      <c r="AD1459" s="0" t="n">
        <v>48.2947764553966</v>
      </c>
      <c r="AE1459" s="0" t="n">
        <v>73.2129814942425</v>
      </c>
      <c r="AF1459" s="0" t="n">
        <v>59.4488502209845</v>
      </c>
      <c r="AG1459" s="0" t="n">
        <v>21.4367857966622</v>
      </c>
      <c r="AH1459" s="0" t="n">
        <v>28.1019146470216</v>
      </c>
      <c r="AI1459" s="0" t="n">
        <v>34.7916026107412</v>
      </c>
    </row>
    <row r="1460" customFormat="false" ht="12.75" hidden="false" customHeight="false" outlineLevel="0" collapsed="false">
      <c r="A1460" s="0" t="n">
        <v>82071052</v>
      </c>
      <c r="B1460" s="0" t="n">
        <v>8</v>
      </c>
      <c r="C1460" s="0" t="s">
        <v>65</v>
      </c>
      <c r="D1460" s="0" t="n">
        <v>710</v>
      </c>
      <c r="E1460" s="0" t="s">
        <v>7</v>
      </c>
      <c r="F1460" s="0" t="n">
        <v>2</v>
      </c>
      <c r="G1460" s="0" t="s">
        <v>6</v>
      </c>
      <c r="H1460" s="0" t="n">
        <v>52</v>
      </c>
      <c r="I1460" s="0" t="s">
        <v>183</v>
      </c>
      <c r="J1460" s="0" t="n">
        <v>162.169066614795</v>
      </c>
      <c r="K1460" s="0" t="n">
        <v>196.472423450647</v>
      </c>
      <c r="L1460" s="0" t="n">
        <v>201.825329895669</v>
      </c>
      <c r="M1460" s="0" t="n">
        <v>143.149790249221</v>
      </c>
      <c r="N1460" s="0" t="n">
        <v>178.106253300179</v>
      </c>
      <c r="O1460" s="0" t="n">
        <v>179.683811191228</v>
      </c>
      <c r="P1460" s="0" t="n">
        <v>173.779494607363</v>
      </c>
      <c r="Q1460" s="0" t="n">
        <v>231.350489961925</v>
      </c>
      <c r="R1460" s="0" t="n">
        <v>165.816278647339</v>
      </c>
      <c r="S1460" s="0" t="n">
        <v>222.214052058144</v>
      </c>
      <c r="T1460" s="0" t="n">
        <v>182.553824218245</v>
      </c>
      <c r="U1460" s="0" t="n">
        <v>153.754399610272</v>
      </c>
      <c r="V1460" s="0" t="n">
        <v>303.434273172501</v>
      </c>
      <c r="W1460" s="0" t="n">
        <v>129.382568851316</v>
      </c>
      <c r="X1460" s="0" t="n">
        <v>205.903363904587</v>
      </c>
      <c r="Y1460" s="0" t="n">
        <v>293.414277211025</v>
      </c>
      <c r="Z1460" s="0" t="n">
        <v>181.732577474708</v>
      </c>
      <c r="AA1460" s="0" t="n">
        <v>235.29411832977</v>
      </c>
      <c r="AB1460" s="0" t="n">
        <v>286.643369702401</v>
      </c>
      <c r="AC1460" s="0" t="n">
        <v>250.155102487794</v>
      </c>
      <c r="AD1460" s="0" t="n">
        <v>220.415949778438</v>
      </c>
      <c r="AE1460" s="0" t="n">
        <v>262.418254990511</v>
      </c>
      <c r="AF1460" s="0" t="n">
        <v>246.799475383023</v>
      </c>
      <c r="AG1460" s="0" t="n">
        <v>154.070608113023</v>
      </c>
      <c r="AH1460" s="0" t="n">
        <v>166.67295613038</v>
      </c>
      <c r="AI1460" s="0" t="n">
        <v>206.34961455412</v>
      </c>
    </row>
    <row r="1461" customFormat="false" ht="12.75" hidden="false" customHeight="false" outlineLevel="0" collapsed="false">
      <c r="A1461" s="0" t="n">
        <v>82073019</v>
      </c>
      <c r="B1461" s="0" t="n">
        <v>8</v>
      </c>
      <c r="C1461" s="0" t="s">
        <v>65</v>
      </c>
      <c r="D1461" s="0" t="n">
        <v>730</v>
      </c>
      <c r="E1461" s="0" t="s">
        <v>87</v>
      </c>
      <c r="F1461" s="0" t="n">
        <v>2</v>
      </c>
      <c r="G1461" s="0" t="s">
        <v>6</v>
      </c>
      <c r="H1461" s="0" t="n">
        <v>19</v>
      </c>
      <c r="I1461" s="0" t="s">
        <v>151</v>
      </c>
      <c r="J1461" s="0" t="n">
        <v>11</v>
      </c>
      <c r="K1461" s="0" t="n">
        <v>11</v>
      </c>
      <c r="L1461" s="0" t="n">
        <v>8</v>
      </c>
      <c r="M1461" s="0" t="n">
        <v>5</v>
      </c>
      <c r="N1461" s="0" t="n">
        <v>7</v>
      </c>
      <c r="O1461" s="0" t="n">
        <v>6</v>
      </c>
      <c r="P1461" s="0" t="n">
        <v>6</v>
      </c>
      <c r="Q1461" s="0" t="n">
        <v>4</v>
      </c>
      <c r="R1461" s="0" t="n">
        <v>5</v>
      </c>
      <c r="S1461" s="0" t="n">
        <v>3</v>
      </c>
      <c r="T1461" s="0" t="n">
        <v>4</v>
      </c>
      <c r="U1461" s="0" t="n">
        <v>15</v>
      </c>
      <c r="V1461" s="0" t="n">
        <v>7</v>
      </c>
      <c r="W1461" s="0" t="n">
        <v>13</v>
      </c>
      <c r="X1461" s="0" t="n">
        <v>7</v>
      </c>
      <c r="Y1461" s="0" t="n">
        <v>10</v>
      </c>
      <c r="Z1461" s="0" t="n">
        <v>7</v>
      </c>
      <c r="AA1461" s="0" t="n">
        <v>8</v>
      </c>
      <c r="AB1461" s="0" t="n">
        <v>10</v>
      </c>
      <c r="AC1461" s="0" t="n">
        <v>5</v>
      </c>
      <c r="AD1461" s="0" t="n">
        <v>7</v>
      </c>
      <c r="AE1461" s="0" t="n">
        <v>12</v>
      </c>
      <c r="AF1461" s="0" t="n">
        <v>10</v>
      </c>
      <c r="AG1461" s="0" t="n">
        <v>8</v>
      </c>
      <c r="AH1461" s="0" t="n">
        <v>7</v>
      </c>
      <c r="AI1461" s="0" t="n">
        <v>10</v>
      </c>
    </row>
    <row r="1462" customFormat="false" ht="12.75" hidden="false" customHeight="false" outlineLevel="0" collapsed="false">
      <c r="A1462" s="0" t="n">
        <v>82073039</v>
      </c>
      <c r="B1462" s="0" t="n">
        <v>8</v>
      </c>
      <c r="C1462" s="0" t="s">
        <v>65</v>
      </c>
      <c r="D1462" s="0" t="n">
        <v>730</v>
      </c>
      <c r="E1462" s="0" t="s">
        <v>87</v>
      </c>
      <c r="F1462" s="0" t="n">
        <v>2</v>
      </c>
      <c r="G1462" s="0" t="s">
        <v>6</v>
      </c>
      <c r="H1462" s="0" t="n">
        <v>39</v>
      </c>
      <c r="I1462" s="0" t="s">
        <v>171</v>
      </c>
      <c r="J1462" s="0" t="n">
        <v>6.19512387431783</v>
      </c>
      <c r="K1462" s="0" t="n">
        <v>6.17453733069138</v>
      </c>
      <c r="L1462" s="0" t="n">
        <v>4.47199691432213</v>
      </c>
      <c r="M1462" s="0" t="n">
        <v>2.78759631145256</v>
      </c>
      <c r="N1462" s="0" t="n">
        <v>3.89579309999388</v>
      </c>
      <c r="O1462" s="0" t="n">
        <v>3.32915339629132</v>
      </c>
      <c r="P1462" s="0" t="n">
        <v>3.31477061787324</v>
      </c>
      <c r="Q1462" s="0" t="n">
        <v>2.20788324713389</v>
      </c>
      <c r="R1462" s="0" t="n">
        <v>2.76822739327099</v>
      </c>
      <c r="S1462" s="0" t="n">
        <v>1.66494622223702</v>
      </c>
      <c r="T1462" s="0" t="n">
        <v>2.2191770182028</v>
      </c>
      <c r="U1462" s="0" t="n">
        <v>8.31222950619815</v>
      </c>
      <c r="V1462" s="0" t="n">
        <v>3.86238861147129</v>
      </c>
      <c r="W1462" s="0" t="n">
        <v>7.1443095574375</v>
      </c>
      <c r="X1462" s="0" t="n">
        <v>3.83252941466326</v>
      </c>
      <c r="Y1462" s="0" t="n">
        <v>5.47576154153639</v>
      </c>
      <c r="Z1462" s="0" t="n">
        <v>3.81787638807077</v>
      </c>
      <c r="AA1462" s="0" t="n">
        <v>4.33961854752967</v>
      </c>
      <c r="AB1462" s="0" t="n">
        <v>5.40540540540541</v>
      </c>
      <c r="AC1462" s="0" t="n">
        <v>2.69456075965057</v>
      </c>
      <c r="AD1462" s="0" t="n">
        <v>3.75980234181974</v>
      </c>
      <c r="AE1462" s="0" t="n">
        <v>6.42398286937902</v>
      </c>
      <c r="AF1462" s="0" t="n">
        <v>5.33583761978955</v>
      </c>
      <c r="AG1462" s="0" t="n">
        <v>4.24797557414045</v>
      </c>
      <c r="AH1462" s="0" t="n">
        <v>3.70817706015723</v>
      </c>
      <c r="AI1462" s="0" t="n">
        <v>5.29271352129523</v>
      </c>
    </row>
    <row r="1463" customFormat="false" ht="12.75" hidden="false" customHeight="false" outlineLevel="0" collapsed="false">
      <c r="A1463" s="0" t="n">
        <v>82073040</v>
      </c>
      <c r="B1463" s="0" t="n">
        <v>8</v>
      </c>
      <c r="C1463" s="0" t="s">
        <v>65</v>
      </c>
      <c r="D1463" s="0" t="n">
        <v>730</v>
      </c>
      <c r="E1463" s="0" t="s">
        <v>87</v>
      </c>
      <c r="F1463" s="0" t="n">
        <v>2</v>
      </c>
      <c r="G1463" s="0" t="s">
        <v>6</v>
      </c>
      <c r="H1463" s="0" t="n">
        <v>40</v>
      </c>
      <c r="I1463" s="0" t="s">
        <v>172</v>
      </c>
      <c r="J1463" s="0" t="n">
        <v>3.09258351716153</v>
      </c>
      <c r="K1463" s="0" t="n">
        <v>3.08230678875608</v>
      </c>
      <c r="L1463" s="0" t="n">
        <v>1.93069085462572</v>
      </c>
      <c r="M1463" s="0" t="n">
        <v>0.905124934557509</v>
      </c>
      <c r="N1463" s="0" t="n">
        <v>1.56631087956983</v>
      </c>
      <c r="O1463" s="0" t="n">
        <v>1.22174062204724</v>
      </c>
      <c r="P1463" s="0" t="n">
        <v>1.2164623958559</v>
      </c>
      <c r="Q1463" s="0" t="n">
        <v>0.601573875015221</v>
      </c>
      <c r="R1463" s="0" t="n">
        <v>0.89883589954569</v>
      </c>
      <c r="S1463" s="0" t="n">
        <v>0.343351937939463</v>
      </c>
      <c r="T1463" s="0" t="n">
        <v>0.604651047521637</v>
      </c>
      <c r="U1463" s="0" t="n">
        <v>4.65229175525655</v>
      </c>
      <c r="V1463" s="0" t="n">
        <v>1.55288054267656</v>
      </c>
      <c r="W1463" s="0" t="n">
        <v>3.80404394904667</v>
      </c>
      <c r="X1463" s="0" t="n">
        <v>1.54087559692733</v>
      </c>
      <c r="Y1463" s="0" t="n">
        <v>2.62584049990003</v>
      </c>
      <c r="Z1463" s="0" t="n">
        <v>1.53498432026521</v>
      </c>
      <c r="AA1463" s="0" t="n">
        <v>1.87353927178407</v>
      </c>
      <c r="AB1463" s="0" t="n">
        <v>2.59210199790942</v>
      </c>
      <c r="AC1463" s="0" t="n">
        <v>0.874916544127971</v>
      </c>
      <c r="AD1463" s="0" t="n">
        <v>1.51163554169076</v>
      </c>
      <c r="AE1463" s="0" t="n">
        <v>3.31936568989412</v>
      </c>
      <c r="AF1463" s="0" t="n">
        <v>2.5587415406337</v>
      </c>
      <c r="AG1463" s="0" t="n">
        <v>1.833974340501</v>
      </c>
      <c r="AH1463" s="0" t="n">
        <v>1.49087950094287</v>
      </c>
      <c r="AI1463" s="0" t="n">
        <v>2.53806185918865</v>
      </c>
    </row>
    <row r="1464" customFormat="false" ht="12.75" hidden="false" customHeight="false" outlineLevel="0" collapsed="false">
      <c r="A1464" s="0" t="n">
        <v>82073041</v>
      </c>
      <c r="B1464" s="0" t="n">
        <v>8</v>
      </c>
      <c r="C1464" s="0" t="s">
        <v>65</v>
      </c>
      <c r="D1464" s="0" t="n">
        <v>730</v>
      </c>
      <c r="E1464" s="0" t="s">
        <v>87</v>
      </c>
      <c r="F1464" s="0" t="n">
        <v>2</v>
      </c>
      <c r="G1464" s="0" t="s">
        <v>6</v>
      </c>
      <c r="H1464" s="0" t="n">
        <v>41</v>
      </c>
      <c r="I1464" s="0" t="s">
        <v>173</v>
      </c>
      <c r="J1464" s="0" t="n">
        <v>11.0847878808182</v>
      </c>
      <c r="K1464" s="0" t="n">
        <v>11.0479528676808</v>
      </c>
      <c r="L1464" s="0" t="n">
        <v>8.81161669407254</v>
      </c>
      <c r="M1464" s="0" t="n">
        <v>6.50531989302469</v>
      </c>
      <c r="N1464" s="0" t="n">
        <v>8.02682273679598</v>
      </c>
      <c r="O1464" s="0" t="n">
        <v>7.24616538264107</v>
      </c>
      <c r="P1464" s="0" t="n">
        <v>7.21486012912064</v>
      </c>
      <c r="Q1464" s="0" t="n">
        <v>5.653058015115</v>
      </c>
      <c r="R1464" s="0" t="n">
        <v>6.46011929915274</v>
      </c>
      <c r="S1464" s="0" t="n">
        <v>4.86567939226262</v>
      </c>
      <c r="T1464" s="0" t="n">
        <v>5.68197455458548</v>
      </c>
      <c r="U1464" s="0" t="n">
        <v>13.7097584862243</v>
      </c>
      <c r="V1464" s="0" t="n">
        <v>7.9579967234267</v>
      </c>
      <c r="W1464" s="0" t="n">
        <v>12.2169869249017</v>
      </c>
      <c r="X1464" s="0" t="n">
        <v>7.89647536598049</v>
      </c>
      <c r="Y1464" s="0" t="n">
        <v>10.0701204350042</v>
      </c>
      <c r="Z1464" s="0" t="n">
        <v>7.86628453089337</v>
      </c>
      <c r="AA1464" s="0" t="n">
        <v>8.55077853852133</v>
      </c>
      <c r="AB1464" s="0" t="n">
        <v>9.94073299568528</v>
      </c>
      <c r="AC1464" s="0" t="n">
        <v>6.28820595030296</v>
      </c>
      <c r="AD1464" s="0" t="n">
        <v>7.74662980003351</v>
      </c>
      <c r="AE1464" s="0" t="n">
        <v>11.2214052720433</v>
      </c>
      <c r="AF1464" s="0" t="n">
        <v>9.81279536103226</v>
      </c>
      <c r="AG1464" s="0" t="n">
        <v>8.3702053472419</v>
      </c>
      <c r="AH1464" s="0" t="n">
        <v>7.64026198890852</v>
      </c>
      <c r="AI1464" s="0" t="n">
        <v>9.7334886085021</v>
      </c>
    </row>
    <row r="1465" customFormat="false" ht="12.75" hidden="false" customHeight="false" outlineLevel="0" collapsed="false">
      <c r="A1465" s="0" t="n">
        <v>82073042</v>
      </c>
      <c r="B1465" s="0" t="n">
        <v>8</v>
      </c>
      <c r="C1465" s="0" t="s">
        <v>65</v>
      </c>
      <c r="D1465" s="0" t="n">
        <v>730</v>
      </c>
      <c r="E1465" s="0" t="s">
        <v>87</v>
      </c>
      <c r="F1465" s="0" t="n">
        <v>2</v>
      </c>
      <c r="G1465" s="0" t="s">
        <v>6</v>
      </c>
      <c r="H1465" s="0" t="n">
        <v>42</v>
      </c>
      <c r="I1465" s="0" t="s">
        <v>174</v>
      </c>
      <c r="J1465" s="0" t="n">
        <v>7.01806172608469</v>
      </c>
      <c r="K1465" s="0" t="n">
        <v>6.89561009570737</v>
      </c>
      <c r="L1465" s="0" t="n">
        <v>5.02662693368483</v>
      </c>
      <c r="M1465" s="0" t="n">
        <v>3.46919336719202</v>
      </c>
      <c r="N1465" s="0" t="n">
        <v>4.55262387465949</v>
      </c>
      <c r="O1465" s="0" t="n">
        <v>3.76184608014312</v>
      </c>
      <c r="P1465" s="0" t="n">
        <v>3.72296168341418</v>
      </c>
      <c r="Q1465" s="0" t="n">
        <v>2.65373513113058</v>
      </c>
      <c r="R1465" s="0" t="n">
        <v>3.16799715485597</v>
      </c>
      <c r="S1465" s="0" t="n">
        <v>1.74497861127141</v>
      </c>
      <c r="T1465" s="0" t="n">
        <v>2.40828022020167</v>
      </c>
      <c r="U1465" s="0" t="n">
        <v>8.63839867428822</v>
      </c>
      <c r="V1465" s="0" t="n">
        <v>3.97994031502665</v>
      </c>
      <c r="W1465" s="0" t="n">
        <v>7.7698273364669</v>
      </c>
      <c r="X1465" s="0" t="n">
        <v>4.12162344692905</v>
      </c>
      <c r="Y1465" s="0" t="n">
        <v>5.65789937426952</v>
      </c>
      <c r="Z1465" s="0" t="n">
        <v>3.85491369835707</v>
      </c>
      <c r="AA1465" s="0" t="n">
        <v>4.60114564611492</v>
      </c>
      <c r="AB1465" s="0" t="n">
        <v>5.42895740495064</v>
      </c>
      <c r="AC1465" s="0" t="n">
        <v>2.86423038667526</v>
      </c>
      <c r="AD1465" s="0" t="n">
        <v>3.66949166187063</v>
      </c>
      <c r="AE1465" s="0" t="n">
        <v>5.94509974670818</v>
      </c>
      <c r="AF1465" s="0" t="n">
        <v>5.45505408171202</v>
      </c>
      <c r="AG1465" s="0" t="n">
        <v>4.3977042101225</v>
      </c>
      <c r="AH1465" s="0" t="n">
        <v>3.73396195413794</v>
      </c>
      <c r="AI1465" s="0" t="n">
        <v>5.05483546793875</v>
      </c>
    </row>
    <row r="1466" customFormat="false" ht="12.75" hidden="false" customHeight="false" outlineLevel="0" collapsed="false">
      <c r="A1466" s="0" t="n">
        <v>82073044</v>
      </c>
      <c r="B1466" s="0" t="n">
        <v>8</v>
      </c>
      <c r="C1466" s="0" t="s">
        <v>65</v>
      </c>
      <c r="D1466" s="0" t="n">
        <v>730</v>
      </c>
      <c r="E1466" s="0" t="s">
        <v>87</v>
      </c>
      <c r="F1466" s="0" t="n">
        <v>2</v>
      </c>
      <c r="G1466" s="0" t="s">
        <v>6</v>
      </c>
      <c r="H1466" s="0" t="n">
        <v>44</v>
      </c>
      <c r="I1466" s="0" t="s">
        <v>175</v>
      </c>
      <c r="J1466" s="0" t="s">
        <v>181</v>
      </c>
      <c r="K1466" s="0" t="s">
        <v>181</v>
      </c>
      <c r="L1466" s="0" t="s">
        <v>181</v>
      </c>
      <c r="M1466" s="0" t="s">
        <v>181</v>
      </c>
      <c r="N1466" s="0" t="s">
        <v>181</v>
      </c>
      <c r="O1466" s="0" t="s">
        <v>181</v>
      </c>
      <c r="P1466" s="0" t="s">
        <v>181</v>
      </c>
      <c r="Q1466" s="0" t="s">
        <v>181</v>
      </c>
      <c r="R1466" s="0" t="s">
        <v>181</v>
      </c>
      <c r="S1466" s="0" t="s">
        <v>181</v>
      </c>
      <c r="T1466" s="0" t="s">
        <v>181</v>
      </c>
      <c r="U1466" s="0" t="s">
        <v>181</v>
      </c>
      <c r="V1466" s="0" t="s">
        <v>181</v>
      </c>
      <c r="W1466" s="0" t="s">
        <v>181</v>
      </c>
      <c r="X1466" s="0" t="s">
        <v>181</v>
      </c>
      <c r="Y1466" s="0" t="s">
        <v>181</v>
      </c>
      <c r="Z1466" s="0" t="s">
        <v>181</v>
      </c>
      <c r="AA1466" s="0" t="s">
        <v>181</v>
      </c>
      <c r="AB1466" s="0" t="s">
        <v>181</v>
      </c>
      <c r="AC1466" s="0" t="s">
        <v>181</v>
      </c>
      <c r="AD1466" s="0" t="s">
        <v>181</v>
      </c>
      <c r="AE1466" s="0" t="s">
        <v>181</v>
      </c>
      <c r="AF1466" s="0" t="s">
        <v>181</v>
      </c>
      <c r="AG1466" s="0" t="s">
        <v>181</v>
      </c>
      <c r="AH1466" s="0" t="s">
        <v>181</v>
      </c>
      <c r="AI1466" s="0" t="s">
        <v>181</v>
      </c>
    </row>
    <row r="1467" customFormat="false" ht="12.75" hidden="false" customHeight="false" outlineLevel="0" collapsed="false">
      <c r="A1467" s="0" t="n">
        <v>82073045</v>
      </c>
      <c r="B1467" s="0" t="n">
        <v>8</v>
      </c>
      <c r="C1467" s="0" t="s">
        <v>65</v>
      </c>
      <c r="D1467" s="0" t="n">
        <v>730</v>
      </c>
      <c r="E1467" s="0" t="s">
        <v>87</v>
      </c>
      <c r="F1467" s="0" t="n">
        <v>2</v>
      </c>
      <c r="G1467" s="0" t="s">
        <v>6</v>
      </c>
      <c r="H1467" s="0" t="n">
        <v>45</v>
      </c>
      <c r="I1467" s="0" t="s">
        <v>176</v>
      </c>
      <c r="J1467" s="0" t="s">
        <v>181</v>
      </c>
      <c r="K1467" s="0" t="s">
        <v>181</v>
      </c>
      <c r="L1467" s="0" t="s">
        <v>181</v>
      </c>
      <c r="M1467" s="0" t="s">
        <v>181</v>
      </c>
      <c r="N1467" s="0" t="s">
        <v>181</v>
      </c>
      <c r="O1467" s="0" t="s">
        <v>181</v>
      </c>
      <c r="P1467" s="0" t="s">
        <v>181</v>
      </c>
      <c r="Q1467" s="0" t="s">
        <v>181</v>
      </c>
      <c r="R1467" s="0" t="s">
        <v>181</v>
      </c>
      <c r="S1467" s="0" t="s">
        <v>181</v>
      </c>
      <c r="T1467" s="0" t="s">
        <v>181</v>
      </c>
      <c r="U1467" s="0" t="s">
        <v>181</v>
      </c>
      <c r="V1467" s="0" t="s">
        <v>181</v>
      </c>
      <c r="W1467" s="0" t="s">
        <v>181</v>
      </c>
      <c r="X1467" s="0" t="s">
        <v>181</v>
      </c>
      <c r="Y1467" s="0" t="s">
        <v>181</v>
      </c>
      <c r="Z1467" s="0" t="s">
        <v>181</v>
      </c>
      <c r="AA1467" s="0" t="s">
        <v>181</v>
      </c>
      <c r="AB1467" s="0" t="s">
        <v>181</v>
      </c>
      <c r="AC1467" s="0" t="s">
        <v>181</v>
      </c>
      <c r="AD1467" s="0" t="s">
        <v>181</v>
      </c>
      <c r="AE1467" s="0" t="s">
        <v>181</v>
      </c>
      <c r="AF1467" s="0" t="s">
        <v>181</v>
      </c>
      <c r="AG1467" s="0" t="s">
        <v>181</v>
      </c>
      <c r="AH1467" s="0" t="s">
        <v>181</v>
      </c>
      <c r="AI1467" s="0" t="s">
        <v>181</v>
      </c>
    </row>
    <row r="1468" customFormat="false" ht="12.75" hidden="false" customHeight="false" outlineLevel="0" collapsed="false">
      <c r="A1468" s="0" t="n">
        <v>82073046</v>
      </c>
      <c r="B1468" s="0" t="n">
        <v>8</v>
      </c>
      <c r="C1468" s="0" t="s">
        <v>65</v>
      </c>
      <c r="D1468" s="0" t="n">
        <v>730</v>
      </c>
      <c r="E1468" s="0" t="s">
        <v>87</v>
      </c>
      <c r="F1468" s="0" t="n">
        <v>2</v>
      </c>
      <c r="G1468" s="0" t="s">
        <v>6</v>
      </c>
      <c r="H1468" s="0" t="n">
        <v>46</v>
      </c>
      <c r="I1468" s="0" t="s">
        <v>177</v>
      </c>
      <c r="J1468" s="0" t="n">
        <v>3.2395366840351</v>
      </c>
      <c r="K1468" s="0" t="n">
        <v>2.73378634163773</v>
      </c>
      <c r="L1468" s="0" t="n">
        <v>2.03360253696329</v>
      </c>
      <c r="M1468" s="0" t="n">
        <v>1.35529155298318</v>
      </c>
      <c r="N1468" s="0" t="n">
        <v>1.65230768263303</v>
      </c>
      <c r="O1468" s="0" t="n">
        <v>1.82081273798475</v>
      </c>
      <c r="P1468" s="0" t="n">
        <v>1.46086166548372</v>
      </c>
      <c r="Q1468" s="0" t="n">
        <v>1.2290398651507</v>
      </c>
      <c r="R1468" s="0" t="n">
        <v>1.90745371186427</v>
      </c>
      <c r="S1468" s="0" t="n">
        <v>0.683937650782066</v>
      </c>
      <c r="T1468" s="0" t="n">
        <v>1.0381047456059</v>
      </c>
      <c r="U1468" s="0" t="n">
        <v>3.80281837919154</v>
      </c>
      <c r="V1468" s="0" t="n">
        <v>1.37608642045685</v>
      </c>
      <c r="W1468" s="0" t="n">
        <v>3.02149216843603</v>
      </c>
      <c r="X1468" s="0" t="n">
        <v>2.26449346728503</v>
      </c>
      <c r="Y1468" s="0" t="n">
        <v>2.31039758238315</v>
      </c>
      <c r="Z1468" s="0" t="n">
        <v>1.61291772510644</v>
      </c>
      <c r="AA1468" s="0" t="n">
        <v>1.77295943849377</v>
      </c>
      <c r="AB1468" s="0" t="n">
        <v>2.50375489030947</v>
      </c>
      <c r="AC1468" s="0" t="n">
        <v>1.41121496596576</v>
      </c>
      <c r="AD1468" s="0" t="n">
        <v>1.51359735310461</v>
      </c>
      <c r="AE1468" s="0" t="n">
        <v>2.72787095226522</v>
      </c>
      <c r="AF1468" s="0" t="n">
        <v>2.32759117837157</v>
      </c>
      <c r="AG1468" s="0" t="n">
        <v>1.78001765589733</v>
      </c>
      <c r="AH1468" s="0" t="n">
        <v>1.34059728399611</v>
      </c>
      <c r="AI1468" s="0" t="n">
        <v>2.02862382110477</v>
      </c>
    </row>
    <row r="1469" customFormat="false" ht="12.75" hidden="false" customHeight="false" outlineLevel="0" collapsed="false">
      <c r="A1469" s="0" t="n">
        <v>82073048</v>
      </c>
      <c r="B1469" s="0" t="n">
        <v>8</v>
      </c>
      <c r="C1469" s="0" t="s">
        <v>65</v>
      </c>
      <c r="D1469" s="0" t="n">
        <v>730</v>
      </c>
      <c r="E1469" s="0" t="s">
        <v>87</v>
      </c>
      <c r="F1469" s="0" t="n">
        <v>2</v>
      </c>
      <c r="G1469" s="0" t="s">
        <v>6</v>
      </c>
      <c r="H1469" s="0" t="n">
        <v>48</v>
      </c>
      <c r="I1469" s="0" t="s">
        <v>178</v>
      </c>
      <c r="J1469" s="0" t="s">
        <v>181</v>
      </c>
      <c r="K1469" s="0" t="s">
        <v>181</v>
      </c>
      <c r="L1469" s="0" t="s">
        <v>181</v>
      </c>
      <c r="M1469" s="0" t="s">
        <v>181</v>
      </c>
      <c r="N1469" s="0" t="s">
        <v>181</v>
      </c>
      <c r="O1469" s="0" t="s">
        <v>181</v>
      </c>
      <c r="P1469" s="0" t="s">
        <v>181</v>
      </c>
      <c r="Q1469" s="0" t="s">
        <v>181</v>
      </c>
      <c r="R1469" s="0" t="s">
        <v>181</v>
      </c>
      <c r="S1469" s="0" t="s">
        <v>181</v>
      </c>
      <c r="T1469" s="0" t="s">
        <v>181</v>
      </c>
      <c r="U1469" s="0" t="s">
        <v>181</v>
      </c>
      <c r="V1469" s="0" t="s">
        <v>181</v>
      </c>
      <c r="W1469" s="0" t="s">
        <v>181</v>
      </c>
      <c r="X1469" s="0" t="s">
        <v>181</v>
      </c>
      <c r="Y1469" s="0" t="s">
        <v>181</v>
      </c>
      <c r="Z1469" s="0" t="s">
        <v>181</v>
      </c>
      <c r="AA1469" s="0" t="s">
        <v>181</v>
      </c>
      <c r="AB1469" s="0" t="s">
        <v>181</v>
      </c>
      <c r="AC1469" s="0" t="s">
        <v>181</v>
      </c>
      <c r="AD1469" s="0" t="s">
        <v>181</v>
      </c>
      <c r="AE1469" s="0" t="s">
        <v>181</v>
      </c>
      <c r="AF1469" s="0" t="s">
        <v>181</v>
      </c>
      <c r="AG1469" s="0" t="s">
        <v>181</v>
      </c>
      <c r="AH1469" s="0" t="s">
        <v>181</v>
      </c>
      <c r="AI1469" s="0" t="s">
        <v>181</v>
      </c>
    </row>
    <row r="1470" customFormat="false" ht="12.75" hidden="false" customHeight="false" outlineLevel="0" collapsed="false">
      <c r="A1470" s="0" t="n">
        <v>82073049</v>
      </c>
      <c r="B1470" s="0" t="n">
        <v>8</v>
      </c>
      <c r="C1470" s="0" t="s">
        <v>65</v>
      </c>
      <c r="D1470" s="0" t="n">
        <v>730</v>
      </c>
      <c r="E1470" s="0" t="s">
        <v>87</v>
      </c>
      <c r="F1470" s="0" t="n">
        <v>2</v>
      </c>
      <c r="G1470" s="0" t="s">
        <v>6</v>
      </c>
      <c r="H1470" s="0" t="n">
        <v>49</v>
      </c>
      <c r="I1470" s="0" t="s">
        <v>179</v>
      </c>
      <c r="J1470" s="0" t="s">
        <v>181</v>
      </c>
      <c r="K1470" s="0" t="s">
        <v>181</v>
      </c>
      <c r="L1470" s="0" t="s">
        <v>181</v>
      </c>
      <c r="M1470" s="0" t="s">
        <v>181</v>
      </c>
      <c r="N1470" s="0" t="s">
        <v>181</v>
      </c>
      <c r="O1470" s="0" t="s">
        <v>181</v>
      </c>
      <c r="P1470" s="0" t="s">
        <v>181</v>
      </c>
      <c r="Q1470" s="0" t="s">
        <v>181</v>
      </c>
      <c r="R1470" s="0" t="s">
        <v>181</v>
      </c>
      <c r="S1470" s="0" t="s">
        <v>181</v>
      </c>
      <c r="T1470" s="0" t="s">
        <v>181</v>
      </c>
      <c r="U1470" s="0" t="s">
        <v>181</v>
      </c>
      <c r="V1470" s="0" t="s">
        <v>181</v>
      </c>
      <c r="W1470" s="0" t="s">
        <v>181</v>
      </c>
      <c r="X1470" s="0" t="s">
        <v>181</v>
      </c>
      <c r="Y1470" s="0" t="s">
        <v>181</v>
      </c>
      <c r="Z1470" s="0" t="s">
        <v>181</v>
      </c>
      <c r="AA1470" s="0" t="s">
        <v>181</v>
      </c>
      <c r="AB1470" s="0" t="s">
        <v>181</v>
      </c>
      <c r="AC1470" s="0" t="s">
        <v>181</v>
      </c>
      <c r="AD1470" s="0" t="s">
        <v>181</v>
      </c>
      <c r="AE1470" s="0" t="s">
        <v>181</v>
      </c>
      <c r="AF1470" s="0" t="s">
        <v>181</v>
      </c>
      <c r="AG1470" s="0" t="s">
        <v>181</v>
      </c>
      <c r="AH1470" s="0" t="s">
        <v>181</v>
      </c>
      <c r="AI1470" s="0" t="s">
        <v>181</v>
      </c>
    </row>
    <row r="1471" customFormat="false" ht="12.75" hidden="false" customHeight="false" outlineLevel="0" collapsed="false">
      <c r="A1471" s="0" t="n">
        <v>82073050</v>
      </c>
      <c r="B1471" s="0" t="n">
        <v>8</v>
      </c>
      <c r="C1471" s="0" t="s">
        <v>65</v>
      </c>
      <c r="D1471" s="0" t="n">
        <v>730</v>
      </c>
      <c r="E1471" s="0" t="s">
        <v>87</v>
      </c>
      <c r="F1471" s="0" t="n">
        <v>2</v>
      </c>
      <c r="G1471" s="0" t="s">
        <v>6</v>
      </c>
      <c r="H1471" s="0" t="n">
        <v>50</v>
      </c>
      <c r="I1471" s="0" t="s">
        <v>180</v>
      </c>
      <c r="J1471" s="0" t="n">
        <v>174.367250916937</v>
      </c>
      <c r="K1471" s="0" t="n">
        <v>165.454574922575</v>
      </c>
      <c r="L1471" s="0" t="n">
        <v>128.87907408988</v>
      </c>
      <c r="M1471" s="0" t="n">
        <v>84.4920701492748</v>
      </c>
      <c r="N1471" s="0" t="n">
        <v>96.1991148092957</v>
      </c>
      <c r="O1471" s="0" t="n">
        <v>101.05797700871</v>
      </c>
      <c r="P1471" s="0" t="n">
        <v>77.8285125645565</v>
      </c>
      <c r="Q1471" s="0" t="n">
        <v>74.1544706166049</v>
      </c>
      <c r="R1471" s="0" t="n">
        <v>87.8878338339558</v>
      </c>
      <c r="S1471" s="0" t="n">
        <v>51.1677492140231</v>
      </c>
      <c r="T1471" s="0" t="n">
        <v>62.0738129543306</v>
      </c>
      <c r="U1471" s="0" t="n">
        <v>174.93082702221</v>
      </c>
      <c r="V1471" s="0" t="n">
        <v>97.054770210773</v>
      </c>
      <c r="W1471" s="0" t="n">
        <v>149.139864453382</v>
      </c>
      <c r="X1471" s="0" t="n">
        <v>74.2001349567037</v>
      </c>
      <c r="Y1471" s="0" t="n">
        <v>146.223590951157</v>
      </c>
      <c r="Z1471" s="0" t="n">
        <v>87.2882359138437</v>
      </c>
      <c r="AA1471" s="0" t="n">
        <v>107.509732072182</v>
      </c>
      <c r="AB1471" s="0" t="n">
        <v>134.211406666068</v>
      </c>
      <c r="AC1471" s="0" t="n">
        <v>85.9502181201414</v>
      </c>
      <c r="AD1471" s="0" t="n">
        <v>82.1546274541231</v>
      </c>
      <c r="AE1471" s="0" t="n">
        <v>136.382981805426</v>
      </c>
      <c r="AF1471" s="0" t="n">
        <v>92.8249474379206</v>
      </c>
      <c r="AG1471" s="0" t="n">
        <v>96.5091367657078</v>
      </c>
      <c r="AH1471" s="0" t="n">
        <v>66.6212782866388</v>
      </c>
      <c r="AI1471" s="0" t="n">
        <v>85.3695586318099</v>
      </c>
    </row>
    <row r="1472" customFormat="false" ht="12.75" hidden="false" customHeight="false" outlineLevel="0" collapsed="false">
      <c r="A1472" s="0" t="n">
        <v>82073051</v>
      </c>
      <c r="B1472" s="0" t="n">
        <v>8</v>
      </c>
      <c r="C1472" s="0" t="s">
        <v>65</v>
      </c>
      <c r="D1472" s="0" t="n">
        <v>730</v>
      </c>
      <c r="E1472" s="0" t="s">
        <v>87</v>
      </c>
      <c r="F1472" s="0" t="n">
        <v>2</v>
      </c>
      <c r="G1472" s="0" t="s">
        <v>6</v>
      </c>
      <c r="H1472" s="0" t="n">
        <v>51</v>
      </c>
      <c r="I1472" s="0" t="s">
        <v>182</v>
      </c>
      <c r="J1472" s="0" t="n">
        <v>87.0435034162843</v>
      </c>
      <c r="K1472" s="0" t="n">
        <v>82.5943276720783</v>
      </c>
      <c r="L1472" s="0" t="n">
        <v>55.6408366251476</v>
      </c>
      <c r="M1472" s="0" t="n">
        <v>27.4343451920557</v>
      </c>
      <c r="N1472" s="0" t="n">
        <v>38.6770334725999</v>
      </c>
      <c r="O1472" s="0" t="n">
        <v>37.086496474148</v>
      </c>
      <c r="P1472" s="0" t="n">
        <v>28.5616924289396</v>
      </c>
      <c r="Q1472" s="0" t="n">
        <v>20.2045974561571</v>
      </c>
      <c r="R1472" s="0" t="n">
        <v>28.5369404172833</v>
      </c>
      <c r="S1472" s="0" t="n">
        <v>10.5520200100098</v>
      </c>
      <c r="T1472" s="0" t="n">
        <v>16.9130248369705</v>
      </c>
      <c r="U1472" s="0" t="n">
        <v>97.9074559585722</v>
      </c>
      <c r="V1472" s="0" t="n">
        <v>39.0210513221358</v>
      </c>
      <c r="W1472" s="0" t="n">
        <v>79.4106966354662</v>
      </c>
      <c r="X1472" s="0" t="n">
        <v>29.8323026057049</v>
      </c>
      <c r="Y1472" s="0" t="n">
        <v>70.1198955155069</v>
      </c>
      <c r="Z1472" s="0" t="n">
        <v>35.0943979983244</v>
      </c>
      <c r="AA1472" s="0" t="n">
        <v>46.4150714930642</v>
      </c>
      <c r="AB1472" s="0" t="n">
        <v>64.3595862418495</v>
      </c>
      <c r="AC1472" s="0" t="n">
        <v>27.9078018691519</v>
      </c>
      <c r="AD1472" s="0" t="n">
        <v>33.0304211454662</v>
      </c>
      <c r="AE1472" s="0" t="n">
        <v>70.4710768530033</v>
      </c>
      <c r="AF1472" s="0" t="n">
        <v>44.5131703662892</v>
      </c>
      <c r="AG1472" s="0" t="n">
        <v>41.665795238953</v>
      </c>
      <c r="AH1472" s="0" t="n">
        <v>26.7852091507056</v>
      </c>
      <c r="AI1472" s="0" t="n">
        <v>40.9380216456796</v>
      </c>
    </row>
    <row r="1473" customFormat="false" ht="12.75" hidden="false" customHeight="false" outlineLevel="0" collapsed="false">
      <c r="A1473" s="0" t="n">
        <v>82073052</v>
      </c>
      <c r="B1473" s="0" t="n">
        <v>8</v>
      </c>
      <c r="C1473" s="0" t="s">
        <v>65</v>
      </c>
      <c r="D1473" s="0" t="n">
        <v>730</v>
      </c>
      <c r="E1473" s="0" t="s">
        <v>87</v>
      </c>
      <c r="F1473" s="0" t="n">
        <v>2</v>
      </c>
      <c r="G1473" s="0" t="s">
        <v>6</v>
      </c>
      <c r="H1473" s="0" t="n">
        <v>52</v>
      </c>
      <c r="I1473" s="0" t="s">
        <v>183</v>
      </c>
      <c r="J1473" s="0" t="n">
        <v>311.991177091431</v>
      </c>
      <c r="K1473" s="0" t="n">
        <v>296.043937802557</v>
      </c>
      <c r="L1473" s="0" t="n">
        <v>253.943153925261</v>
      </c>
      <c r="M1473" s="0" t="n">
        <v>197.176306514233</v>
      </c>
      <c r="N1473" s="0" t="n">
        <v>198.206943282515</v>
      </c>
      <c r="O1473" s="0" t="n">
        <v>219.960670918922</v>
      </c>
      <c r="P1473" s="0" t="n">
        <v>169.399906341349</v>
      </c>
      <c r="Q1473" s="0" t="n">
        <v>189.864896624394</v>
      </c>
      <c r="R1473" s="0" t="n">
        <v>205.100886181385</v>
      </c>
      <c r="S1473" s="0" t="n">
        <v>149.533876574478</v>
      </c>
      <c r="T1473" s="0" t="n">
        <v>158.93361494805</v>
      </c>
      <c r="U1473" s="0" t="n">
        <v>288.521796526634</v>
      </c>
      <c r="V1473" s="0" t="n">
        <v>199.969920436372</v>
      </c>
      <c r="W1473" s="0" t="n">
        <v>255.033710306096</v>
      </c>
      <c r="X1473" s="0" t="n">
        <v>152.880636896435</v>
      </c>
      <c r="Y1473" s="0" t="n">
        <v>268.910389933414</v>
      </c>
      <c r="Z1473" s="0" t="n">
        <v>179.847127068723</v>
      </c>
      <c r="AA1473" s="0" t="n">
        <v>211.837031208262</v>
      </c>
      <c r="AB1473" s="0" t="n">
        <v>246.819555348903</v>
      </c>
      <c r="AC1473" s="0" t="n">
        <v>200.579137463205</v>
      </c>
      <c r="AD1473" s="0" t="n">
        <v>169.269931604631</v>
      </c>
      <c r="AE1473" s="0" t="n">
        <v>238.233622686534</v>
      </c>
      <c r="AF1473" s="0" t="n">
        <v>170.708383296495</v>
      </c>
      <c r="AG1473" s="0" t="n">
        <v>190.161473039421</v>
      </c>
      <c r="AH1473" s="0" t="n">
        <v>137.265295558546</v>
      </c>
      <c r="AI1473" s="0" t="n">
        <v>156.99765783889</v>
      </c>
    </row>
    <row r="1474" customFormat="false" ht="12.75" hidden="false" customHeight="false" outlineLevel="0" collapsed="false">
      <c r="A1474" s="0" t="n">
        <v>82074019</v>
      </c>
      <c r="B1474" s="0" t="n">
        <v>8</v>
      </c>
      <c r="C1474" s="0" t="s">
        <v>65</v>
      </c>
      <c r="D1474" s="0" t="n">
        <v>740</v>
      </c>
      <c r="E1474" s="0" t="s">
        <v>89</v>
      </c>
      <c r="F1474" s="0" t="n">
        <v>2</v>
      </c>
      <c r="G1474" s="0" t="s">
        <v>6</v>
      </c>
      <c r="H1474" s="0" t="n">
        <v>19</v>
      </c>
      <c r="I1474" s="0" t="s">
        <v>151</v>
      </c>
      <c r="J1474" s="0" t="n">
        <v>20</v>
      </c>
      <c r="K1474" s="0" t="n">
        <v>28</v>
      </c>
      <c r="L1474" s="0" t="n">
        <v>31</v>
      </c>
      <c r="M1474" s="0" t="n">
        <v>27</v>
      </c>
      <c r="N1474" s="0" t="n">
        <v>29</v>
      </c>
      <c r="O1474" s="0" t="n">
        <v>31</v>
      </c>
      <c r="P1474" s="0" t="n">
        <v>33</v>
      </c>
      <c r="Q1474" s="0" t="n">
        <v>22</v>
      </c>
      <c r="R1474" s="0" t="n">
        <v>30</v>
      </c>
      <c r="S1474" s="0" t="n">
        <v>26</v>
      </c>
      <c r="T1474" s="0" t="n">
        <v>28</v>
      </c>
      <c r="U1474" s="0" t="n">
        <v>25</v>
      </c>
      <c r="V1474" s="0" t="n">
        <v>28</v>
      </c>
      <c r="W1474" s="0" t="n">
        <v>18</v>
      </c>
      <c r="X1474" s="0" t="n">
        <v>18</v>
      </c>
      <c r="Y1474" s="0" t="n">
        <v>30</v>
      </c>
      <c r="Z1474" s="0" t="n">
        <v>20</v>
      </c>
      <c r="AA1474" s="0" t="n">
        <v>24</v>
      </c>
      <c r="AB1474" s="0" t="n">
        <v>26</v>
      </c>
      <c r="AC1474" s="0" t="n">
        <v>20</v>
      </c>
      <c r="AD1474" s="0" t="n">
        <v>44</v>
      </c>
      <c r="AE1474" s="0" t="n">
        <v>27</v>
      </c>
      <c r="AF1474" s="0" t="n">
        <v>28</v>
      </c>
      <c r="AG1474" s="0" t="n">
        <v>23</v>
      </c>
      <c r="AH1474" s="0" t="n">
        <v>25</v>
      </c>
      <c r="AI1474" s="0" t="n">
        <v>34</v>
      </c>
    </row>
    <row r="1475" customFormat="false" ht="12.75" hidden="false" customHeight="false" outlineLevel="0" collapsed="false">
      <c r="A1475" s="0" t="n">
        <v>82074039</v>
      </c>
      <c r="B1475" s="0" t="n">
        <v>8</v>
      </c>
      <c r="C1475" s="0" t="s">
        <v>65</v>
      </c>
      <c r="D1475" s="0" t="n">
        <v>740</v>
      </c>
      <c r="E1475" s="0" t="s">
        <v>89</v>
      </c>
      <c r="F1475" s="0" t="n">
        <v>2</v>
      </c>
      <c r="G1475" s="0" t="s">
        <v>6</v>
      </c>
      <c r="H1475" s="0" t="n">
        <v>39</v>
      </c>
      <c r="I1475" s="0" t="s">
        <v>171</v>
      </c>
      <c r="J1475" s="0" t="n">
        <v>11.2638615896688</v>
      </c>
      <c r="K1475" s="0" t="n">
        <v>15.7170041144871</v>
      </c>
      <c r="L1475" s="0" t="n">
        <v>17.3289880429983</v>
      </c>
      <c r="M1475" s="0" t="n">
        <v>15.0530200818438</v>
      </c>
      <c r="N1475" s="0" t="n">
        <v>16.1397142714032</v>
      </c>
      <c r="O1475" s="0" t="n">
        <v>17.2006258808385</v>
      </c>
      <c r="P1475" s="0" t="n">
        <v>18.2312383983028</v>
      </c>
      <c r="Q1475" s="0" t="n">
        <v>12.1433578592364</v>
      </c>
      <c r="R1475" s="0" t="n">
        <v>16.609364359626</v>
      </c>
      <c r="S1475" s="0" t="n">
        <v>14.4295339260542</v>
      </c>
      <c r="T1475" s="0" t="n">
        <v>15.5342391274196</v>
      </c>
      <c r="U1475" s="0" t="n">
        <v>13.8537158436636</v>
      </c>
      <c r="V1475" s="0" t="n">
        <v>15.4495544458852</v>
      </c>
      <c r="W1475" s="0" t="n">
        <v>9.89212092568269</v>
      </c>
      <c r="X1475" s="0" t="n">
        <v>9.85507563770552</v>
      </c>
      <c r="Y1475" s="0" t="n">
        <v>16.4272846246092</v>
      </c>
      <c r="Z1475" s="0" t="n">
        <v>10.9082182516308</v>
      </c>
      <c r="AA1475" s="0" t="n">
        <v>13.018855642589</v>
      </c>
      <c r="AB1475" s="0" t="n">
        <v>14.0540540540541</v>
      </c>
      <c r="AC1475" s="0" t="n">
        <v>10.7782430386023</v>
      </c>
      <c r="AD1475" s="0" t="n">
        <v>23.6330432914384</v>
      </c>
      <c r="AE1475" s="0" t="n">
        <v>14.4539614561028</v>
      </c>
      <c r="AF1475" s="0" t="n">
        <v>14.9403453354108</v>
      </c>
      <c r="AG1475" s="0" t="n">
        <v>12.2129297756538</v>
      </c>
      <c r="AH1475" s="0" t="n">
        <v>13.2434895005615</v>
      </c>
      <c r="AI1475" s="0" t="n">
        <v>17.9952259724038</v>
      </c>
    </row>
    <row r="1476" customFormat="false" ht="12.75" hidden="false" customHeight="false" outlineLevel="0" collapsed="false">
      <c r="A1476" s="0" t="n">
        <v>82074040</v>
      </c>
      <c r="B1476" s="0" t="n">
        <v>8</v>
      </c>
      <c r="C1476" s="0" t="s">
        <v>65</v>
      </c>
      <c r="D1476" s="0" t="n">
        <v>740</v>
      </c>
      <c r="E1476" s="0" t="s">
        <v>89</v>
      </c>
      <c r="F1476" s="0" t="n">
        <v>2</v>
      </c>
      <c r="G1476" s="0" t="s">
        <v>6</v>
      </c>
      <c r="H1476" s="0" t="n">
        <v>40</v>
      </c>
      <c r="I1476" s="0" t="s">
        <v>172</v>
      </c>
      <c r="J1476" s="0" t="n">
        <v>6.8802592858734</v>
      </c>
      <c r="K1476" s="0" t="n">
        <v>10.4438350926223</v>
      </c>
      <c r="L1476" s="0" t="n">
        <v>11.7742066281377</v>
      </c>
      <c r="M1476" s="0" t="n">
        <v>9.92003508567106</v>
      </c>
      <c r="N1476" s="0" t="n">
        <v>10.8090199506614</v>
      </c>
      <c r="O1476" s="0" t="n">
        <v>11.6869907666717</v>
      </c>
      <c r="P1476" s="0" t="n">
        <v>12.5495456403749</v>
      </c>
      <c r="Q1476" s="0" t="n">
        <v>7.61017771927295</v>
      </c>
      <c r="R1476" s="0" t="n">
        <v>11.2062683859689</v>
      </c>
      <c r="S1476" s="0" t="n">
        <v>9.42585062968063</v>
      </c>
      <c r="T1476" s="0" t="n">
        <v>10.3223890860084</v>
      </c>
      <c r="U1476" s="0" t="n">
        <v>8.96539444179463</v>
      </c>
      <c r="V1476" s="0" t="n">
        <v>10.2661167301336</v>
      </c>
      <c r="W1476" s="0" t="n">
        <v>5.86269779042966</v>
      </c>
      <c r="X1476" s="0" t="n">
        <v>5.8407424049667</v>
      </c>
      <c r="Y1476" s="0" t="n">
        <v>11.083419953358</v>
      </c>
      <c r="Z1476" s="0" t="n">
        <v>6.66302309564541</v>
      </c>
      <c r="AA1476" s="0" t="n">
        <v>8.34142646228137</v>
      </c>
      <c r="AB1476" s="0" t="n">
        <v>9.18057471113315</v>
      </c>
      <c r="AC1476" s="0" t="n">
        <v>6.58363085886643</v>
      </c>
      <c r="AD1476" s="0" t="n">
        <v>17.1718054346033</v>
      </c>
      <c r="AE1476" s="0" t="n">
        <v>9.52525167653359</v>
      </c>
      <c r="AF1476" s="0" t="n">
        <v>9.92775097424794</v>
      </c>
      <c r="AG1476" s="0" t="n">
        <v>7.74194984045915</v>
      </c>
      <c r="AH1476" s="0" t="n">
        <v>8.57048812738612</v>
      </c>
      <c r="AI1476" s="0" t="n">
        <v>12.4622171095286</v>
      </c>
    </row>
    <row r="1477" customFormat="false" ht="12.75" hidden="false" customHeight="false" outlineLevel="0" collapsed="false">
      <c r="A1477" s="0" t="n">
        <v>82074041</v>
      </c>
      <c r="B1477" s="0" t="n">
        <v>8</v>
      </c>
      <c r="C1477" s="0" t="s">
        <v>65</v>
      </c>
      <c r="D1477" s="0" t="n">
        <v>740</v>
      </c>
      <c r="E1477" s="0" t="s">
        <v>89</v>
      </c>
      <c r="F1477" s="0" t="n">
        <v>2</v>
      </c>
      <c r="G1477" s="0" t="s">
        <v>6</v>
      </c>
      <c r="H1477" s="0" t="n">
        <v>41</v>
      </c>
      <c r="I1477" s="0" t="s">
        <v>173</v>
      </c>
      <c r="J1477" s="0" t="n">
        <v>17.3961206712555</v>
      </c>
      <c r="K1477" s="0" t="n">
        <v>22.7154469765919</v>
      </c>
      <c r="L1477" s="0" t="n">
        <v>24.5971152843065</v>
      </c>
      <c r="M1477" s="0" t="n">
        <v>21.9013539049553</v>
      </c>
      <c r="N1477" s="0" t="n">
        <v>23.1793219308589</v>
      </c>
      <c r="O1477" s="0" t="n">
        <v>24.4149154413063</v>
      </c>
      <c r="P1477" s="0" t="n">
        <v>25.6034370133747</v>
      </c>
      <c r="Q1477" s="0" t="n">
        <v>18.3851897328601</v>
      </c>
      <c r="R1477" s="0" t="n">
        <v>23.7109003907672</v>
      </c>
      <c r="S1477" s="0" t="n">
        <v>21.1426104598165</v>
      </c>
      <c r="T1477" s="0" t="n">
        <v>22.4513006836553</v>
      </c>
      <c r="U1477" s="0" t="n">
        <v>20.450817478696</v>
      </c>
      <c r="V1477" s="0" t="n">
        <v>22.3289077403747</v>
      </c>
      <c r="W1477" s="0" t="n">
        <v>15.6338158128455</v>
      </c>
      <c r="X1477" s="0" t="n">
        <v>15.5752682866557</v>
      </c>
      <c r="Y1477" s="0" t="n">
        <v>23.4509702473443</v>
      </c>
      <c r="Z1477" s="0" t="n">
        <v>16.8468583800612</v>
      </c>
      <c r="AA1477" s="0" t="n">
        <v>19.3710252314933</v>
      </c>
      <c r="AB1477" s="0" t="n">
        <v>20.5924454503379</v>
      </c>
      <c r="AC1477" s="0" t="n">
        <v>16.6461222051609</v>
      </c>
      <c r="AD1477" s="0" t="n">
        <v>31.7262575358835</v>
      </c>
      <c r="AE1477" s="0" t="n">
        <v>21.0297550562966</v>
      </c>
      <c r="AF1477" s="0" t="n">
        <v>21.5929587984057</v>
      </c>
      <c r="AG1477" s="0" t="n">
        <v>18.3253911561572</v>
      </c>
      <c r="AH1477" s="0" t="n">
        <v>19.5500030182074</v>
      </c>
      <c r="AI1477" s="0" t="n">
        <v>25.1465245900546</v>
      </c>
    </row>
    <row r="1478" customFormat="false" ht="12.75" hidden="false" customHeight="false" outlineLevel="0" collapsed="false">
      <c r="A1478" s="0" t="n">
        <v>82074042</v>
      </c>
      <c r="B1478" s="0" t="n">
        <v>8</v>
      </c>
      <c r="C1478" s="0" t="s">
        <v>65</v>
      </c>
      <c r="D1478" s="0" t="n">
        <v>740</v>
      </c>
      <c r="E1478" s="0" t="s">
        <v>89</v>
      </c>
      <c r="F1478" s="0" t="n">
        <v>2</v>
      </c>
      <c r="G1478" s="0" t="s">
        <v>6</v>
      </c>
      <c r="H1478" s="0" t="n">
        <v>42</v>
      </c>
      <c r="I1478" s="0" t="s">
        <v>174</v>
      </c>
      <c r="J1478" s="0" t="n">
        <v>12.4713057649314</v>
      </c>
      <c r="K1478" s="0" t="n">
        <v>17.2667017492042</v>
      </c>
      <c r="L1478" s="0" t="n">
        <v>19.4715745128761</v>
      </c>
      <c r="M1478" s="0" t="n">
        <v>16.5363082309433</v>
      </c>
      <c r="N1478" s="0" t="n">
        <v>17.9115208312847</v>
      </c>
      <c r="O1478" s="0" t="n">
        <v>19.4679756401004</v>
      </c>
      <c r="P1478" s="0" t="n">
        <v>19.7448474207386</v>
      </c>
      <c r="Q1478" s="0" t="n">
        <v>13.3194327530136</v>
      </c>
      <c r="R1478" s="0" t="n">
        <v>18.0720603900711</v>
      </c>
      <c r="S1478" s="0" t="n">
        <v>15.6001589221712</v>
      </c>
      <c r="T1478" s="0" t="n">
        <v>16.8840617767254</v>
      </c>
      <c r="U1478" s="0" t="n">
        <v>15.039077420635</v>
      </c>
      <c r="V1478" s="0" t="n">
        <v>16.8165394511154</v>
      </c>
      <c r="W1478" s="0" t="n">
        <v>10.1482239865687</v>
      </c>
      <c r="X1478" s="0" t="n">
        <v>10.3306409650411</v>
      </c>
      <c r="Y1478" s="0" t="n">
        <v>17.1861860430714</v>
      </c>
      <c r="Z1478" s="0" t="n">
        <v>11.0365968799257</v>
      </c>
      <c r="AA1478" s="0" t="n">
        <v>13.7929866514142</v>
      </c>
      <c r="AB1478" s="0" t="n">
        <v>14.6102412211069</v>
      </c>
      <c r="AC1478" s="0" t="n">
        <v>10.8080487595356</v>
      </c>
      <c r="AD1478" s="0" t="n">
        <v>23.2060262840099</v>
      </c>
      <c r="AE1478" s="0" t="n">
        <v>14.9222445200095</v>
      </c>
      <c r="AF1478" s="0" t="n">
        <v>14.9649855107386</v>
      </c>
      <c r="AG1478" s="0" t="n">
        <v>11.9140507078974</v>
      </c>
      <c r="AH1478" s="0" t="n">
        <v>12.9093758934204</v>
      </c>
      <c r="AI1478" s="0" t="n">
        <v>17.1061722389124</v>
      </c>
    </row>
    <row r="1479" customFormat="false" ht="12.75" hidden="false" customHeight="false" outlineLevel="0" collapsed="false">
      <c r="A1479" s="0" t="n">
        <v>82074044</v>
      </c>
      <c r="B1479" s="0" t="n">
        <v>8</v>
      </c>
      <c r="C1479" s="0" t="s">
        <v>65</v>
      </c>
      <c r="D1479" s="0" t="n">
        <v>740</v>
      </c>
      <c r="E1479" s="0" t="s">
        <v>89</v>
      </c>
      <c r="F1479" s="0" t="n">
        <v>2</v>
      </c>
      <c r="G1479" s="0" t="s">
        <v>6</v>
      </c>
      <c r="H1479" s="0" t="n">
        <v>44</v>
      </c>
      <c r="I1479" s="0" t="s">
        <v>175</v>
      </c>
      <c r="J1479" s="0" t="n">
        <v>7.5921277575635</v>
      </c>
      <c r="K1479" s="0" t="n">
        <v>11.4468485117463</v>
      </c>
      <c r="L1479" s="0" t="n">
        <v>13.1541629155052</v>
      </c>
      <c r="M1479" s="0" t="n">
        <v>10.8651289868571</v>
      </c>
      <c r="N1479" s="0" t="n">
        <v>11.9649211789224</v>
      </c>
      <c r="O1479" s="0" t="n">
        <v>13.2002247647501</v>
      </c>
      <c r="P1479" s="0" t="n">
        <v>13.5568356385486</v>
      </c>
      <c r="Q1479" s="0" t="n">
        <v>8.31691891940069</v>
      </c>
      <c r="R1479" s="0" t="n">
        <v>12.1642929364887</v>
      </c>
      <c r="S1479" s="0" t="n">
        <v>10.1758431019142</v>
      </c>
      <c r="T1479" s="0" t="n">
        <v>11.206614700177</v>
      </c>
      <c r="U1479" s="0" t="n">
        <v>9.7170574730023</v>
      </c>
      <c r="V1479" s="0" t="n">
        <v>11.1565878290159</v>
      </c>
      <c r="W1479" s="0" t="s">
        <v>181</v>
      </c>
      <c r="X1479" s="0" t="s">
        <v>181</v>
      </c>
      <c r="Y1479" s="0" t="n">
        <v>11.5712218925581</v>
      </c>
      <c r="Z1479" s="0" t="n">
        <v>6.70918477564263</v>
      </c>
      <c r="AA1479" s="0" t="n">
        <v>8.81978076089963</v>
      </c>
      <c r="AB1479" s="0" t="n">
        <v>9.52075767882775</v>
      </c>
      <c r="AC1479" s="0" t="n">
        <v>6.57802891707306</v>
      </c>
      <c r="AD1479" s="0" t="n">
        <v>16.8222176470764</v>
      </c>
      <c r="AE1479" s="0" t="n">
        <v>9.81238065074243</v>
      </c>
      <c r="AF1479" s="0" t="n">
        <v>9.91953964248386</v>
      </c>
      <c r="AG1479" s="0" t="n">
        <v>7.53372943188312</v>
      </c>
      <c r="AH1479" s="0" t="n">
        <v>8.34497213638069</v>
      </c>
      <c r="AI1479" s="0" t="n">
        <v>11.8285945418926</v>
      </c>
    </row>
    <row r="1480" customFormat="false" ht="12.75" hidden="false" customHeight="false" outlineLevel="0" collapsed="false">
      <c r="A1480" s="0" t="n">
        <v>82074045</v>
      </c>
      <c r="B1480" s="0" t="n">
        <v>8</v>
      </c>
      <c r="C1480" s="0" t="s">
        <v>65</v>
      </c>
      <c r="D1480" s="0" t="n">
        <v>740</v>
      </c>
      <c r="E1480" s="0" t="s">
        <v>89</v>
      </c>
      <c r="F1480" s="0" t="n">
        <v>2</v>
      </c>
      <c r="G1480" s="0" t="s">
        <v>6</v>
      </c>
      <c r="H1480" s="0" t="n">
        <v>45</v>
      </c>
      <c r="I1480" s="0" t="s">
        <v>176</v>
      </c>
      <c r="J1480" s="0" t="n">
        <v>18.541708160017</v>
      </c>
      <c r="K1480" s="0" t="n">
        <v>24.2637389074452</v>
      </c>
      <c r="L1480" s="0" t="n">
        <v>27.0083102077939</v>
      </c>
      <c r="M1480" s="0" t="n">
        <v>23.3794902848939</v>
      </c>
      <c r="N1480" s="0" t="n">
        <v>25.0387348913681</v>
      </c>
      <c r="O1480" s="0" t="n">
        <v>26.9341296654986</v>
      </c>
      <c r="P1480" s="0" t="n">
        <v>27.0779014774122</v>
      </c>
      <c r="Q1480" s="0" t="n">
        <v>19.4809109951233</v>
      </c>
      <c r="R1480" s="0" t="n">
        <v>25.130663216549</v>
      </c>
      <c r="S1480" s="0" t="n">
        <v>22.1648157826123</v>
      </c>
      <c r="T1480" s="0" t="n">
        <v>23.7065382982206</v>
      </c>
      <c r="U1480" s="0" t="n">
        <v>21.5047804367454</v>
      </c>
      <c r="V1480" s="0" t="n">
        <v>23.6192898822864</v>
      </c>
      <c r="W1480" s="0" t="s">
        <v>181</v>
      </c>
      <c r="X1480" s="0" t="s">
        <v>181</v>
      </c>
      <c r="Y1480" s="0" t="n">
        <v>23.8941817129658</v>
      </c>
      <c r="Z1480" s="0" t="n">
        <v>16.4235373440233</v>
      </c>
      <c r="AA1480" s="0" t="n">
        <v>19.8603079802716</v>
      </c>
      <c r="AB1480" s="0" t="n">
        <v>20.7721340349317</v>
      </c>
      <c r="AC1480" s="0" t="n">
        <v>16.0712932880998</v>
      </c>
      <c r="AD1480" s="0" t="n">
        <v>30.6007769788933</v>
      </c>
      <c r="AE1480" s="0" t="n">
        <v>21.0861195938725</v>
      </c>
      <c r="AF1480" s="0" t="n">
        <v>21.0313222259206</v>
      </c>
      <c r="AG1480" s="0" t="n">
        <v>17.2820731274924</v>
      </c>
      <c r="AH1480" s="0" t="n">
        <v>18.4535906011245</v>
      </c>
      <c r="AI1480" s="0" t="n">
        <v>23.3419568979019</v>
      </c>
    </row>
    <row r="1481" customFormat="false" ht="12.75" hidden="false" customHeight="false" outlineLevel="0" collapsed="false">
      <c r="A1481" s="0" t="n">
        <v>82074046</v>
      </c>
      <c r="B1481" s="0" t="n">
        <v>8</v>
      </c>
      <c r="C1481" s="0" t="s">
        <v>65</v>
      </c>
      <c r="D1481" s="0" t="n">
        <v>740</v>
      </c>
      <c r="E1481" s="0" t="s">
        <v>89</v>
      </c>
      <c r="F1481" s="0" t="n">
        <v>2</v>
      </c>
      <c r="G1481" s="0" t="s">
        <v>6</v>
      </c>
      <c r="H1481" s="0" t="n">
        <v>46</v>
      </c>
      <c r="I1481" s="0" t="s">
        <v>177</v>
      </c>
      <c r="J1481" s="0" t="n">
        <v>6.239805003219</v>
      </c>
      <c r="K1481" s="0" t="n">
        <v>7.80533471587505</v>
      </c>
      <c r="L1481" s="0" t="n">
        <v>7.74772757897448</v>
      </c>
      <c r="M1481" s="0" t="n">
        <v>7.89339203682545</v>
      </c>
      <c r="N1481" s="0" t="n">
        <v>9.20073248906131</v>
      </c>
      <c r="O1481" s="0" t="n">
        <v>10.6930195969545</v>
      </c>
      <c r="P1481" s="0" t="n">
        <v>9.12842646209554</v>
      </c>
      <c r="Q1481" s="0" t="n">
        <v>6.75989961125646</v>
      </c>
      <c r="R1481" s="0" t="n">
        <v>8.62382520278123</v>
      </c>
      <c r="S1481" s="0" t="n">
        <v>7.10801044088542</v>
      </c>
      <c r="T1481" s="0" t="n">
        <v>9.32906448892956</v>
      </c>
      <c r="U1481" s="0" t="n">
        <v>7.65524447441551</v>
      </c>
      <c r="V1481" s="0" t="n">
        <v>8.58459492475739</v>
      </c>
      <c r="W1481" s="0" t="n">
        <v>4.00721578379638</v>
      </c>
      <c r="X1481" s="0" t="n">
        <v>5.16964223341687</v>
      </c>
      <c r="Y1481" s="0" t="n">
        <v>8.24018440865427</v>
      </c>
      <c r="Z1481" s="0" t="n">
        <v>4.43934697105939</v>
      </c>
      <c r="AA1481" s="0" t="n">
        <v>6.83311406242899</v>
      </c>
      <c r="AB1481" s="0" t="n">
        <v>6.21114221878089</v>
      </c>
      <c r="AC1481" s="0" t="n">
        <v>4.85152260673115</v>
      </c>
      <c r="AD1481" s="0" t="n">
        <v>10.2284685478693</v>
      </c>
      <c r="AE1481" s="0" t="n">
        <v>6.90581247316498</v>
      </c>
      <c r="AF1481" s="0" t="n">
        <v>6.57134596771569</v>
      </c>
      <c r="AG1481" s="0" t="n">
        <v>5.91010027232995</v>
      </c>
      <c r="AH1481" s="0" t="n">
        <v>6.17559424714295</v>
      </c>
      <c r="AI1481" s="0" t="n">
        <v>7.77084493008931</v>
      </c>
    </row>
    <row r="1482" customFormat="false" ht="12.75" hidden="false" customHeight="false" outlineLevel="0" collapsed="false">
      <c r="A1482" s="0" t="n">
        <v>82074048</v>
      </c>
      <c r="B1482" s="0" t="n">
        <v>8</v>
      </c>
      <c r="C1482" s="0" t="s">
        <v>65</v>
      </c>
      <c r="D1482" s="0" t="n">
        <v>740</v>
      </c>
      <c r="E1482" s="0" t="s">
        <v>89</v>
      </c>
      <c r="F1482" s="0" t="n">
        <v>2</v>
      </c>
      <c r="G1482" s="0" t="s">
        <v>6</v>
      </c>
      <c r="H1482" s="0" t="n">
        <v>48</v>
      </c>
      <c r="I1482" s="0" t="s">
        <v>178</v>
      </c>
      <c r="J1482" s="0" t="n">
        <v>3.5968247596021</v>
      </c>
      <c r="K1482" s="0" t="n">
        <v>4.90878130205663</v>
      </c>
      <c r="L1482" s="0" t="n">
        <v>4.93353181142033</v>
      </c>
      <c r="M1482" s="0" t="n">
        <v>4.91105278486857</v>
      </c>
      <c r="N1482" s="0" t="n">
        <v>5.85599343942373</v>
      </c>
      <c r="O1482" s="0" t="n">
        <v>7.01964410173602</v>
      </c>
      <c r="P1482" s="0" t="n">
        <v>6.00003070143635</v>
      </c>
      <c r="Q1482" s="0" t="n">
        <v>3.97757503558602</v>
      </c>
      <c r="R1482" s="0" t="n">
        <v>5.50554609177438</v>
      </c>
      <c r="S1482" s="0" t="n">
        <v>4.42955145910329</v>
      </c>
      <c r="T1482" s="0" t="n">
        <v>6.00214100375478</v>
      </c>
      <c r="U1482" s="0" t="n">
        <v>4.75937132798102</v>
      </c>
      <c r="V1482" s="0" t="n">
        <v>5.55866900819117</v>
      </c>
      <c r="W1482" s="0" t="s">
        <v>181</v>
      </c>
      <c r="X1482" s="0" t="s">
        <v>181</v>
      </c>
      <c r="Y1482" s="0" t="n">
        <v>5.37254661218541</v>
      </c>
      <c r="Z1482" s="0" t="n">
        <v>2.51151683673786</v>
      </c>
      <c r="AA1482" s="0" t="n">
        <v>4.16958909636638</v>
      </c>
      <c r="AB1482" s="0" t="n">
        <v>3.8510701388317</v>
      </c>
      <c r="AC1482" s="0" t="n">
        <v>2.75882327083217</v>
      </c>
      <c r="AD1482" s="0" t="n">
        <v>7.14539638792269</v>
      </c>
      <c r="AE1482" s="0" t="n">
        <v>4.3757262685575</v>
      </c>
      <c r="AF1482" s="0" t="n">
        <v>3.95539039539707</v>
      </c>
      <c r="AG1482" s="0" t="n">
        <v>3.59665624228724</v>
      </c>
      <c r="AH1482" s="0" t="n">
        <v>3.84320514784002</v>
      </c>
      <c r="AI1482" s="0" t="n">
        <v>5.13835191559515</v>
      </c>
    </row>
    <row r="1483" customFormat="false" ht="12.75" hidden="false" customHeight="false" outlineLevel="0" collapsed="false">
      <c r="A1483" s="0" t="n">
        <v>82074049</v>
      </c>
      <c r="B1483" s="0" t="n">
        <v>8</v>
      </c>
      <c r="C1483" s="0" t="s">
        <v>65</v>
      </c>
      <c r="D1483" s="0" t="n">
        <v>740</v>
      </c>
      <c r="E1483" s="0" t="s">
        <v>89</v>
      </c>
      <c r="F1483" s="0" t="n">
        <v>2</v>
      </c>
      <c r="G1483" s="0" t="s">
        <v>6</v>
      </c>
      <c r="H1483" s="0" t="n">
        <v>49</v>
      </c>
      <c r="I1483" s="0" t="s">
        <v>179</v>
      </c>
      <c r="J1483" s="0" t="n">
        <v>9.59888568492461</v>
      </c>
      <c r="K1483" s="0" t="n">
        <v>11.3627854558955</v>
      </c>
      <c r="L1483" s="0" t="n">
        <v>11.1868386834808</v>
      </c>
      <c r="M1483" s="0" t="n">
        <v>11.571955799902</v>
      </c>
      <c r="N1483" s="0" t="n">
        <v>13.2889734916914</v>
      </c>
      <c r="O1483" s="0" t="n">
        <v>15.1271228101279</v>
      </c>
      <c r="P1483" s="0" t="n">
        <v>12.9027696123626</v>
      </c>
      <c r="Q1483" s="0" t="n">
        <v>10.2679909739087</v>
      </c>
      <c r="R1483" s="0" t="n">
        <v>12.4306045809272</v>
      </c>
      <c r="S1483" s="0" t="n">
        <v>10.4096328588253</v>
      </c>
      <c r="T1483" s="0" t="n">
        <v>13.3778840295555</v>
      </c>
      <c r="U1483" s="0" t="n">
        <v>11.2282077658012</v>
      </c>
      <c r="V1483" s="0" t="n">
        <v>12.2575818704947</v>
      </c>
      <c r="W1483" s="0" t="s">
        <v>181</v>
      </c>
      <c r="X1483" s="0" t="s">
        <v>181</v>
      </c>
      <c r="Y1483" s="0" t="n">
        <v>11.711330805786</v>
      </c>
      <c r="Z1483" s="0" t="n">
        <v>6.90723616633807</v>
      </c>
      <c r="AA1483" s="0" t="n">
        <v>10.143848835654</v>
      </c>
      <c r="AB1483" s="0" t="n">
        <v>9.12618106712399</v>
      </c>
      <c r="AC1483" s="0" t="n">
        <v>7.52519320577438</v>
      </c>
      <c r="AD1483" s="0" t="n">
        <v>13.855844095123</v>
      </c>
      <c r="AE1483" s="0" t="n">
        <v>10.0038741566001</v>
      </c>
      <c r="AF1483" s="0" t="n">
        <v>9.84051980727443</v>
      </c>
      <c r="AG1483" s="0" t="n">
        <v>8.78875035457111</v>
      </c>
      <c r="AH1483" s="0" t="n">
        <v>9.05220676894822</v>
      </c>
      <c r="AI1483" s="0" t="n">
        <v>10.9391579415182</v>
      </c>
    </row>
    <row r="1484" customFormat="false" ht="12.75" hidden="false" customHeight="false" outlineLevel="0" collapsed="false">
      <c r="A1484" s="0" t="n">
        <v>82074050</v>
      </c>
      <c r="B1484" s="0" t="n">
        <v>8</v>
      </c>
      <c r="C1484" s="0" t="s">
        <v>65</v>
      </c>
      <c r="D1484" s="0" t="n">
        <v>740</v>
      </c>
      <c r="E1484" s="0" t="s">
        <v>89</v>
      </c>
      <c r="F1484" s="0" t="n">
        <v>2</v>
      </c>
      <c r="G1484" s="0" t="s">
        <v>6</v>
      </c>
      <c r="H1484" s="0" t="n">
        <v>50</v>
      </c>
      <c r="I1484" s="0" t="s">
        <v>180</v>
      </c>
      <c r="J1484" s="0" t="n">
        <v>76.0764166269129</v>
      </c>
      <c r="K1484" s="0" t="n">
        <v>106.342378520094</v>
      </c>
      <c r="L1484" s="0" t="n">
        <v>107.748137087152</v>
      </c>
      <c r="M1484" s="0" t="n">
        <v>97.1600373190342</v>
      </c>
      <c r="N1484" s="0" t="n">
        <v>113.638585027854</v>
      </c>
      <c r="O1484" s="0" t="n">
        <v>117.416771666631</v>
      </c>
      <c r="P1484" s="0" t="n">
        <v>108.126972616982</v>
      </c>
      <c r="Q1484" s="0" t="n">
        <v>86.462628392609</v>
      </c>
      <c r="R1484" s="0" t="n">
        <v>106.154398599394</v>
      </c>
      <c r="S1484" s="0" t="n">
        <v>90.5379020306717</v>
      </c>
      <c r="T1484" s="0" t="n">
        <v>99.1919678164145</v>
      </c>
      <c r="U1484" s="0" t="n">
        <v>88.7149457434488</v>
      </c>
      <c r="V1484" s="0" t="n">
        <v>97.2144042070086</v>
      </c>
      <c r="W1484" s="0" t="n">
        <v>67.1193482497977</v>
      </c>
      <c r="X1484" s="0" t="n">
        <v>61.5316867639809</v>
      </c>
      <c r="Y1484" s="0" t="n">
        <v>101.043442774892</v>
      </c>
      <c r="Z1484" s="0" t="n">
        <v>65.857563501625</v>
      </c>
      <c r="AA1484" s="0" t="n">
        <v>92.6162173967263</v>
      </c>
      <c r="AB1484" s="0" t="n">
        <v>91.6234762794706</v>
      </c>
      <c r="AC1484" s="0" t="n">
        <v>74.1128301805301</v>
      </c>
      <c r="AD1484" s="0" t="n">
        <v>150.545232165271</v>
      </c>
      <c r="AE1484" s="0" t="n">
        <v>95.3393934264784</v>
      </c>
      <c r="AF1484" s="0" t="n">
        <v>102.272703073304</v>
      </c>
      <c r="AG1484" s="0" t="n">
        <v>89.6464815620381</v>
      </c>
      <c r="AH1484" s="0" t="n">
        <v>92.2519632882677</v>
      </c>
      <c r="AI1484" s="0" t="n">
        <v>120.589179449678</v>
      </c>
    </row>
    <row r="1485" customFormat="false" ht="12.75" hidden="false" customHeight="false" outlineLevel="0" collapsed="false">
      <c r="A1485" s="0" t="n">
        <v>82074051</v>
      </c>
      <c r="B1485" s="0" t="n">
        <v>8</v>
      </c>
      <c r="C1485" s="0" t="s">
        <v>65</v>
      </c>
      <c r="D1485" s="0" t="n">
        <v>740</v>
      </c>
      <c r="E1485" s="0" t="s">
        <v>89</v>
      </c>
      <c r="F1485" s="0" t="n">
        <v>2</v>
      </c>
      <c r="G1485" s="0" t="s">
        <v>6</v>
      </c>
      <c r="H1485" s="0" t="n">
        <v>51</v>
      </c>
      <c r="I1485" s="0" t="s">
        <v>182</v>
      </c>
      <c r="J1485" s="0" t="n">
        <v>46.4694516855016</v>
      </c>
      <c r="K1485" s="0" t="n">
        <v>70.6637382373251</v>
      </c>
      <c r="L1485" s="0" t="n">
        <v>73.2096315557002</v>
      </c>
      <c r="M1485" s="0" t="n">
        <v>64.0290768157848</v>
      </c>
      <c r="N1485" s="0" t="n">
        <v>76.1055438823586</v>
      </c>
      <c r="O1485" s="0" t="n">
        <v>79.7789996612277</v>
      </c>
      <c r="P1485" s="0" t="n">
        <v>74.4296327088076</v>
      </c>
      <c r="Q1485" s="0" t="n">
        <v>54.1856688875169</v>
      </c>
      <c r="R1485" s="0" t="n">
        <v>71.6219269623347</v>
      </c>
      <c r="S1485" s="0" t="n">
        <v>59.1423635190921</v>
      </c>
      <c r="T1485" s="0" t="n">
        <v>65.9123422530919</v>
      </c>
      <c r="U1485" s="0" t="n">
        <v>57.4116352932279</v>
      </c>
      <c r="V1485" s="0" t="n">
        <v>64.5982655962837</v>
      </c>
      <c r="W1485" s="0" t="n">
        <v>39.7791795748808</v>
      </c>
      <c r="X1485" s="0" t="n">
        <v>36.4675772509023</v>
      </c>
      <c r="Y1485" s="0" t="n">
        <v>68.1735865299083</v>
      </c>
      <c r="Z1485" s="0" t="n">
        <v>40.2275107182293</v>
      </c>
      <c r="AA1485" s="0" t="n">
        <v>59.3409580564197</v>
      </c>
      <c r="AB1485" s="0" t="n">
        <v>59.8514966601238</v>
      </c>
      <c r="AC1485" s="0" t="n">
        <v>45.2700420715082</v>
      </c>
      <c r="AD1485" s="0" t="n">
        <v>109.386396156002</v>
      </c>
      <c r="AE1485" s="0" t="n">
        <v>62.829261018392</v>
      </c>
      <c r="AF1485" s="0" t="n">
        <v>67.9594684580994</v>
      </c>
      <c r="AG1485" s="0" t="n">
        <v>56.8281793456715</v>
      </c>
      <c r="AH1485" s="0" t="n">
        <v>59.7006065551405</v>
      </c>
      <c r="AI1485" s="0" t="n">
        <v>83.5115123125653</v>
      </c>
    </row>
    <row r="1486" customFormat="false" ht="12.75" hidden="false" customHeight="false" outlineLevel="0" collapsed="false">
      <c r="A1486" s="0" t="n">
        <v>82074052</v>
      </c>
      <c r="B1486" s="0" t="n">
        <v>8</v>
      </c>
      <c r="C1486" s="0" t="s">
        <v>65</v>
      </c>
      <c r="D1486" s="0" t="n">
        <v>740</v>
      </c>
      <c r="E1486" s="0" t="s">
        <v>89</v>
      </c>
      <c r="F1486" s="0" t="n">
        <v>2</v>
      </c>
      <c r="G1486" s="0" t="s">
        <v>6</v>
      </c>
      <c r="H1486" s="0" t="n">
        <v>52</v>
      </c>
      <c r="I1486" s="0" t="s">
        <v>183</v>
      </c>
      <c r="J1486" s="0" t="n">
        <v>117.49385531267</v>
      </c>
      <c r="K1486" s="0" t="n">
        <v>153.694345502605</v>
      </c>
      <c r="L1486" s="0" t="n">
        <v>152.939879872142</v>
      </c>
      <c r="M1486" s="0" t="n">
        <v>141.3627531999</v>
      </c>
      <c r="N1486" s="0" t="n">
        <v>163.203963950899</v>
      </c>
      <c r="O1486" s="0" t="n">
        <v>166.663734883362</v>
      </c>
      <c r="P1486" s="0" t="n">
        <v>151.850470733985</v>
      </c>
      <c r="Q1486" s="0" t="n">
        <v>130.905458459399</v>
      </c>
      <c r="R1486" s="0" t="n">
        <v>151.542004662767</v>
      </c>
      <c r="S1486" s="0" t="n">
        <v>132.659003699849</v>
      </c>
      <c r="T1486" s="0" t="n">
        <v>143.360011171639</v>
      </c>
      <c r="U1486" s="0" t="n">
        <v>130.960760528484</v>
      </c>
      <c r="V1486" s="0" t="n">
        <v>140.501881149843</v>
      </c>
      <c r="W1486" s="0" t="n">
        <v>106.077507129054</v>
      </c>
      <c r="X1486" s="0" t="n">
        <v>97.2465929954641</v>
      </c>
      <c r="Y1486" s="0" t="n">
        <v>144.245797424942</v>
      </c>
      <c r="Z1486" s="0" t="n">
        <v>101.711665459379</v>
      </c>
      <c r="AA1486" s="0" t="n">
        <v>137.80559008339</v>
      </c>
      <c r="AB1486" s="0" t="n">
        <v>134.249621497013</v>
      </c>
      <c r="AC1486" s="0" t="n">
        <v>114.461255302648</v>
      </c>
      <c r="AD1486" s="0" t="n">
        <v>202.099947415789</v>
      </c>
      <c r="AE1486" s="0" t="n">
        <v>138.713811923734</v>
      </c>
      <c r="AF1486" s="0" t="n">
        <v>147.812531376318</v>
      </c>
      <c r="AG1486" s="0" t="n">
        <v>134.513738355597</v>
      </c>
      <c r="AH1486" s="0" t="n">
        <v>136.182096164664</v>
      </c>
      <c r="AI1486" s="0" t="n">
        <v>168.511291326717</v>
      </c>
    </row>
    <row r="1487" customFormat="false" ht="12.75" hidden="false" customHeight="false" outlineLevel="0" collapsed="false">
      <c r="A1487" s="0" t="n">
        <v>82075019</v>
      </c>
      <c r="B1487" s="0" t="n">
        <v>8</v>
      </c>
      <c r="C1487" s="0" t="s">
        <v>65</v>
      </c>
      <c r="D1487" s="0" t="n">
        <v>750</v>
      </c>
      <c r="E1487" s="0" t="s">
        <v>91</v>
      </c>
      <c r="F1487" s="0" t="n">
        <v>2</v>
      </c>
      <c r="G1487" s="0" t="s">
        <v>6</v>
      </c>
      <c r="H1487" s="0" t="n">
        <v>19</v>
      </c>
      <c r="I1487" s="0" t="s">
        <v>151</v>
      </c>
      <c r="J1487" s="0" t="n">
        <v>24</v>
      </c>
      <c r="K1487" s="0" t="n">
        <v>29</v>
      </c>
      <c r="L1487" s="0" t="n">
        <v>22</v>
      </c>
      <c r="M1487" s="0" t="n">
        <v>15</v>
      </c>
      <c r="N1487" s="0" t="n">
        <v>23</v>
      </c>
      <c r="O1487" s="0" t="n">
        <v>18</v>
      </c>
      <c r="P1487" s="0" t="n">
        <v>16</v>
      </c>
      <c r="Q1487" s="0" t="n">
        <v>18</v>
      </c>
      <c r="R1487" s="0" t="n">
        <v>14</v>
      </c>
      <c r="S1487" s="0" t="n">
        <v>17</v>
      </c>
      <c r="T1487" s="0" t="n">
        <v>15</v>
      </c>
      <c r="U1487" s="0" t="n">
        <v>21</v>
      </c>
      <c r="V1487" s="0" t="n">
        <v>22</v>
      </c>
      <c r="W1487" s="0" t="n">
        <v>19</v>
      </c>
      <c r="X1487" s="0" t="n">
        <v>15</v>
      </c>
      <c r="Y1487" s="0" t="n">
        <v>32</v>
      </c>
      <c r="Z1487" s="0" t="n">
        <v>14</v>
      </c>
      <c r="AA1487" s="0" t="n">
        <v>22</v>
      </c>
      <c r="AB1487" s="0" t="n">
        <v>23</v>
      </c>
      <c r="AC1487" s="0" t="n">
        <v>17</v>
      </c>
      <c r="AD1487" s="0" t="n">
        <v>15</v>
      </c>
      <c r="AE1487" s="0" t="n">
        <v>25</v>
      </c>
      <c r="AF1487" s="0" t="n">
        <v>19</v>
      </c>
      <c r="AG1487" s="0" t="n">
        <v>13</v>
      </c>
      <c r="AH1487" s="0" t="n">
        <v>15</v>
      </c>
      <c r="AI1487" s="0" t="n">
        <v>17</v>
      </c>
    </row>
    <row r="1488" customFormat="false" ht="12.75" hidden="false" customHeight="false" outlineLevel="0" collapsed="false">
      <c r="A1488" s="0" t="n">
        <v>82075039</v>
      </c>
      <c r="B1488" s="0" t="n">
        <v>8</v>
      </c>
      <c r="C1488" s="0" t="s">
        <v>65</v>
      </c>
      <c r="D1488" s="0" t="n">
        <v>750</v>
      </c>
      <c r="E1488" s="0" t="s">
        <v>91</v>
      </c>
      <c r="F1488" s="0" t="n">
        <v>2</v>
      </c>
      <c r="G1488" s="0" t="s">
        <v>6</v>
      </c>
      <c r="H1488" s="0" t="n">
        <v>39</v>
      </c>
      <c r="I1488" s="0" t="s">
        <v>171</v>
      </c>
      <c r="J1488" s="0" t="n">
        <v>13.5166339076025</v>
      </c>
      <c r="K1488" s="0" t="n">
        <v>16.2783256900045</v>
      </c>
      <c r="L1488" s="0" t="n">
        <v>12.2979915143859</v>
      </c>
      <c r="M1488" s="0" t="n">
        <v>8.36278893435768</v>
      </c>
      <c r="N1488" s="0" t="n">
        <v>12.800463042837</v>
      </c>
      <c r="O1488" s="0" t="n">
        <v>9.98746018887397</v>
      </c>
      <c r="P1488" s="0" t="n">
        <v>8.83938831432865</v>
      </c>
      <c r="Q1488" s="0" t="n">
        <v>9.93547461210251</v>
      </c>
      <c r="R1488" s="0" t="n">
        <v>7.75103670115878</v>
      </c>
      <c r="S1488" s="0" t="n">
        <v>9.43469525934312</v>
      </c>
      <c r="T1488" s="0" t="n">
        <v>8.3219138182605</v>
      </c>
      <c r="U1488" s="0" t="n">
        <v>11.6371213086774</v>
      </c>
      <c r="V1488" s="0" t="n">
        <v>12.1389356360526</v>
      </c>
      <c r="W1488" s="0" t="n">
        <v>10.4416831993317</v>
      </c>
      <c r="X1488" s="0" t="n">
        <v>8.21256303142127</v>
      </c>
      <c r="Y1488" s="0" t="n">
        <v>17.5224369329164</v>
      </c>
      <c r="Z1488" s="0" t="n">
        <v>7.63575277614155</v>
      </c>
      <c r="AA1488" s="0" t="n">
        <v>11.9339510057066</v>
      </c>
      <c r="AB1488" s="0" t="n">
        <v>12.4324324324324</v>
      </c>
      <c r="AC1488" s="0" t="n">
        <v>9.16150658281194</v>
      </c>
      <c r="AD1488" s="0" t="n">
        <v>8.05671930389945</v>
      </c>
      <c r="AE1488" s="0" t="n">
        <v>13.3832976445396</v>
      </c>
      <c r="AF1488" s="0" t="n">
        <v>10.1380914776002</v>
      </c>
      <c r="AG1488" s="0" t="n">
        <v>6.90296030797823</v>
      </c>
      <c r="AH1488" s="0" t="n">
        <v>7.94609370033691</v>
      </c>
      <c r="AI1488" s="0" t="n">
        <v>8.9976129862019</v>
      </c>
    </row>
    <row r="1489" customFormat="false" ht="12.75" hidden="false" customHeight="false" outlineLevel="0" collapsed="false">
      <c r="A1489" s="0" t="n">
        <v>82075040</v>
      </c>
      <c r="B1489" s="0" t="n">
        <v>8</v>
      </c>
      <c r="C1489" s="0" t="s">
        <v>65</v>
      </c>
      <c r="D1489" s="0" t="n">
        <v>750</v>
      </c>
      <c r="E1489" s="0" t="s">
        <v>91</v>
      </c>
      <c r="F1489" s="0" t="n">
        <v>2</v>
      </c>
      <c r="G1489" s="0" t="s">
        <v>6</v>
      </c>
      <c r="H1489" s="0" t="n">
        <v>40</v>
      </c>
      <c r="I1489" s="0" t="s">
        <v>172</v>
      </c>
      <c r="J1489" s="0" t="n">
        <v>8.66036238922638</v>
      </c>
      <c r="K1489" s="0" t="n">
        <v>10.9018501931215</v>
      </c>
      <c r="L1489" s="0" t="n">
        <v>7.70708580768715</v>
      </c>
      <c r="M1489" s="0" t="n">
        <v>4.68058948339335</v>
      </c>
      <c r="N1489" s="0" t="n">
        <v>8.11439553266327</v>
      </c>
      <c r="O1489" s="0" t="n">
        <v>5.91920188008363</v>
      </c>
      <c r="P1489" s="0" t="n">
        <v>5.05247417442407</v>
      </c>
      <c r="Q1489" s="0" t="n">
        <v>5.88839193261514</v>
      </c>
      <c r="R1489" s="0" t="n">
        <v>4.23756389140831</v>
      </c>
      <c r="S1489" s="0" t="n">
        <v>5.49605766796937</v>
      </c>
      <c r="T1489" s="0" t="n">
        <v>4.6577119912028</v>
      </c>
      <c r="U1489" s="0" t="n">
        <v>7.20356150444493</v>
      </c>
      <c r="V1489" s="0" t="n">
        <v>7.60740633554756</v>
      </c>
      <c r="W1489" s="0" t="n">
        <v>6.28657538310906</v>
      </c>
      <c r="X1489" s="0" t="n">
        <v>4.59650918590687</v>
      </c>
      <c r="Y1489" s="0" t="n">
        <v>11.9853338907391</v>
      </c>
      <c r="Z1489" s="0" t="n">
        <v>4.17453709683258</v>
      </c>
      <c r="AA1489" s="0" t="n">
        <v>7.47894355904573</v>
      </c>
      <c r="AB1489" s="0" t="n">
        <v>7.88109569569984</v>
      </c>
      <c r="AC1489" s="0" t="n">
        <v>5.33691519657214</v>
      </c>
      <c r="AD1489" s="0" t="n">
        <v>4.50928463464568</v>
      </c>
      <c r="AE1489" s="0" t="n">
        <v>8.66096458663241</v>
      </c>
      <c r="AF1489" s="0" t="n">
        <v>6.10379333466733</v>
      </c>
      <c r="AG1489" s="0" t="n">
        <v>3.6755356383931</v>
      </c>
      <c r="AH1489" s="0" t="n">
        <v>4.44736832410703</v>
      </c>
      <c r="AI1489" s="0" t="n">
        <v>5.24144113687873</v>
      </c>
    </row>
    <row r="1490" customFormat="false" ht="12.75" hidden="false" customHeight="false" outlineLevel="0" collapsed="false">
      <c r="A1490" s="0" t="n">
        <v>82075041</v>
      </c>
      <c r="B1490" s="0" t="n">
        <v>8</v>
      </c>
      <c r="C1490" s="0" t="s">
        <v>65</v>
      </c>
      <c r="D1490" s="0" t="n">
        <v>750</v>
      </c>
      <c r="E1490" s="0" t="s">
        <v>91</v>
      </c>
      <c r="F1490" s="0" t="n">
        <v>2</v>
      </c>
      <c r="G1490" s="0" t="s">
        <v>6</v>
      </c>
      <c r="H1490" s="0" t="n">
        <v>41</v>
      </c>
      <c r="I1490" s="0" t="s">
        <v>173</v>
      </c>
      <c r="J1490" s="0" t="n">
        <v>20.11167983248</v>
      </c>
      <c r="K1490" s="0" t="n">
        <v>23.3783910494954</v>
      </c>
      <c r="L1490" s="0" t="n">
        <v>18.6193069450812</v>
      </c>
      <c r="M1490" s="0" t="n">
        <v>13.7931485741366</v>
      </c>
      <c r="N1490" s="0" t="n">
        <v>19.2069795330797</v>
      </c>
      <c r="O1490" s="0" t="n">
        <v>15.7844929519204</v>
      </c>
      <c r="P1490" s="0" t="n">
        <v>14.3546128334443</v>
      </c>
      <c r="Q1490" s="0" t="n">
        <v>15.702333328289</v>
      </c>
      <c r="R1490" s="0" t="n">
        <v>13.0049225294044</v>
      </c>
      <c r="S1490" s="0" t="n">
        <v>15.1058610635158</v>
      </c>
      <c r="T1490" s="0" t="n">
        <v>13.7257312862271</v>
      </c>
      <c r="U1490" s="0" t="n">
        <v>17.7885760790345</v>
      </c>
      <c r="V1490" s="0" t="n">
        <v>18.3784944338153</v>
      </c>
      <c r="W1490" s="0" t="n">
        <v>16.3059817499083</v>
      </c>
      <c r="X1490" s="0" t="n">
        <v>13.5453737928824</v>
      </c>
      <c r="Y1490" s="0" t="n">
        <v>24.736452735647</v>
      </c>
      <c r="Z1490" s="0" t="n">
        <v>12.8114956922549</v>
      </c>
      <c r="AA1490" s="0" t="n">
        <v>18.0681452400488</v>
      </c>
      <c r="AB1490" s="0" t="n">
        <v>18.6547529161259</v>
      </c>
      <c r="AC1490" s="0" t="n">
        <v>14.668459528186</v>
      </c>
      <c r="AD1490" s="0" t="n">
        <v>13.2883332643065</v>
      </c>
      <c r="AE1490" s="0" t="n">
        <v>19.7563874183782</v>
      </c>
      <c r="AF1490" s="0" t="n">
        <v>15.8318856698534</v>
      </c>
      <c r="AG1490" s="0" t="n">
        <v>11.8042723579763</v>
      </c>
      <c r="AH1490" s="0" t="n">
        <v>13.1058731546447</v>
      </c>
      <c r="AI1490" s="0" t="n">
        <v>14.4060500033908</v>
      </c>
    </row>
    <row r="1491" customFormat="false" ht="12.75" hidden="false" customHeight="false" outlineLevel="0" collapsed="false">
      <c r="A1491" s="0" t="n">
        <v>82075042</v>
      </c>
      <c r="B1491" s="0" t="n">
        <v>8</v>
      </c>
      <c r="C1491" s="0" t="s">
        <v>65</v>
      </c>
      <c r="D1491" s="0" t="n">
        <v>750</v>
      </c>
      <c r="E1491" s="0" t="s">
        <v>91</v>
      </c>
      <c r="F1491" s="0" t="n">
        <v>2</v>
      </c>
      <c r="G1491" s="0" t="s">
        <v>6</v>
      </c>
      <c r="H1491" s="0" t="n">
        <v>42</v>
      </c>
      <c r="I1491" s="0" t="s">
        <v>174</v>
      </c>
      <c r="J1491" s="0" t="n">
        <v>15.0299719024336</v>
      </c>
      <c r="K1491" s="0" t="n">
        <v>17.7254264725521</v>
      </c>
      <c r="L1491" s="0" t="n">
        <v>13.5195304805891</v>
      </c>
      <c r="M1491" s="0" t="n">
        <v>9.89771714434335</v>
      </c>
      <c r="N1491" s="0" t="n">
        <v>14.2135492158086</v>
      </c>
      <c r="O1491" s="0" t="n">
        <v>10.8251704577465</v>
      </c>
      <c r="P1491" s="0" t="n">
        <v>9.65201552506131</v>
      </c>
      <c r="Q1491" s="0" t="n">
        <v>10.8399860916183</v>
      </c>
      <c r="R1491" s="0" t="n">
        <v>8.16891943856317</v>
      </c>
      <c r="S1491" s="0" t="n">
        <v>9.82887801392809</v>
      </c>
      <c r="T1491" s="0" t="n">
        <v>8.521088756909</v>
      </c>
      <c r="U1491" s="0" t="n">
        <v>12.0359428265514</v>
      </c>
      <c r="V1491" s="0" t="n">
        <v>12.6108429168899</v>
      </c>
      <c r="W1491" s="0" t="n">
        <v>11.3046124406951</v>
      </c>
      <c r="X1491" s="0" t="n">
        <v>8.44684492891334</v>
      </c>
      <c r="Y1491" s="0" t="n">
        <v>18.2878387096561</v>
      </c>
      <c r="Z1491" s="0" t="n">
        <v>7.68914527664394</v>
      </c>
      <c r="AA1491" s="0" t="n">
        <v>12.3409376757619</v>
      </c>
      <c r="AB1491" s="0" t="n">
        <v>12.5221269925177</v>
      </c>
      <c r="AC1491" s="0" t="n">
        <v>9.40761703079408</v>
      </c>
      <c r="AD1491" s="0" t="n">
        <v>7.90302427929331</v>
      </c>
      <c r="AE1491" s="0" t="n">
        <v>12.950131021059</v>
      </c>
      <c r="AF1491" s="0" t="n">
        <v>10.2923583311778</v>
      </c>
      <c r="AG1491" s="0" t="n">
        <v>7.13984151875282</v>
      </c>
      <c r="AH1491" s="0" t="n">
        <v>7.67861524033803</v>
      </c>
      <c r="AI1491" s="0" t="n">
        <v>8.81418816550873</v>
      </c>
    </row>
    <row r="1492" customFormat="false" ht="12.75" hidden="false" customHeight="false" outlineLevel="0" collapsed="false">
      <c r="A1492" s="0" t="n">
        <v>82075044</v>
      </c>
      <c r="B1492" s="0" t="n">
        <v>8</v>
      </c>
      <c r="C1492" s="0" t="s">
        <v>65</v>
      </c>
      <c r="D1492" s="0" t="n">
        <v>750</v>
      </c>
      <c r="E1492" s="0" t="s">
        <v>91</v>
      </c>
      <c r="F1492" s="0" t="n">
        <v>2</v>
      </c>
      <c r="G1492" s="0" t="s">
        <v>6</v>
      </c>
      <c r="H1492" s="0" t="n">
        <v>44</v>
      </c>
      <c r="I1492" s="0" t="s">
        <v>175</v>
      </c>
      <c r="J1492" s="0" t="n">
        <v>9.60941936349643</v>
      </c>
      <c r="K1492" s="0" t="n">
        <v>11.8339263714909</v>
      </c>
      <c r="L1492" s="0" t="n">
        <v>8.44985273510149</v>
      </c>
      <c r="M1492" s="0" t="s">
        <v>181</v>
      </c>
      <c r="N1492" s="0" t="n">
        <v>8.96464457755906</v>
      </c>
      <c r="O1492" s="0" t="s">
        <v>181</v>
      </c>
      <c r="P1492" s="0" t="s">
        <v>181</v>
      </c>
      <c r="Q1492" s="0" t="s">
        <v>181</v>
      </c>
      <c r="R1492" s="0" t="s">
        <v>181</v>
      </c>
      <c r="S1492" s="0" t="s">
        <v>181</v>
      </c>
      <c r="T1492" s="0" t="s">
        <v>181</v>
      </c>
      <c r="U1492" s="0" t="n">
        <v>7.43266399508263</v>
      </c>
      <c r="V1492" s="0" t="n">
        <v>7.89361523047906</v>
      </c>
      <c r="W1492" s="0" t="s">
        <v>181</v>
      </c>
      <c r="X1492" s="0" t="s">
        <v>181</v>
      </c>
      <c r="Y1492" s="0" t="n">
        <v>12.4870034779306</v>
      </c>
      <c r="Z1492" s="0" t="s">
        <v>181</v>
      </c>
      <c r="AA1492" s="0" t="n">
        <v>7.71165838542958</v>
      </c>
      <c r="AB1492" s="0" t="n">
        <v>7.90920807254077</v>
      </c>
      <c r="AC1492" s="0" t="s">
        <v>181</v>
      </c>
      <c r="AD1492" s="0" t="s">
        <v>181</v>
      </c>
      <c r="AE1492" s="0" t="n">
        <v>8.35211965551454</v>
      </c>
      <c r="AF1492" s="0" t="s">
        <v>181</v>
      </c>
      <c r="AG1492" s="0" t="s">
        <v>181</v>
      </c>
      <c r="AH1492" s="0" t="s">
        <v>181</v>
      </c>
      <c r="AI1492" s="0" t="s">
        <v>181</v>
      </c>
    </row>
    <row r="1493" customFormat="false" ht="12.75" hidden="false" customHeight="false" outlineLevel="0" collapsed="false">
      <c r="A1493" s="0" t="n">
        <v>82075045</v>
      </c>
      <c r="B1493" s="0" t="n">
        <v>8</v>
      </c>
      <c r="C1493" s="0" t="s">
        <v>65</v>
      </c>
      <c r="D1493" s="0" t="n">
        <v>750</v>
      </c>
      <c r="E1493" s="0" t="s">
        <v>91</v>
      </c>
      <c r="F1493" s="0" t="n">
        <v>2</v>
      </c>
      <c r="G1493" s="0" t="s">
        <v>6</v>
      </c>
      <c r="H1493" s="0" t="n">
        <v>45</v>
      </c>
      <c r="I1493" s="0" t="s">
        <v>176</v>
      </c>
      <c r="J1493" s="0" t="n">
        <v>21.6434332025194</v>
      </c>
      <c r="K1493" s="0" t="n">
        <v>24.7882378010985</v>
      </c>
      <c r="L1493" s="0" t="n">
        <v>19.7613809785993</v>
      </c>
      <c r="M1493" s="0" t="s">
        <v>181</v>
      </c>
      <c r="N1493" s="0" t="n">
        <v>20.6526591566336</v>
      </c>
      <c r="O1493" s="0" t="s">
        <v>181</v>
      </c>
      <c r="P1493" s="0" t="s">
        <v>181</v>
      </c>
      <c r="Q1493" s="0" t="s">
        <v>181</v>
      </c>
      <c r="R1493" s="0" t="s">
        <v>181</v>
      </c>
      <c r="S1493" s="0" t="s">
        <v>181</v>
      </c>
      <c r="T1493" s="0" t="s">
        <v>181</v>
      </c>
      <c r="U1493" s="0" t="n">
        <v>17.7307430127813</v>
      </c>
      <c r="V1493" s="0" t="n">
        <v>18.4153119147982</v>
      </c>
      <c r="W1493" s="0" t="s">
        <v>181</v>
      </c>
      <c r="X1493" s="0" t="s">
        <v>181</v>
      </c>
      <c r="Y1493" s="0" t="n">
        <v>25.1778800382925</v>
      </c>
      <c r="Z1493" s="0" t="s">
        <v>181</v>
      </c>
      <c r="AA1493" s="0" t="n">
        <v>18.0410210097055</v>
      </c>
      <c r="AB1493" s="0" t="n">
        <v>18.1777802534545</v>
      </c>
      <c r="AC1493" s="0" t="s">
        <v>181</v>
      </c>
      <c r="AD1493" s="0" t="s">
        <v>181</v>
      </c>
      <c r="AE1493" s="0" t="n">
        <v>18.5403531137352</v>
      </c>
      <c r="AF1493" s="0" t="s">
        <v>181</v>
      </c>
      <c r="AG1493" s="0" t="s">
        <v>181</v>
      </c>
      <c r="AH1493" s="0" t="s">
        <v>181</v>
      </c>
      <c r="AI1493" s="0" t="s">
        <v>181</v>
      </c>
    </row>
    <row r="1494" customFormat="false" ht="12.75" hidden="false" customHeight="false" outlineLevel="0" collapsed="false">
      <c r="A1494" s="0" t="n">
        <v>82075046</v>
      </c>
      <c r="B1494" s="0" t="n">
        <v>8</v>
      </c>
      <c r="C1494" s="0" t="s">
        <v>65</v>
      </c>
      <c r="D1494" s="0" t="n">
        <v>750</v>
      </c>
      <c r="E1494" s="0" t="s">
        <v>91</v>
      </c>
      <c r="F1494" s="0" t="n">
        <v>2</v>
      </c>
      <c r="G1494" s="0" t="s">
        <v>6</v>
      </c>
      <c r="H1494" s="0" t="n">
        <v>46</v>
      </c>
      <c r="I1494" s="0" t="s">
        <v>177</v>
      </c>
      <c r="J1494" s="0" t="n">
        <v>8.88653521861015</v>
      </c>
      <c r="K1494" s="0" t="n">
        <v>10.1136013478137</v>
      </c>
      <c r="L1494" s="0" t="n">
        <v>7.21869967929655</v>
      </c>
      <c r="M1494" s="0" t="n">
        <v>5.21646107531136</v>
      </c>
      <c r="N1494" s="0" t="n">
        <v>6.39171689265393</v>
      </c>
      <c r="O1494" s="0" t="n">
        <v>5.93276990966043</v>
      </c>
      <c r="P1494" s="0" t="n">
        <v>5.39122867587916</v>
      </c>
      <c r="Q1494" s="0" t="n">
        <v>5.19082956907923</v>
      </c>
      <c r="R1494" s="0" t="n">
        <v>4.93307197864754</v>
      </c>
      <c r="S1494" s="0" t="n">
        <v>4.7676516741717</v>
      </c>
      <c r="T1494" s="0" t="n">
        <v>3.75357690923006</v>
      </c>
      <c r="U1494" s="0" t="n">
        <v>5.43012696823277</v>
      </c>
      <c r="V1494" s="0" t="n">
        <v>5.80680940846927</v>
      </c>
      <c r="W1494" s="0" t="n">
        <v>4.40583724882086</v>
      </c>
      <c r="X1494" s="0" t="n">
        <v>4.1950829624509</v>
      </c>
      <c r="Y1494" s="0" t="n">
        <v>8.81537142111547</v>
      </c>
      <c r="Z1494" s="0" t="n">
        <v>3.13882301089211</v>
      </c>
      <c r="AA1494" s="0" t="n">
        <v>6.90133677598764</v>
      </c>
      <c r="AB1494" s="0" t="n">
        <v>5.51723517194414</v>
      </c>
      <c r="AC1494" s="0" t="n">
        <v>4.57832686646784</v>
      </c>
      <c r="AD1494" s="0" t="n">
        <v>4.09333216853583</v>
      </c>
      <c r="AE1494" s="0" t="n">
        <v>6.86710249480523</v>
      </c>
      <c r="AF1494" s="0" t="n">
        <v>5.45847167545908</v>
      </c>
      <c r="AG1494" s="0" t="n">
        <v>3.42506155250597</v>
      </c>
      <c r="AH1494" s="0" t="n">
        <v>3.23782194659984</v>
      </c>
      <c r="AI1494" s="0" t="n">
        <v>3.2959723649612</v>
      </c>
    </row>
    <row r="1495" customFormat="false" ht="12.75" hidden="false" customHeight="false" outlineLevel="0" collapsed="false">
      <c r="A1495" s="0" t="n">
        <v>82075048</v>
      </c>
      <c r="B1495" s="0" t="n">
        <v>8</v>
      </c>
      <c r="C1495" s="0" t="s">
        <v>65</v>
      </c>
      <c r="D1495" s="0" t="n">
        <v>750</v>
      </c>
      <c r="E1495" s="0" t="s">
        <v>91</v>
      </c>
      <c r="F1495" s="0" t="n">
        <v>2</v>
      </c>
      <c r="G1495" s="0" t="s">
        <v>6</v>
      </c>
      <c r="H1495" s="0" t="n">
        <v>48</v>
      </c>
      <c r="I1495" s="0" t="s">
        <v>178</v>
      </c>
      <c r="J1495" s="0" t="n">
        <v>5.51376703864954</v>
      </c>
      <c r="K1495" s="0" t="n">
        <v>6.48619544576906</v>
      </c>
      <c r="L1495" s="0" t="n">
        <v>4.35504489744955</v>
      </c>
      <c r="M1495" s="0" t="s">
        <v>181</v>
      </c>
      <c r="N1495" s="0" t="n">
        <v>3.79242802065779</v>
      </c>
      <c r="O1495" s="0" t="s">
        <v>181</v>
      </c>
      <c r="P1495" s="0" t="s">
        <v>181</v>
      </c>
      <c r="Q1495" s="0" t="s">
        <v>181</v>
      </c>
      <c r="R1495" s="0" t="s">
        <v>181</v>
      </c>
      <c r="S1495" s="0" t="s">
        <v>181</v>
      </c>
      <c r="T1495" s="0" t="s">
        <v>181</v>
      </c>
      <c r="U1495" s="0" t="n">
        <v>3.14841541084106</v>
      </c>
      <c r="V1495" s="0" t="n">
        <v>3.27958546576857</v>
      </c>
      <c r="W1495" s="0" t="s">
        <v>181</v>
      </c>
      <c r="X1495" s="0" t="s">
        <v>181</v>
      </c>
      <c r="Y1495" s="0" t="n">
        <v>5.79449051351389</v>
      </c>
      <c r="Z1495" s="0" t="s">
        <v>181</v>
      </c>
      <c r="AA1495" s="0" t="n">
        <v>4.04024781286914</v>
      </c>
      <c r="AB1495" s="0" t="n">
        <v>3.27962027569184</v>
      </c>
      <c r="AC1495" s="0" t="s">
        <v>181</v>
      </c>
      <c r="AD1495" s="0" t="s">
        <v>181</v>
      </c>
      <c r="AE1495" s="0" t="n">
        <v>4.1871448930975</v>
      </c>
      <c r="AF1495" s="0" t="s">
        <v>181</v>
      </c>
      <c r="AG1495" s="0" t="s">
        <v>181</v>
      </c>
      <c r="AH1495" s="0" t="s">
        <v>181</v>
      </c>
      <c r="AI1495" s="0" t="s">
        <v>181</v>
      </c>
    </row>
    <row r="1496" customFormat="false" ht="12.75" hidden="false" customHeight="false" outlineLevel="0" collapsed="false">
      <c r="A1496" s="0" t="n">
        <v>82075049</v>
      </c>
      <c r="B1496" s="0" t="n">
        <v>8</v>
      </c>
      <c r="C1496" s="0" t="s">
        <v>65</v>
      </c>
      <c r="D1496" s="0" t="n">
        <v>750</v>
      </c>
      <c r="E1496" s="0" t="s">
        <v>91</v>
      </c>
      <c r="F1496" s="0" t="n">
        <v>2</v>
      </c>
      <c r="G1496" s="0" t="s">
        <v>6</v>
      </c>
      <c r="H1496" s="0" t="n">
        <v>49</v>
      </c>
      <c r="I1496" s="0" t="s">
        <v>179</v>
      </c>
      <c r="J1496" s="0" t="n">
        <v>13.0512297824711</v>
      </c>
      <c r="K1496" s="0" t="n">
        <v>14.533779318781</v>
      </c>
      <c r="L1496" s="0" t="n">
        <v>10.7941891872772</v>
      </c>
      <c r="M1496" s="0" t="s">
        <v>181</v>
      </c>
      <c r="N1496" s="0" t="n">
        <v>9.65838549207006</v>
      </c>
      <c r="O1496" s="0" t="s">
        <v>181</v>
      </c>
      <c r="P1496" s="0" t="s">
        <v>181</v>
      </c>
      <c r="Q1496" s="0" t="s">
        <v>181</v>
      </c>
      <c r="R1496" s="0" t="s">
        <v>181</v>
      </c>
      <c r="S1496" s="0" t="s">
        <v>181</v>
      </c>
      <c r="T1496" s="0" t="s">
        <v>181</v>
      </c>
      <c r="U1496" s="0" t="n">
        <v>8.32352244116056</v>
      </c>
      <c r="V1496" s="0" t="n">
        <v>9.04410253621786</v>
      </c>
      <c r="W1496" s="0" t="s">
        <v>181</v>
      </c>
      <c r="X1496" s="0" t="s">
        <v>181</v>
      </c>
      <c r="Y1496" s="0" t="n">
        <v>12.4599442853898</v>
      </c>
      <c r="Z1496" s="0" t="s">
        <v>181</v>
      </c>
      <c r="AA1496" s="0" t="n">
        <v>10.5158663169491</v>
      </c>
      <c r="AB1496" s="0" t="n">
        <v>8.32734204681575</v>
      </c>
      <c r="AC1496" s="0" t="s">
        <v>181</v>
      </c>
      <c r="AD1496" s="0" t="s">
        <v>181</v>
      </c>
      <c r="AE1496" s="0" t="n">
        <v>10.1992621964287</v>
      </c>
      <c r="AF1496" s="0" t="s">
        <v>181</v>
      </c>
      <c r="AG1496" s="0" t="s">
        <v>181</v>
      </c>
      <c r="AH1496" s="0" t="s">
        <v>181</v>
      </c>
      <c r="AI1496" s="0" t="s">
        <v>181</v>
      </c>
    </row>
    <row r="1497" customFormat="false" ht="12.75" hidden="false" customHeight="false" outlineLevel="0" collapsed="false">
      <c r="A1497" s="0" t="n">
        <v>82075050</v>
      </c>
      <c r="B1497" s="0" t="n">
        <v>8</v>
      </c>
      <c r="C1497" s="0" t="s">
        <v>65</v>
      </c>
      <c r="D1497" s="0" t="n">
        <v>750</v>
      </c>
      <c r="E1497" s="0" t="s">
        <v>91</v>
      </c>
      <c r="F1497" s="0" t="n">
        <v>2</v>
      </c>
      <c r="G1497" s="0" t="s">
        <v>6</v>
      </c>
      <c r="H1497" s="0" t="n">
        <v>50</v>
      </c>
      <c r="I1497" s="0" t="s">
        <v>180</v>
      </c>
      <c r="J1497" s="0" t="n">
        <v>113.662190564501</v>
      </c>
      <c r="K1497" s="0" t="n">
        <v>129.967864607715</v>
      </c>
      <c r="L1497" s="0" t="n">
        <v>109.464036369535</v>
      </c>
      <c r="M1497" s="0" t="n">
        <v>75.0417633666898</v>
      </c>
      <c r="N1497" s="0" t="n">
        <v>107.48246565303</v>
      </c>
      <c r="O1497" s="0" t="n">
        <v>92.2195957167884</v>
      </c>
      <c r="P1497" s="0" t="n">
        <v>81.0902375499435</v>
      </c>
      <c r="Q1497" s="0" t="n">
        <v>106.321134214692</v>
      </c>
      <c r="R1497" s="0" t="n">
        <v>83.404734706975</v>
      </c>
      <c r="S1497" s="0" t="n">
        <v>97.6953204115365</v>
      </c>
      <c r="T1497" s="0" t="n">
        <v>84.3939567392455</v>
      </c>
      <c r="U1497" s="0" t="n">
        <v>115.469472169719</v>
      </c>
      <c r="V1497" s="0" t="n">
        <v>127.837769907228</v>
      </c>
      <c r="W1497" s="0" t="n">
        <v>102.339199185678</v>
      </c>
      <c r="X1497" s="0" t="n">
        <v>84.2531011785795</v>
      </c>
      <c r="Y1497" s="0" t="n">
        <v>169.285391567822</v>
      </c>
      <c r="Z1497" s="0" t="n">
        <v>80.8315779259674</v>
      </c>
      <c r="AA1497" s="0" t="n">
        <v>118.532090164172</v>
      </c>
      <c r="AB1497" s="0" t="n">
        <v>139.43983497546</v>
      </c>
      <c r="AC1497" s="0" t="n">
        <v>104.377592352679</v>
      </c>
      <c r="AD1497" s="0" t="n">
        <v>80.1907132343309</v>
      </c>
      <c r="AE1497" s="0" t="n">
        <v>136.219450020548</v>
      </c>
      <c r="AF1497" s="0" t="n">
        <v>89.2207811402004</v>
      </c>
      <c r="AG1497" s="0" t="n">
        <v>70.3845310717711</v>
      </c>
      <c r="AH1497" s="0" t="n">
        <v>69.4645894148302</v>
      </c>
      <c r="AI1497" s="0" t="n">
        <v>82.2166224658494</v>
      </c>
    </row>
    <row r="1498" customFormat="false" ht="12.75" hidden="false" customHeight="false" outlineLevel="0" collapsed="false">
      <c r="A1498" s="0" t="n">
        <v>82075051</v>
      </c>
      <c r="B1498" s="0" t="n">
        <v>8</v>
      </c>
      <c r="C1498" s="0" t="s">
        <v>65</v>
      </c>
      <c r="D1498" s="0" t="n">
        <v>750</v>
      </c>
      <c r="E1498" s="0" t="s">
        <v>91</v>
      </c>
      <c r="F1498" s="0" t="n">
        <v>2</v>
      </c>
      <c r="G1498" s="0" t="s">
        <v>6</v>
      </c>
      <c r="H1498" s="0" t="n">
        <v>51</v>
      </c>
      <c r="I1498" s="0" t="s">
        <v>182</v>
      </c>
      <c r="J1498" s="0" t="n">
        <v>72.8255101803287</v>
      </c>
      <c r="K1498" s="0" t="n">
        <v>87.0415186952075</v>
      </c>
      <c r="L1498" s="0" t="n">
        <v>68.6005288074002</v>
      </c>
      <c r="M1498" s="0" t="n">
        <v>42.000305303221</v>
      </c>
      <c r="N1498" s="0" t="n">
        <v>68.1346632708436</v>
      </c>
      <c r="O1498" s="0" t="n">
        <v>54.6551769943936</v>
      </c>
      <c r="P1498" s="0" t="n">
        <v>46.3500772281798</v>
      </c>
      <c r="Q1498" s="0" t="n">
        <v>63.0126424170692</v>
      </c>
      <c r="R1498" s="0" t="n">
        <v>45.5981445828953</v>
      </c>
      <c r="S1498" s="0" t="n">
        <v>56.9111243249561</v>
      </c>
      <c r="T1498" s="0" t="n">
        <v>47.2346569399584</v>
      </c>
      <c r="U1498" s="0" t="n">
        <v>71.4774232043212</v>
      </c>
      <c r="V1498" s="0" t="n">
        <v>80.1152497939071</v>
      </c>
      <c r="W1498" s="0" t="n">
        <v>61.6148831606916</v>
      </c>
      <c r="X1498" s="0" t="n">
        <v>47.1558211519091</v>
      </c>
      <c r="Y1498" s="0" t="n">
        <v>115.791082515094</v>
      </c>
      <c r="Z1498" s="0" t="n">
        <v>44.1913758263366</v>
      </c>
      <c r="AA1498" s="0" t="n">
        <v>74.2834298422754</v>
      </c>
      <c r="AB1498" s="0" t="n">
        <v>88.3928940862283</v>
      </c>
      <c r="AC1498" s="0" t="n">
        <v>60.8037939800995</v>
      </c>
      <c r="AD1498" s="0" t="n">
        <v>44.8821334577004</v>
      </c>
      <c r="AE1498" s="0" t="n">
        <v>88.1540457347492</v>
      </c>
      <c r="AF1498" s="0" t="n">
        <v>53.7167385439967</v>
      </c>
      <c r="AG1498" s="0" t="n">
        <v>37.4767984754138</v>
      </c>
      <c r="AH1498" s="0" t="n">
        <v>38.8788033795168</v>
      </c>
      <c r="AI1498" s="0" t="n">
        <v>47.8942123637213</v>
      </c>
    </row>
    <row r="1499" customFormat="false" ht="12.75" hidden="false" customHeight="false" outlineLevel="0" collapsed="false">
      <c r="A1499" s="0" t="n">
        <v>82075052</v>
      </c>
      <c r="B1499" s="0" t="n">
        <v>8</v>
      </c>
      <c r="C1499" s="0" t="s">
        <v>65</v>
      </c>
      <c r="D1499" s="0" t="n">
        <v>750</v>
      </c>
      <c r="E1499" s="0" t="s">
        <v>91</v>
      </c>
      <c r="F1499" s="0" t="n">
        <v>2</v>
      </c>
      <c r="G1499" s="0" t="s">
        <v>6</v>
      </c>
      <c r="H1499" s="0" t="n">
        <v>52</v>
      </c>
      <c r="I1499" s="0" t="s">
        <v>183</v>
      </c>
      <c r="J1499" s="0" t="n">
        <v>169.120329907421</v>
      </c>
      <c r="K1499" s="0" t="n">
        <v>186.655533285756</v>
      </c>
      <c r="L1499" s="0" t="n">
        <v>165.729866558107</v>
      </c>
      <c r="M1499" s="0" t="n">
        <v>123.76997667961</v>
      </c>
      <c r="N1499" s="0" t="n">
        <v>161.276471878719</v>
      </c>
      <c r="O1499" s="0" t="n">
        <v>145.74671949553</v>
      </c>
      <c r="P1499" s="0" t="n">
        <v>131.685465465364</v>
      </c>
      <c r="Q1499" s="0" t="n">
        <v>168.033229861735</v>
      </c>
      <c r="R1499" s="0" t="n">
        <v>139.938972716718</v>
      </c>
      <c r="S1499" s="0" t="n">
        <v>156.419671873438</v>
      </c>
      <c r="T1499" s="0" t="n">
        <v>139.194997410643</v>
      </c>
      <c r="U1499" s="0" t="n">
        <v>176.50735401077</v>
      </c>
      <c r="V1499" s="0" t="n">
        <v>193.547919942292</v>
      </c>
      <c r="W1499" s="0" t="n">
        <v>159.815336509032</v>
      </c>
      <c r="X1499" s="0" t="n">
        <v>138.962677583967</v>
      </c>
      <c r="Y1499" s="0" t="n">
        <v>238.980462785203</v>
      </c>
      <c r="Z1499" s="0" t="n">
        <v>135.62165286865</v>
      </c>
      <c r="AA1499" s="0" t="n">
        <v>179.4590089794</v>
      </c>
      <c r="AB1499" s="0" t="n">
        <v>209.228216784577</v>
      </c>
      <c r="AC1499" s="0" t="n">
        <v>167.118636573072</v>
      </c>
      <c r="AD1499" s="0" t="n">
        <v>132.262386458527</v>
      </c>
      <c r="AE1499" s="0" t="n">
        <v>201.086779955339</v>
      </c>
      <c r="AF1499" s="0" t="n">
        <v>139.329301723862</v>
      </c>
      <c r="AG1499" s="0" t="n">
        <v>120.359691710725</v>
      </c>
      <c r="AH1499" s="0" t="n">
        <v>114.571276396053</v>
      </c>
      <c r="AI1499" s="0" t="n">
        <v>131.636777017334</v>
      </c>
    </row>
    <row r="1500" customFormat="false" ht="12.75" hidden="false" customHeight="false" outlineLevel="0" collapsed="false">
      <c r="A1500" s="0" t="n">
        <v>82076019</v>
      </c>
      <c r="B1500" s="0" t="n">
        <v>8</v>
      </c>
      <c r="C1500" s="0" t="s">
        <v>65</v>
      </c>
      <c r="D1500" s="0" t="n">
        <v>760</v>
      </c>
      <c r="E1500" s="0" t="s">
        <v>93</v>
      </c>
      <c r="F1500" s="0" t="n">
        <v>2</v>
      </c>
      <c r="G1500" s="0" t="s">
        <v>6</v>
      </c>
      <c r="H1500" s="0" t="n">
        <v>19</v>
      </c>
      <c r="I1500" s="0" t="s">
        <v>151</v>
      </c>
      <c r="J1500" s="0" t="n">
        <v>3</v>
      </c>
      <c r="K1500" s="0" t="n">
        <v>0</v>
      </c>
      <c r="L1500" s="0" t="n">
        <v>2</v>
      </c>
      <c r="M1500" s="0" t="n">
        <v>0</v>
      </c>
      <c r="N1500" s="0" t="n">
        <v>0</v>
      </c>
      <c r="O1500" s="0" t="n">
        <v>3</v>
      </c>
      <c r="P1500" s="0" t="n">
        <v>0</v>
      </c>
      <c r="Q1500" s="0" t="n">
        <v>2</v>
      </c>
      <c r="R1500" s="0" t="n">
        <v>1</v>
      </c>
      <c r="S1500" s="0" t="n">
        <v>1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2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1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1</v>
      </c>
    </row>
    <row r="1501" customFormat="false" ht="12.75" hidden="false" customHeight="false" outlineLevel="0" collapsed="false">
      <c r="A1501" s="0" t="n">
        <v>82076039</v>
      </c>
      <c r="B1501" s="0" t="n">
        <v>8</v>
      </c>
      <c r="C1501" s="0" t="s">
        <v>65</v>
      </c>
      <c r="D1501" s="0" t="n">
        <v>760</v>
      </c>
      <c r="E1501" s="0" t="s">
        <v>93</v>
      </c>
      <c r="F1501" s="0" t="n">
        <v>2</v>
      </c>
      <c r="G1501" s="0" t="s">
        <v>6</v>
      </c>
      <c r="H1501" s="0" t="n">
        <v>39</v>
      </c>
      <c r="I1501" s="0" t="s">
        <v>171</v>
      </c>
      <c r="J1501" s="0" t="n">
        <v>1.68957923845032</v>
      </c>
      <c r="K1501" s="0" t="n">
        <v>0</v>
      </c>
      <c r="L1501" s="0" t="n">
        <v>1.11799922858053</v>
      </c>
      <c r="M1501" s="0" t="n">
        <v>0</v>
      </c>
      <c r="N1501" s="0" t="n">
        <v>0</v>
      </c>
      <c r="O1501" s="0" t="n">
        <v>1.66457669814566</v>
      </c>
      <c r="P1501" s="0" t="n">
        <v>0</v>
      </c>
      <c r="Q1501" s="0" t="n">
        <v>1.10394162356695</v>
      </c>
      <c r="R1501" s="0" t="n">
        <v>0.553645478654199</v>
      </c>
      <c r="S1501" s="0" t="n">
        <v>0.554982074079007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1.0950084041895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.537114620259964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.529271352129523</v>
      </c>
    </row>
    <row r="1502" customFormat="false" ht="12.75" hidden="false" customHeight="false" outlineLevel="0" collapsed="false">
      <c r="A1502" s="0" t="n">
        <v>82076040</v>
      </c>
      <c r="B1502" s="0" t="n">
        <v>8</v>
      </c>
      <c r="C1502" s="0" t="s">
        <v>65</v>
      </c>
      <c r="D1502" s="0" t="n">
        <v>760</v>
      </c>
      <c r="E1502" s="0" t="s">
        <v>93</v>
      </c>
      <c r="F1502" s="0" t="n">
        <v>2</v>
      </c>
      <c r="G1502" s="0" t="s">
        <v>6</v>
      </c>
      <c r="H1502" s="0" t="n">
        <v>40</v>
      </c>
      <c r="I1502" s="0" t="s">
        <v>172</v>
      </c>
      <c r="J1502" s="0" t="n">
        <v>0.34843185808413</v>
      </c>
      <c r="K1502" s="0" t="n">
        <v>0</v>
      </c>
      <c r="L1502" s="0" t="n">
        <v>0.1353948932836</v>
      </c>
      <c r="M1502" s="0" t="n">
        <v>0</v>
      </c>
      <c r="N1502" s="0" t="n">
        <v>0</v>
      </c>
      <c r="O1502" s="0" t="n">
        <v>0.343275733188109</v>
      </c>
      <c r="P1502" s="0" t="n">
        <v>0</v>
      </c>
      <c r="Q1502" s="0" t="n">
        <v>0.133692452099402</v>
      </c>
      <c r="R1502" s="0" t="n">
        <v>0.0140170899199373</v>
      </c>
      <c r="S1502" s="0" t="n">
        <v>0.0140509295862553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.132610597789159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.0135985648212966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.0133999904648008</v>
      </c>
    </row>
    <row r="1503" customFormat="false" ht="12.75" hidden="false" customHeight="false" outlineLevel="0" collapsed="false">
      <c r="A1503" s="0" t="n">
        <v>82076041</v>
      </c>
      <c r="B1503" s="0" t="n">
        <v>8</v>
      </c>
      <c r="C1503" s="0" t="s">
        <v>65</v>
      </c>
      <c r="D1503" s="0" t="n">
        <v>760</v>
      </c>
      <c r="E1503" s="0" t="s">
        <v>93</v>
      </c>
      <c r="F1503" s="0" t="n">
        <v>2</v>
      </c>
      <c r="G1503" s="0" t="s">
        <v>6</v>
      </c>
      <c r="H1503" s="0" t="n">
        <v>41</v>
      </c>
      <c r="I1503" s="0" t="s">
        <v>173</v>
      </c>
      <c r="J1503" s="0" t="n">
        <v>4.93766751882041</v>
      </c>
      <c r="K1503" s="0" t="n">
        <v>1.68156915961964</v>
      </c>
      <c r="L1503" s="0" t="n">
        <v>4.03859761962534</v>
      </c>
      <c r="M1503" s="0" t="n">
        <v>1.6701784471717</v>
      </c>
      <c r="N1503" s="0" t="n">
        <v>1.66725044582009</v>
      </c>
      <c r="O1503" s="0" t="n">
        <v>4.86459948605769</v>
      </c>
      <c r="P1503" s="0" t="n">
        <v>1.6550275532319</v>
      </c>
      <c r="Q1503" s="0" t="n">
        <v>3.98781671683564</v>
      </c>
      <c r="R1503" s="0" t="n">
        <v>3.08471517206687</v>
      </c>
      <c r="S1503" s="0" t="n">
        <v>3.09216220513186</v>
      </c>
      <c r="T1503" s="0" t="n">
        <v>1.66201505353986</v>
      </c>
      <c r="U1503" s="0" t="n">
        <v>1.66008094646037</v>
      </c>
      <c r="V1503" s="0" t="n">
        <v>1.65295460234171</v>
      </c>
      <c r="W1503" s="0" t="n">
        <v>1.64634143949813</v>
      </c>
      <c r="X1503" s="0" t="n">
        <v>3.95554685690099</v>
      </c>
      <c r="Y1503" s="0" t="n">
        <v>1.64039155722663</v>
      </c>
      <c r="Z1503" s="0" t="n">
        <v>1.63390507316905</v>
      </c>
      <c r="AA1503" s="0" t="n">
        <v>1.62504191721852</v>
      </c>
      <c r="AB1503" s="0" t="n">
        <v>1.61931474246162</v>
      </c>
      <c r="AC1503" s="0" t="n">
        <v>1.61443652614747</v>
      </c>
      <c r="AD1503" s="0" t="n">
        <v>2.99261112414808</v>
      </c>
      <c r="AE1503" s="0" t="n">
        <v>1.60371106721306</v>
      </c>
      <c r="AF1503" s="0" t="n">
        <v>1.59847409640471</v>
      </c>
      <c r="AG1503" s="0" t="n">
        <v>1.5907246905902</v>
      </c>
      <c r="AH1503" s="0" t="n">
        <v>1.58695795645222</v>
      </c>
      <c r="AI1503" s="0" t="n">
        <v>2.94891123110575</v>
      </c>
    </row>
    <row r="1504" customFormat="false" ht="12.75" hidden="false" customHeight="false" outlineLevel="0" collapsed="false">
      <c r="A1504" s="0" t="n">
        <v>82076042</v>
      </c>
      <c r="B1504" s="0" t="n">
        <v>8</v>
      </c>
      <c r="C1504" s="0" t="s">
        <v>65</v>
      </c>
      <c r="D1504" s="0" t="n">
        <v>760</v>
      </c>
      <c r="E1504" s="0" t="s">
        <v>93</v>
      </c>
      <c r="F1504" s="0" t="n">
        <v>2</v>
      </c>
      <c r="G1504" s="0" t="s">
        <v>6</v>
      </c>
      <c r="H1504" s="0" t="n">
        <v>42</v>
      </c>
      <c r="I1504" s="0" t="s">
        <v>174</v>
      </c>
      <c r="J1504" s="0" t="n">
        <v>1.87876411517464</v>
      </c>
      <c r="K1504" s="0" t="n">
        <v>0</v>
      </c>
      <c r="L1504" s="0" t="n">
        <v>1.2</v>
      </c>
      <c r="M1504" s="0" t="n">
        <v>0</v>
      </c>
      <c r="N1504" s="0" t="n">
        <v>0</v>
      </c>
      <c r="O1504" s="0" t="n">
        <v>2.01218908838244</v>
      </c>
      <c r="P1504" s="0" t="n">
        <v>0</v>
      </c>
      <c r="Q1504" s="0" t="n">
        <v>1.11916022320647</v>
      </c>
      <c r="R1504" s="0" t="n">
        <v>0.710227272727273</v>
      </c>
      <c r="S1504" s="0" t="n">
        <v>0.51062091503268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.961733707592256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.431654676258993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.440011733646231</v>
      </c>
    </row>
    <row r="1505" customFormat="false" ht="12.75" hidden="false" customHeight="false" outlineLevel="0" collapsed="false">
      <c r="A1505" s="0" t="n">
        <v>82076044</v>
      </c>
      <c r="B1505" s="0" t="n">
        <v>8</v>
      </c>
      <c r="C1505" s="0" t="s">
        <v>65</v>
      </c>
      <c r="D1505" s="0" t="n">
        <v>760</v>
      </c>
      <c r="E1505" s="0" t="s">
        <v>93</v>
      </c>
      <c r="F1505" s="0" t="n">
        <v>2</v>
      </c>
      <c r="G1505" s="0" t="s">
        <v>6</v>
      </c>
      <c r="H1505" s="0" t="n">
        <v>44</v>
      </c>
      <c r="I1505" s="0" t="s">
        <v>175</v>
      </c>
      <c r="J1505" s="0" t="s">
        <v>181</v>
      </c>
      <c r="K1505" s="0" t="s">
        <v>181</v>
      </c>
      <c r="L1505" s="0" t="s">
        <v>181</v>
      </c>
      <c r="M1505" s="0" t="s">
        <v>181</v>
      </c>
      <c r="N1505" s="0" t="s">
        <v>181</v>
      </c>
      <c r="O1505" s="0" t="s">
        <v>181</v>
      </c>
      <c r="P1505" s="0" t="s">
        <v>181</v>
      </c>
      <c r="Q1505" s="0" t="s">
        <v>181</v>
      </c>
      <c r="R1505" s="0" t="s">
        <v>181</v>
      </c>
      <c r="S1505" s="0" t="s">
        <v>181</v>
      </c>
      <c r="T1505" s="0" t="s">
        <v>181</v>
      </c>
      <c r="U1505" s="0" t="s">
        <v>181</v>
      </c>
      <c r="V1505" s="0" t="s">
        <v>181</v>
      </c>
      <c r="W1505" s="0" t="s">
        <v>181</v>
      </c>
      <c r="X1505" s="0" t="s">
        <v>181</v>
      </c>
      <c r="Y1505" s="0" t="s">
        <v>181</v>
      </c>
      <c r="Z1505" s="0" t="s">
        <v>181</v>
      </c>
      <c r="AA1505" s="0" t="s">
        <v>181</v>
      </c>
      <c r="AB1505" s="0" t="s">
        <v>181</v>
      </c>
      <c r="AC1505" s="0" t="s">
        <v>181</v>
      </c>
      <c r="AD1505" s="0" t="s">
        <v>181</v>
      </c>
      <c r="AE1505" s="0" t="s">
        <v>181</v>
      </c>
      <c r="AF1505" s="0" t="s">
        <v>181</v>
      </c>
      <c r="AG1505" s="0" t="s">
        <v>181</v>
      </c>
      <c r="AH1505" s="0" t="s">
        <v>181</v>
      </c>
      <c r="AI1505" s="0" t="s">
        <v>181</v>
      </c>
    </row>
    <row r="1506" customFormat="false" ht="12.75" hidden="false" customHeight="false" outlineLevel="0" collapsed="false">
      <c r="A1506" s="0" t="n">
        <v>82076045</v>
      </c>
      <c r="B1506" s="0" t="n">
        <v>8</v>
      </c>
      <c r="C1506" s="0" t="s">
        <v>65</v>
      </c>
      <c r="D1506" s="0" t="n">
        <v>760</v>
      </c>
      <c r="E1506" s="0" t="s">
        <v>93</v>
      </c>
      <c r="F1506" s="0" t="n">
        <v>2</v>
      </c>
      <c r="G1506" s="0" t="s">
        <v>6</v>
      </c>
      <c r="H1506" s="0" t="n">
        <v>45</v>
      </c>
      <c r="I1506" s="0" t="s">
        <v>176</v>
      </c>
      <c r="J1506" s="0" t="s">
        <v>181</v>
      </c>
      <c r="K1506" s="0" t="s">
        <v>181</v>
      </c>
      <c r="L1506" s="0" t="s">
        <v>181</v>
      </c>
      <c r="M1506" s="0" t="s">
        <v>181</v>
      </c>
      <c r="N1506" s="0" t="s">
        <v>181</v>
      </c>
      <c r="O1506" s="0" t="s">
        <v>181</v>
      </c>
      <c r="P1506" s="0" t="s">
        <v>181</v>
      </c>
      <c r="Q1506" s="0" t="s">
        <v>181</v>
      </c>
      <c r="R1506" s="0" t="s">
        <v>181</v>
      </c>
      <c r="S1506" s="0" t="s">
        <v>181</v>
      </c>
      <c r="T1506" s="0" t="s">
        <v>181</v>
      </c>
      <c r="U1506" s="0" t="s">
        <v>181</v>
      </c>
      <c r="V1506" s="0" t="s">
        <v>181</v>
      </c>
      <c r="W1506" s="0" t="s">
        <v>181</v>
      </c>
      <c r="X1506" s="0" t="s">
        <v>181</v>
      </c>
      <c r="Y1506" s="0" t="s">
        <v>181</v>
      </c>
      <c r="Z1506" s="0" t="s">
        <v>181</v>
      </c>
      <c r="AA1506" s="0" t="s">
        <v>181</v>
      </c>
      <c r="AB1506" s="0" t="s">
        <v>181</v>
      </c>
      <c r="AC1506" s="0" t="s">
        <v>181</v>
      </c>
      <c r="AD1506" s="0" t="s">
        <v>181</v>
      </c>
      <c r="AE1506" s="0" t="s">
        <v>181</v>
      </c>
      <c r="AF1506" s="0" t="s">
        <v>181</v>
      </c>
      <c r="AG1506" s="0" t="s">
        <v>181</v>
      </c>
      <c r="AH1506" s="0" t="s">
        <v>181</v>
      </c>
      <c r="AI1506" s="0" t="s">
        <v>181</v>
      </c>
    </row>
    <row r="1507" customFormat="false" ht="12.75" hidden="false" customHeight="false" outlineLevel="0" collapsed="false">
      <c r="A1507" s="0" t="n">
        <v>82076046</v>
      </c>
      <c r="B1507" s="0" t="n">
        <v>8</v>
      </c>
      <c r="C1507" s="0" t="s">
        <v>65</v>
      </c>
      <c r="D1507" s="0" t="n">
        <v>760</v>
      </c>
      <c r="E1507" s="0" t="s">
        <v>93</v>
      </c>
      <c r="F1507" s="0" t="n">
        <v>2</v>
      </c>
      <c r="G1507" s="0" t="s">
        <v>6</v>
      </c>
      <c r="H1507" s="0" t="n">
        <v>46</v>
      </c>
      <c r="I1507" s="0" t="s">
        <v>177</v>
      </c>
      <c r="J1507" s="0" t="n">
        <v>0.828170830509979</v>
      </c>
      <c r="K1507" s="0" t="n">
        <v>0</v>
      </c>
      <c r="L1507" s="0" t="n">
        <v>0.292312189418299</v>
      </c>
      <c r="M1507" s="0" t="n">
        <v>0</v>
      </c>
      <c r="N1507" s="0" t="n">
        <v>0</v>
      </c>
      <c r="O1507" s="0" t="n">
        <v>0.735788961493643</v>
      </c>
      <c r="P1507" s="0" t="n">
        <v>0</v>
      </c>
      <c r="Q1507" s="0" t="n">
        <v>0.352868374048915</v>
      </c>
      <c r="R1507" s="0" t="n">
        <v>0.118343195266272</v>
      </c>
      <c r="S1507" s="0" t="n">
        <v>0.102124183006536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.203555926862902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.0989707046714173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.0941087897609637</v>
      </c>
    </row>
    <row r="1508" customFormat="false" ht="12.75" hidden="false" customHeight="false" outlineLevel="0" collapsed="false">
      <c r="A1508" s="0" t="n">
        <v>82076048</v>
      </c>
      <c r="B1508" s="0" t="n">
        <v>8</v>
      </c>
      <c r="C1508" s="0" t="s">
        <v>65</v>
      </c>
      <c r="D1508" s="0" t="n">
        <v>760</v>
      </c>
      <c r="E1508" s="0" t="s">
        <v>93</v>
      </c>
      <c r="F1508" s="0" t="n">
        <v>2</v>
      </c>
      <c r="G1508" s="0" t="s">
        <v>6</v>
      </c>
      <c r="H1508" s="0" t="n">
        <v>48</v>
      </c>
      <c r="I1508" s="0" t="s">
        <v>178</v>
      </c>
      <c r="J1508" s="0" t="s">
        <v>181</v>
      </c>
      <c r="K1508" s="0" t="s">
        <v>181</v>
      </c>
      <c r="L1508" s="0" t="s">
        <v>181</v>
      </c>
      <c r="M1508" s="0" t="s">
        <v>181</v>
      </c>
      <c r="N1508" s="0" t="s">
        <v>181</v>
      </c>
      <c r="O1508" s="0" t="s">
        <v>181</v>
      </c>
      <c r="P1508" s="0" t="s">
        <v>181</v>
      </c>
      <c r="Q1508" s="0" t="s">
        <v>181</v>
      </c>
      <c r="R1508" s="0" t="s">
        <v>181</v>
      </c>
      <c r="S1508" s="0" t="s">
        <v>181</v>
      </c>
      <c r="T1508" s="0" t="s">
        <v>181</v>
      </c>
      <c r="U1508" s="0" t="s">
        <v>181</v>
      </c>
      <c r="V1508" s="0" t="s">
        <v>181</v>
      </c>
      <c r="W1508" s="0" t="s">
        <v>181</v>
      </c>
      <c r="X1508" s="0" t="s">
        <v>181</v>
      </c>
      <c r="Y1508" s="0" t="s">
        <v>181</v>
      </c>
      <c r="Z1508" s="0" t="s">
        <v>181</v>
      </c>
      <c r="AA1508" s="0" t="s">
        <v>181</v>
      </c>
      <c r="AB1508" s="0" t="s">
        <v>181</v>
      </c>
      <c r="AC1508" s="0" t="s">
        <v>181</v>
      </c>
      <c r="AD1508" s="0" t="s">
        <v>181</v>
      </c>
      <c r="AE1508" s="0" t="s">
        <v>181</v>
      </c>
      <c r="AF1508" s="0" t="s">
        <v>181</v>
      </c>
      <c r="AG1508" s="0" t="s">
        <v>181</v>
      </c>
      <c r="AH1508" s="0" t="s">
        <v>181</v>
      </c>
      <c r="AI1508" s="0" t="s">
        <v>181</v>
      </c>
    </row>
    <row r="1509" customFormat="false" ht="12.75" hidden="false" customHeight="false" outlineLevel="0" collapsed="false">
      <c r="A1509" s="0" t="n">
        <v>82076049</v>
      </c>
      <c r="B1509" s="0" t="n">
        <v>8</v>
      </c>
      <c r="C1509" s="0" t="s">
        <v>65</v>
      </c>
      <c r="D1509" s="0" t="n">
        <v>760</v>
      </c>
      <c r="E1509" s="0" t="s">
        <v>93</v>
      </c>
      <c r="F1509" s="0" t="n">
        <v>2</v>
      </c>
      <c r="G1509" s="0" t="s">
        <v>6</v>
      </c>
      <c r="H1509" s="0" t="n">
        <v>49</v>
      </c>
      <c r="I1509" s="0" t="s">
        <v>179</v>
      </c>
      <c r="J1509" s="0" t="s">
        <v>181</v>
      </c>
      <c r="K1509" s="0" t="s">
        <v>181</v>
      </c>
      <c r="L1509" s="0" t="s">
        <v>181</v>
      </c>
      <c r="M1509" s="0" t="s">
        <v>181</v>
      </c>
      <c r="N1509" s="0" t="s">
        <v>181</v>
      </c>
      <c r="O1509" s="0" t="s">
        <v>181</v>
      </c>
      <c r="P1509" s="0" t="s">
        <v>181</v>
      </c>
      <c r="Q1509" s="0" t="s">
        <v>181</v>
      </c>
      <c r="R1509" s="0" t="s">
        <v>181</v>
      </c>
      <c r="S1509" s="0" t="s">
        <v>181</v>
      </c>
      <c r="T1509" s="0" t="s">
        <v>181</v>
      </c>
      <c r="U1509" s="0" t="s">
        <v>181</v>
      </c>
      <c r="V1509" s="0" t="s">
        <v>181</v>
      </c>
      <c r="W1509" s="0" t="s">
        <v>181</v>
      </c>
      <c r="X1509" s="0" t="s">
        <v>181</v>
      </c>
      <c r="Y1509" s="0" t="s">
        <v>181</v>
      </c>
      <c r="Z1509" s="0" t="s">
        <v>181</v>
      </c>
      <c r="AA1509" s="0" t="s">
        <v>181</v>
      </c>
      <c r="AB1509" s="0" t="s">
        <v>181</v>
      </c>
      <c r="AC1509" s="0" t="s">
        <v>181</v>
      </c>
      <c r="AD1509" s="0" t="s">
        <v>181</v>
      </c>
      <c r="AE1509" s="0" t="s">
        <v>181</v>
      </c>
      <c r="AF1509" s="0" t="s">
        <v>181</v>
      </c>
      <c r="AG1509" s="0" t="s">
        <v>181</v>
      </c>
      <c r="AH1509" s="0" t="s">
        <v>181</v>
      </c>
      <c r="AI1509" s="0" t="s">
        <v>181</v>
      </c>
    </row>
    <row r="1510" customFormat="false" ht="12.75" hidden="false" customHeight="false" outlineLevel="0" collapsed="false">
      <c r="A1510" s="0" t="n">
        <v>82076050</v>
      </c>
      <c r="B1510" s="0" t="n">
        <v>8</v>
      </c>
      <c r="C1510" s="0" t="s">
        <v>65</v>
      </c>
      <c r="D1510" s="0" t="n">
        <v>760</v>
      </c>
      <c r="E1510" s="0" t="s">
        <v>93</v>
      </c>
      <c r="F1510" s="0" t="n">
        <v>2</v>
      </c>
      <c r="G1510" s="0" t="s">
        <v>6</v>
      </c>
      <c r="H1510" s="0" t="n">
        <v>50</v>
      </c>
      <c r="I1510" s="0" t="s">
        <v>180</v>
      </c>
      <c r="J1510" s="0" t="n">
        <v>277.747822770183</v>
      </c>
      <c r="K1510" s="0" t="n">
        <v>0</v>
      </c>
      <c r="L1510" s="0" t="n">
        <v>251.507977475929</v>
      </c>
      <c r="M1510" s="0" t="n">
        <v>0</v>
      </c>
      <c r="N1510" s="0" t="n">
        <v>0</v>
      </c>
      <c r="O1510" s="0" t="n">
        <v>365.980421755847</v>
      </c>
      <c r="P1510" s="0" t="n">
        <v>0</v>
      </c>
      <c r="Q1510" s="0" t="n">
        <v>415.89975067961</v>
      </c>
      <c r="R1510" s="0" t="n">
        <v>156.711402190468</v>
      </c>
      <c r="S1510" s="0" t="n">
        <v>129.6426806333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310.865993762532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199.975158587266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157.16347413839</v>
      </c>
    </row>
    <row r="1511" customFormat="false" ht="12.75" hidden="false" customHeight="false" outlineLevel="0" collapsed="false">
      <c r="A1511" s="0" t="n">
        <v>82076051</v>
      </c>
      <c r="B1511" s="0" t="n">
        <v>8</v>
      </c>
      <c r="C1511" s="0" t="s">
        <v>65</v>
      </c>
      <c r="D1511" s="0" t="n">
        <v>760</v>
      </c>
      <c r="E1511" s="0" t="s">
        <v>93</v>
      </c>
      <c r="F1511" s="0" t="n">
        <v>2</v>
      </c>
      <c r="G1511" s="0" t="s">
        <v>6</v>
      </c>
      <c r="H1511" s="0" t="n">
        <v>51</v>
      </c>
      <c r="I1511" s="0" t="s">
        <v>182</v>
      </c>
      <c r="J1511" s="0" t="n">
        <v>57.2782783809535</v>
      </c>
      <c r="K1511" s="0" t="n">
        <v>0</v>
      </c>
      <c r="L1511" s="0" t="n">
        <v>30.4587828862483</v>
      </c>
      <c r="M1511" s="0" t="n">
        <v>0</v>
      </c>
      <c r="N1511" s="0" t="n">
        <v>0</v>
      </c>
      <c r="O1511" s="0" t="n">
        <v>75.4739614886392</v>
      </c>
      <c r="P1511" s="0" t="n">
        <v>0</v>
      </c>
      <c r="Q1511" s="0" t="n">
        <v>50.3673892793616</v>
      </c>
      <c r="R1511" s="0" t="n">
        <v>3.9675891896071</v>
      </c>
      <c r="S1511" s="0" t="n">
        <v>3.28226849484252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37.6473140365378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5.06293266674032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3.97903466037967</v>
      </c>
    </row>
    <row r="1512" customFormat="false" ht="12.75" hidden="false" customHeight="false" outlineLevel="0" collapsed="false">
      <c r="A1512" s="0" t="n">
        <v>82076052</v>
      </c>
      <c r="B1512" s="0" t="n">
        <v>8</v>
      </c>
      <c r="C1512" s="0" t="s">
        <v>65</v>
      </c>
      <c r="D1512" s="0" t="n">
        <v>760</v>
      </c>
      <c r="E1512" s="0" t="s">
        <v>93</v>
      </c>
      <c r="F1512" s="0" t="n">
        <v>2</v>
      </c>
      <c r="G1512" s="0" t="s">
        <v>6</v>
      </c>
      <c r="H1512" s="0" t="n">
        <v>52</v>
      </c>
      <c r="I1512" s="0" t="s">
        <v>183</v>
      </c>
      <c r="J1512" s="0" t="n">
        <v>811.697002250863</v>
      </c>
      <c r="K1512" s="0" t="n">
        <v>299.573227355399</v>
      </c>
      <c r="L1512" s="0" t="n">
        <v>908.533291602269</v>
      </c>
      <c r="M1512" s="0" t="n">
        <v>299.573227355399</v>
      </c>
      <c r="N1512" s="0" t="n">
        <v>299.573227355399</v>
      </c>
      <c r="O1512" s="0" t="n">
        <v>1069.55009857099</v>
      </c>
      <c r="P1512" s="0" t="n">
        <v>299.573227355399</v>
      </c>
      <c r="Q1512" s="0" t="n">
        <v>1502.37289987222</v>
      </c>
      <c r="R1512" s="0" t="n">
        <v>873.140048299288</v>
      </c>
      <c r="S1512" s="0" t="n">
        <v>722.322784734129</v>
      </c>
      <c r="T1512" s="0" t="n">
        <v>299.573227355399</v>
      </c>
      <c r="U1512" s="0" t="n">
        <v>299.573227355399</v>
      </c>
      <c r="V1512" s="0" t="n">
        <v>299.573227355399</v>
      </c>
      <c r="W1512" s="0" t="n">
        <v>299.573227355399</v>
      </c>
      <c r="X1512" s="0" t="n">
        <v>1122.95485572546</v>
      </c>
      <c r="Y1512" s="0" t="n">
        <v>299.573227355399</v>
      </c>
      <c r="Z1512" s="0" t="n">
        <v>299.573227355399</v>
      </c>
      <c r="AA1512" s="0" t="n">
        <v>299.573227355399</v>
      </c>
      <c r="AB1512" s="0" t="n">
        <v>299.573227355399</v>
      </c>
      <c r="AC1512" s="0" t="n">
        <v>299.573227355399</v>
      </c>
      <c r="AD1512" s="0" t="n">
        <v>1114.1902706947</v>
      </c>
      <c r="AE1512" s="0" t="n">
        <v>299.573227355399</v>
      </c>
      <c r="AF1512" s="0" t="n">
        <v>299.573227355399</v>
      </c>
      <c r="AG1512" s="0" t="n">
        <v>299.573227355399</v>
      </c>
      <c r="AH1512" s="0" t="n">
        <v>299.573227355399</v>
      </c>
      <c r="AI1512" s="0" t="n">
        <v>875.658831980156</v>
      </c>
    </row>
    <row r="1513" customFormat="false" ht="12.75" hidden="false" customHeight="false" outlineLevel="0" collapsed="false">
      <c r="A1513" s="0" t="n">
        <v>82077019</v>
      </c>
      <c r="B1513" s="0" t="n">
        <v>8</v>
      </c>
      <c r="C1513" s="0" t="s">
        <v>65</v>
      </c>
      <c r="D1513" s="0" t="n">
        <v>770</v>
      </c>
      <c r="E1513" s="0" t="s">
        <v>95</v>
      </c>
      <c r="F1513" s="0" t="n">
        <v>2</v>
      </c>
      <c r="G1513" s="0" t="s">
        <v>6</v>
      </c>
      <c r="H1513" s="0" t="n">
        <v>19</v>
      </c>
      <c r="I1513" s="0" t="s">
        <v>151</v>
      </c>
      <c r="J1513" s="0" t="n">
        <v>2</v>
      </c>
      <c r="K1513" s="0" t="n">
        <v>3</v>
      </c>
      <c r="L1513" s="0" t="n">
        <v>1</v>
      </c>
      <c r="M1513" s="0" t="n">
        <v>3</v>
      </c>
      <c r="N1513" s="0" t="n">
        <v>3</v>
      </c>
      <c r="O1513" s="0" t="n">
        <v>1</v>
      </c>
      <c r="P1513" s="0" t="n">
        <v>0</v>
      </c>
      <c r="Q1513" s="0" t="n">
        <v>3</v>
      </c>
      <c r="R1513" s="0" t="n">
        <v>1</v>
      </c>
      <c r="S1513" s="0" t="n">
        <v>5</v>
      </c>
      <c r="T1513" s="0" t="n">
        <v>2</v>
      </c>
      <c r="U1513" s="0" t="n">
        <v>2</v>
      </c>
      <c r="V1513" s="0" t="n">
        <v>1</v>
      </c>
      <c r="W1513" s="0" t="n">
        <v>4</v>
      </c>
      <c r="X1513" s="0" t="n">
        <v>1</v>
      </c>
      <c r="Y1513" s="0" t="n">
        <v>2</v>
      </c>
      <c r="Z1513" s="0" t="n">
        <v>1</v>
      </c>
      <c r="AA1513" s="0" t="n">
        <v>3</v>
      </c>
      <c r="AB1513" s="0" t="n">
        <v>2</v>
      </c>
      <c r="AC1513" s="0" t="n">
        <v>0</v>
      </c>
      <c r="AD1513" s="0" t="n">
        <v>4</v>
      </c>
      <c r="AE1513" s="0" t="n">
        <v>5</v>
      </c>
      <c r="AF1513" s="0" t="n">
        <v>4</v>
      </c>
      <c r="AG1513" s="0" t="n">
        <v>5</v>
      </c>
      <c r="AH1513" s="0" t="n">
        <v>5</v>
      </c>
      <c r="AI1513" s="0" t="n">
        <v>2</v>
      </c>
    </row>
    <row r="1514" customFormat="false" ht="12.75" hidden="false" customHeight="false" outlineLevel="0" collapsed="false">
      <c r="A1514" s="0" t="n">
        <v>82077039</v>
      </c>
      <c r="B1514" s="0" t="n">
        <v>8</v>
      </c>
      <c r="C1514" s="0" t="s">
        <v>65</v>
      </c>
      <c r="D1514" s="0" t="n">
        <v>770</v>
      </c>
      <c r="E1514" s="0" t="s">
        <v>95</v>
      </c>
      <c r="F1514" s="0" t="n">
        <v>2</v>
      </c>
      <c r="G1514" s="0" t="s">
        <v>6</v>
      </c>
      <c r="H1514" s="0" t="n">
        <v>39</v>
      </c>
      <c r="I1514" s="0" t="s">
        <v>171</v>
      </c>
      <c r="J1514" s="0" t="n">
        <v>1.12638615896688</v>
      </c>
      <c r="K1514" s="0" t="n">
        <v>1.68396472655219</v>
      </c>
      <c r="L1514" s="0" t="n">
        <v>0.558999614290266</v>
      </c>
      <c r="M1514" s="0" t="n">
        <v>1.67255778687154</v>
      </c>
      <c r="N1514" s="0" t="n">
        <v>1.66962561428309</v>
      </c>
      <c r="O1514" s="0" t="n">
        <v>0.554858899381887</v>
      </c>
      <c r="P1514" s="0" t="n">
        <v>0</v>
      </c>
      <c r="Q1514" s="0" t="n">
        <v>1.65591243535042</v>
      </c>
      <c r="R1514" s="0" t="n">
        <v>0.553645478654199</v>
      </c>
      <c r="S1514" s="0" t="n">
        <v>2.77491037039504</v>
      </c>
      <c r="T1514" s="0" t="n">
        <v>1.1095885091014</v>
      </c>
      <c r="U1514" s="0" t="n">
        <v>1.10829726749309</v>
      </c>
      <c r="V1514" s="0" t="n">
        <v>0.551769801638756</v>
      </c>
      <c r="W1514" s="0" t="n">
        <v>2.19824909459615</v>
      </c>
      <c r="X1514" s="0" t="n">
        <v>0.547504202094751</v>
      </c>
      <c r="Y1514" s="0" t="n">
        <v>1.09515230830728</v>
      </c>
      <c r="Z1514" s="0" t="n">
        <v>0.545410912581539</v>
      </c>
      <c r="AA1514" s="0" t="n">
        <v>1.62735695532363</v>
      </c>
      <c r="AB1514" s="0" t="n">
        <v>1.08108108108108</v>
      </c>
      <c r="AC1514" s="0" t="n">
        <v>0</v>
      </c>
      <c r="AD1514" s="0" t="n">
        <v>2.14845848103985</v>
      </c>
      <c r="AE1514" s="0" t="n">
        <v>2.67665952890792</v>
      </c>
      <c r="AF1514" s="0" t="n">
        <v>2.13433504791582</v>
      </c>
      <c r="AG1514" s="0" t="n">
        <v>2.65498473383778</v>
      </c>
      <c r="AH1514" s="0" t="n">
        <v>2.64869790011231</v>
      </c>
      <c r="AI1514" s="0" t="n">
        <v>1.05854270425905</v>
      </c>
    </row>
    <row r="1515" customFormat="false" ht="12.75" hidden="false" customHeight="false" outlineLevel="0" collapsed="false">
      <c r="A1515" s="0" t="n">
        <v>82077040</v>
      </c>
      <c r="B1515" s="0" t="n">
        <v>8</v>
      </c>
      <c r="C1515" s="0" t="s">
        <v>65</v>
      </c>
      <c r="D1515" s="0" t="n">
        <v>770</v>
      </c>
      <c r="E1515" s="0" t="s">
        <v>95</v>
      </c>
      <c r="F1515" s="0" t="n">
        <v>2</v>
      </c>
      <c r="G1515" s="0" t="s">
        <v>6</v>
      </c>
      <c r="H1515" s="0" t="n">
        <v>40</v>
      </c>
      <c r="I1515" s="0" t="s">
        <v>172</v>
      </c>
      <c r="J1515" s="0" t="n">
        <v>0.136410589462638</v>
      </c>
      <c r="K1515" s="0" t="n">
        <v>0.347274010752452</v>
      </c>
      <c r="L1515" s="0" t="n">
        <v>0.0141526448978931</v>
      </c>
      <c r="M1515" s="0" t="n">
        <v>0.344921625556461</v>
      </c>
      <c r="N1515" s="0" t="n">
        <v>0.344316941076464</v>
      </c>
      <c r="O1515" s="0" t="n">
        <v>0.0140478110729251</v>
      </c>
      <c r="P1515" s="0" t="n">
        <v>0</v>
      </c>
      <c r="Q1515" s="0" t="n">
        <v>0.34148895390249</v>
      </c>
      <c r="R1515" s="0" t="n">
        <v>0.0140170899199373</v>
      </c>
      <c r="S1515" s="0" t="n">
        <v>0.901005844026962</v>
      </c>
      <c r="T1515" s="0" t="n">
        <v>0.134376316135062</v>
      </c>
      <c r="U1515" s="0" t="n">
        <v>0.134219940785874</v>
      </c>
      <c r="V1515" s="0" t="n">
        <v>0.0139696018894198</v>
      </c>
      <c r="W1515" s="0" t="n">
        <v>0.598948892701442</v>
      </c>
      <c r="X1515" s="0" t="n">
        <v>0.0138616062592268</v>
      </c>
      <c r="Y1515" s="0" t="n">
        <v>0.132628025245432</v>
      </c>
      <c r="Z1515" s="0" t="n">
        <v>0.0138086087572757</v>
      </c>
      <c r="AA1515" s="0" t="n">
        <v>0.335600127419664</v>
      </c>
      <c r="AB1515" s="0" t="n">
        <v>0.130923934348089</v>
      </c>
      <c r="AC1515" s="0" t="n">
        <v>0</v>
      </c>
      <c r="AD1515" s="0" t="n">
        <v>0.585382626289787</v>
      </c>
      <c r="AE1515" s="0" t="n">
        <v>0.869104063232559</v>
      </c>
      <c r="AF1515" s="0" t="n">
        <v>0.581534466110134</v>
      </c>
      <c r="AG1515" s="0" t="n">
        <v>0.862066316271563</v>
      </c>
      <c r="AH1515" s="0" t="n">
        <v>0.860024998473513</v>
      </c>
      <c r="AI1515" s="0" t="n">
        <v>0.128194432353281</v>
      </c>
    </row>
    <row r="1516" customFormat="false" ht="12.75" hidden="false" customHeight="false" outlineLevel="0" collapsed="false">
      <c r="A1516" s="0" t="n">
        <v>82077041</v>
      </c>
      <c r="B1516" s="0" t="n">
        <v>8</v>
      </c>
      <c r="C1516" s="0" t="s">
        <v>65</v>
      </c>
      <c r="D1516" s="0" t="n">
        <v>770</v>
      </c>
      <c r="E1516" s="0" t="s">
        <v>95</v>
      </c>
      <c r="F1516" s="0" t="n">
        <v>2</v>
      </c>
      <c r="G1516" s="0" t="s">
        <v>6</v>
      </c>
      <c r="H1516" s="0" t="n">
        <v>41</v>
      </c>
      <c r="I1516" s="0" t="s">
        <v>173</v>
      </c>
      <c r="J1516" s="0" t="n">
        <v>4.06889409589148</v>
      </c>
      <c r="K1516" s="0" t="n">
        <v>4.92125953249902</v>
      </c>
      <c r="L1516" s="0" t="n">
        <v>3.11454650649775</v>
      </c>
      <c r="M1516" s="0" t="n">
        <v>4.88792361414221</v>
      </c>
      <c r="N1516" s="0" t="n">
        <v>4.87935456155204</v>
      </c>
      <c r="O1516" s="0" t="n">
        <v>3.09147591964472</v>
      </c>
      <c r="P1516" s="0" t="n">
        <v>1.6550275532319</v>
      </c>
      <c r="Q1516" s="0" t="n">
        <v>4.83927883343305</v>
      </c>
      <c r="R1516" s="0" t="n">
        <v>3.08471517206687</v>
      </c>
      <c r="S1516" s="0" t="n">
        <v>6.47571513842511</v>
      </c>
      <c r="T1516" s="0" t="n">
        <v>4.00821520897655</v>
      </c>
      <c r="U1516" s="0" t="n">
        <v>4.00355080031473</v>
      </c>
      <c r="V1516" s="0" t="n">
        <v>3.07426456862024</v>
      </c>
      <c r="W1516" s="0" t="n">
        <v>5.6283907582331</v>
      </c>
      <c r="X1516" s="0" t="n">
        <v>3.05049816911249</v>
      </c>
      <c r="Y1516" s="0" t="n">
        <v>3.95606668805351</v>
      </c>
      <c r="Z1516" s="0" t="n">
        <v>3.03883510643088</v>
      </c>
      <c r="AA1516" s="0" t="n">
        <v>4.7558276030889</v>
      </c>
      <c r="AB1516" s="0" t="n">
        <v>3.90523657714809</v>
      </c>
      <c r="AC1516" s="0" t="n">
        <v>1.61443652614747</v>
      </c>
      <c r="AD1516" s="0" t="n">
        <v>5.5009070122482</v>
      </c>
      <c r="AE1516" s="0" t="n">
        <v>6.24643044931621</v>
      </c>
      <c r="AF1516" s="0" t="n">
        <v>5.46474541406297</v>
      </c>
      <c r="AG1516" s="0" t="n">
        <v>6.19584870799027</v>
      </c>
      <c r="AH1516" s="0" t="n">
        <v>6.181177335263</v>
      </c>
      <c r="AI1516" s="0" t="n">
        <v>3.82382021060975</v>
      </c>
    </row>
    <row r="1517" customFormat="false" ht="12.75" hidden="false" customHeight="false" outlineLevel="0" collapsed="false">
      <c r="A1517" s="0" t="n">
        <v>82077042</v>
      </c>
      <c r="B1517" s="0" t="n">
        <v>8</v>
      </c>
      <c r="C1517" s="0" t="s">
        <v>65</v>
      </c>
      <c r="D1517" s="0" t="n">
        <v>770</v>
      </c>
      <c r="E1517" s="0" t="s">
        <v>95</v>
      </c>
      <c r="F1517" s="0" t="n">
        <v>2</v>
      </c>
      <c r="G1517" s="0" t="s">
        <v>6</v>
      </c>
      <c r="H1517" s="0" t="n">
        <v>42</v>
      </c>
      <c r="I1517" s="0" t="s">
        <v>174</v>
      </c>
      <c r="J1517" s="0" t="n">
        <v>1.19171756293758</v>
      </c>
      <c r="K1517" s="0" t="n">
        <v>1.7650407249712</v>
      </c>
      <c r="L1517" s="0" t="n">
        <v>1.085776330076</v>
      </c>
      <c r="M1517" s="0" t="n">
        <v>1.75071316445195</v>
      </c>
      <c r="N1517" s="0" t="n">
        <v>1.87247050750239</v>
      </c>
      <c r="O1517" s="0" t="n">
        <v>0.550863018729343</v>
      </c>
      <c r="P1517" s="0" t="n">
        <v>0</v>
      </c>
      <c r="Q1517" s="0" t="n">
        <v>1.90403724237137</v>
      </c>
      <c r="R1517" s="0" t="n">
        <v>0.609198903441974</v>
      </c>
      <c r="S1517" s="0" t="n">
        <v>2.87181797286891</v>
      </c>
      <c r="T1517" s="0" t="n">
        <v>1.1642130313201</v>
      </c>
      <c r="U1517" s="0" t="n">
        <v>1.25988183286761</v>
      </c>
      <c r="V1517" s="0" t="n">
        <v>0.643915003219575</v>
      </c>
      <c r="W1517" s="0" t="n">
        <v>2.24632632568687</v>
      </c>
      <c r="X1517" s="0" t="n">
        <v>0.675219446320054</v>
      </c>
      <c r="Y1517" s="0" t="n">
        <v>1.19996501299902</v>
      </c>
      <c r="Z1517" s="0" t="n">
        <v>0.433275563258232</v>
      </c>
      <c r="AA1517" s="0" t="n">
        <v>1.44724340556661</v>
      </c>
      <c r="AB1517" s="0" t="n">
        <v>1.17821861860025</v>
      </c>
      <c r="AC1517" s="0" t="n">
        <v>0</v>
      </c>
      <c r="AD1517" s="0" t="n">
        <v>2.21363227771193</v>
      </c>
      <c r="AE1517" s="0" t="n">
        <v>2.4867243095193</v>
      </c>
      <c r="AF1517" s="0" t="n">
        <v>2.31816986979587</v>
      </c>
      <c r="AG1517" s="0" t="n">
        <v>2.80712215844911</v>
      </c>
      <c r="AH1517" s="0" t="n">
        <v>2.7232375888154</v>
      </c>
      <c r="AI1517" s="0" t="n">
        <v>1.08424970534921</v>
      </c>
    </row>
    <row r="1518" customFormat="false" ht="12.75" hidden="false" customHeight="false" outlineLevel="0" collapsed="false">
      <c r="A1518" s="0" t="n">
        <v>82077044</v>
      </c>
      <c r="B1518" s="0" t="n">
        <v>8</v>
      </c>
      <c r="C1518" s="0" t="s">
        <v>65</v>
      </c>
      <c r="D1518" s="0" t="n">
        <v>770</v>
      </c>
      <c r="E1518" s="0" t="s">
        <v>95</v>
      </c>
      <c r="F1518" s="0" t="n">
        <v>2</v>
      </c>
      <c r="G1518" s="0" t="s">
        <v>6</v>
      </c>
      <c r="H1518" s="0" t="n">
        <v>44</v>
      </c>
      <c r="I1518" s="0" t="s">
        <v>175</v>
      </c>
      <c r="J1518" s="0" t="s">
        <v>181</v>
      </c>
      <c r="K1518" s="0" t="s">
        <v>181</v>
      </c>
      <c r="L1518" s="0" t="s">
        <v>181</v>
      </c>
      <c r="M1518" s="0" t="s">
        <v>181</v>
      </c>
      <c r="N1518" s="0" t="s">
        <v>181</v>
      </c>
      <c r="O1518" s="0" t="s">
        <v>181</v>
      </c>
      <c r="P1518" s="0" t="s">
        <v>181</v>
      </c>
      <c r="Q1518" s="0" t="s">
        <v>181</v>
      </c>
      <c r="R1518" s="0" t="s">
        <v>181</v>
      </c>
      <c r="S1518" s="0" t="s">
        <v>181</v>
      </c>
      <c r="T1518" s="0" t="s">
        <v>181</v>
      </c>
      <c r="U1518" s="0" t="s">
        <v>181</v>
      </c>
      <c r="V1518" s="0" t="s">
        <v>181</v>
      </c>
      <c r="W1518" s="0" t="s">
        <v>181</v>
      </c>
      <c r="X1518" s="0" t="s">
        <v>181</v>
      </c>
      <c r="Y1518" s="0" t="s">
        <v>181</v>
      </c>
      <c r="Z1518" s="0" t="s">
        <v>181</v>
      </c>
      <c r="AA1518" s="0" t="s">
        <v>181</v>
      </c>
      <c r="AB1518" s="0" t="s">
        <v>181</v>
      </c>
      <c r="AC1518" s="0" t="s">
        <v>181</v>
      </c>
      <c r="AD1518" s="0" t="s">
        <v>181</v>
      </c>
      <c r="AE1518" s="0" t="s">
        <v>181</v>
      </c>
      <c r="AF1518" s="0" t="s">
        <v>181</v>
      </c>
      <c r="AG1518" s="0" t="s">
        <v>181</v>
      </c>
      <c r="AH1518" s="0" t="s">
        <v>181</v>
      </c>
      <c r="AI1518" s="0" t="s">
        <v>181</v>
      </c>
    </row>
    <row r="1519" customFormat="false" ht="12.75" hidden="false" customHeight="false" outlineLevel="0" collapsed="false">
      <c r="A1519" s="0" t="n">
        <v>82077045</v>
      </c>
      <c r="B1519" s="0" t="n">
        <v>8</v>
      </c>
      <c r="C1519" s="0" t="s">
        <v>65</v>
      </c>
      <c r="D1519" s="0" t="n">
        <v>770</v>
      </c>
      <c r="E1519" s="0" t="s">
        <v>95</v>
      </c>
      <c r="F1519" s="0" t="n">
        <v>2</v>
      </c>
      <c r="G1519" s="0" t="s">
        <v>6</v>
      </c>
      <c r="H1519" s="0" t="n">
        <v>45</v>
      </c>
      <c r="I1519" s="0" t="s">
        <v>176</v>
      </c>
      <c r="J1519" s="0" t="s">
        <v>181</v>
      </c>
      <c r="K1519" s="0" t="s">
        <v>181</v>
      </c>
      <c r="L1519" s="0" t="s">
        <v>181</v>
      </c>
      <c r="M1519" s="0" t="s">
        <v>181</v>
      </c>
      <c r="N1519" s="0" t="s">
        <v>181</v>
      </c>
      <c r="O1519" s="0" t="s">
        <v>181</v>
      </c>
      <c r="P1519" s="0" t="s">
        <v>181</v>
      </c>
      <c r="Q1519" s="0" t="s">
        <v>181</v>
      </c>
      <c r="R1519" s="0" t="s">
        <v>181</v>
      </c>
      <c r="S1519" s="0" t="s">
        <v>181</v>
      </c>
      <c r="T1519" s="0" t="s">
        <v>181</v>
      </c>
      <c r="U1519" s="0" t="s">
        <v>181</v>
      </c>
      <c r="V1519" s="0" t="s">
        <v>181</v>
      </c>
      <c r="W1519" s="0" t="s">
        <v>181</v>
      </c>
      <c r="X1519" s="0" t="s">
        <v>181</v>
      </c>
      <c r="Y1519" s="0" t="s">
        <v>181</v>
      </c>
      <c r="Z1519" s="0" t="s">
        <v>181</v>
      </c>
      <c r="AA1519" s="0" t="s">
        <v>181</v>
      </c>
      <c r="AB1519" s="0" t="s">
        <v>181</v>
      </c>
      <c r="AC1519" s="0" t="s">
        <v>181</v>
      </c>
      <c r="AD1519" s="0" t="s">
        <v>181</v>
      </c>
      <c r="AE1519" s="0" t="s">
        <v>181</v>
      </c>
      <c r="AF1519" s="0" t="s">
        <v>181</v>
      </c>
      <c r="AG1519" s="0" t="s">
        <v>181</v>
      </c>
      <c r="AH1519" s="0" t="s">
        <v>181</v>
      </c>
      <c r="AI1519" s="0" t="s">
        <v>181</v>
      </c>
    </row>
    <row r="1520" customFormat="false" ht="12.75" hidden="false" customHeight="false" outlineLevel="0" collapsed="false">
      <c r="A1520" s="0" t="n">
        <v>82077046</v>
      </c>
      <c r="B1520" s="0" t="n">
        <v>8</v>
      </c>
      <c r="C1520" s="0" t="s">
        <v>65</v>
      </c>
      <c r="D1520" s="0" t="n">
        <v>770</v>
      </c>
      <c r="E1520" s="0" t="s">
        <v>95</v>
      </c>
      <c r="F1520" s="0" t="n">
        <v>2</v>
      </c>
      <c r="G1520" s="0" t="s">
        <v>6</v>
      </c>
      <c r="H1520" s="0" t="n">
        <v>46</v>
      </c>
      <c r="I1520" s="0" t="s">
        <v>177</v>
      </c>
      <c r="J1520" s="0" t="n">
        <v>0.297929390734396</v>
      </c>
      <c r="K1520" s="0" t="n">
        <v>0.866395244665131</v>
      </c>
      <c r="L1520" s="0" t="n">
        <v>0.146156094709149</v>
      </c>
      <c r="M1520" s="0" t="n">
        <v>0.678835852268041</v>
      </c>
      <c r="N1520" s="0" t="n">
        <v>0.83223483141101</v>
      </c>
      <c r="O1520" s="0" t="n">
        <v>0.12987012987013</v>
      </c>
      <c r="P1520" s="0" t="n">
        <v>0</v>
      </c>
      <c r="Q1520" s="0" t="n">
        <v>0.65708798231114</v>
      </c>
      <c r="R1520" s="0" t="n">
        <v>0.152299725860493</v>
      </c>
      <c r="S1520" s="0" t="n">
        <v>1.13928994689405</v>
      </c>
      <c r="T1520" s="0" t="n">
        <v>0.223313979455114</v>
      </c>
      <c r="U1520" s="0" t="n">
        <v>0.452380207456495</v>
      </c>
      <c r="V1520" s="0" t="n">
        <v>0.104014978156855</v>
      </c>
      <c r="W1520" s="0" t="n">
        <v>0.697404222953752</v>
      </c>
      <c r="X1520" s="0" t="n">
        <v>0.112663361874718</v>
      </c>
      <c r="Y1520" s="0" t="n">
        <v>0.393729535964416</v>
      </c>
      <c r="Z1520" s="0" t="n">
        <v>0.0866551126516465</v>
      </c>
      <c r="AA1520" s="0" t="n">
        <v>0.511382948398559</v>
      </c>
      <c r="AB1520" s="0" t="n">
        <v>0.620360400016269</v>
      </c>
      <c r="AC1520" s="0" t="n">
        <v>0</v>
      </c>
      <c r="AD1520" s="0" t="n">
        <v>0.63458767172535</v>
      </c>
      <c r="AE1520" s="0" t="n">
        <v>0.693079898475406</v>
      </c>
      <c r="AF1520" s="0" t="n">
        <v>1.36437610992066</v>
      </c>
      <c r="AG1520" s="0" t="n">
        <v>1.2302532018737</v>
      </c>
      <c r="AH1520" s="0" t="n">
        <v>1.1860865962577</v>
      </c>
      <c r="AI1520" s="0" t="n">
        <v>0.592900982074555</v>
      </c>
    </row>
    <row r="1521" customFormat="false" ht="12.75" hidden="false" customHeight="false" outlineLevel="0" collapsed="false">
      <c r="A1521" s="0" t="n">
        <v>82077048</v>
      </c>
      <c r="B1521" s="0" t="n">
        <v>8</v>
      </c>
      <c r="C1521" s="0" t="s">
        <v>65</v>
      </c>
      <c r="D1521" s="0" t="n">
        <v>770</v>
      </c>
      <c r="E1521" s="0" t="s">
        <v>95</v>
      </c>
      <c r="F1521" s="0" t="n">
        <v>2</v>
      </c>
      <c r="G1521" s="0" t="s">
        <v>6</v>
      </c>
      <c r="H1521" s="0" t="n">
        <v>48</v>
      </c>
      <c r="I1521" s="0" t="s">
        <v>178</v>
      </c>
      <c r="J1521" s="0" t="s">
        <v>181</v>
      </c>
      <c r="K1521" s="0" t="s">
        <v>181</v>
      </c>
      <c r="L1521" s="0" t="s">
        <v>181</v>
      </c>
      <c r="M1521" s="0" t="s">
        <v>181</v>
      </c>
      <c r="N1521" s="0" t="s">
        <v>181</v>
      </c>
      <c r="O1521" s="0" t="s">
        <v>181</v>
      </c>
      <c r="P1521" s="0" t="s">
        <v>181</v>
      </c>
      <c r="Q1521" s="0" t="s">
        <v>181</v>
      </c>
      <c r="R1521" s="0" t="s">
        <v>181</v>
      </c>
      <c r="S1521" s="0" t="s">
        <v>181</v>
      </c>
      <c r="T1521" s="0" t="s">
        <v>181</v>
      </c>
      <c r="U1521" s="0" t="s">
        <v>181</v>
      </c>
      <c r="V1521" s="0" t="s">
        <v>181</v>
      </c>
      <c r="W1521" s="0" t="s">
        <v>181</v>
      </c>
      <c r="X1521" s="0" t="s">
        <v>181</v>
      </c>
      <c r="Y1521" s="0" t="s">
        <v>181</v>
      </c>
      <c r="Z1521" s="0" t="s">
        <v>181</v>
      </c>
      <c r="AA1521" s="0" t="s">
        <v>181</v>
      </c>
      <c r="AB1521" s="0" t="s">
        <v>181</v>
      </c>
      <c r="AC1521" s="0" t="s">
        <v>181</v>
      </c>
      <c r="AD1521" s="0" t="s">
        <v>181</v>
      </c>
      <c r="AE1521" s="0" t="s">
        <v>181</v>
      </c>
      <c r="AF1521" s="0" t="s">
        <v>181</v>
      </c>
      <c r="AG1521" s="0" t="s">
        <v>181</v>
      </c>
      <c r="AH1521" s="0" t="s">
        <v>181</v>
      </c>
      <c r="AI1521" s="0" t="s">
        <v>181</v>
      </c>
    </row>
    <row r="1522" customFormat="false" ht="12.75" hidden="false" customHeight="false" outlineLevel="0" collapsed="false">
      <c r="A1522" s="0" t="n">
        <v>82077049</v>
      </c>
      <c r="B1522" s="0" t="n">
        <v>8</v>
      </c>
      <c r="C1522" s="0" t="s">
        <v>65</v>
      </c>
      <c r="D1522" s="0" t="n">
        <v>770</v>
      </c>
      <c r="E1522" s="0" t="s">
        <v>95</v>
      </c>
      <c r="F1522" s="0" t="n">
        <v>2</v>
      </c>
      <c r="G1522" s="0" t="s">
        <v>6</v>
      </c>
      <c r="H1522" s="0" t="n">
        <v>49</v>
      </c>
      <c r="I1522" s="0" t="s">
        <v>179</v>
      </c>
      <c r="J1522" s="0" t="s">
        <v>181</v>
      </c>
      <c r="K1522" s="0" t="s">
        <v>181</v>
      </c>
      <c r="L1522" s="0" t="s">
        <v>181</v>
      </c>
      <c r="M1522" s="0" t="s">
        <v>181</v>
      </c>
      <c r="N1522" s="0" t="s">
        <v>181</v>
      </c>
      <c r="O1522" s="0" t="s">
        <v>181</v>
      </c>
      <c r="P1522" s="0" t="s">
        <v>181</v>
      </c>
      <c r="Q1522" s="0" t="s">
        <v>181</v>
      </c>
      <c r="R1522" s="0" t="s">
        <v>181</v>
      </c>
      <c r="S1522" s="0" t="s">
        <v>181</v>
      </c>
      <c r="T1522" s="0" t="s">
        <v>181</v>
      </c>
      <c r="U1522" s="0" t="s">
        <v>181</v>
      </c>
      <c r="V1522" s="0" t="s">
        <v>181</v>
      </c>
      <c r="W1522" s="0" t="s">
        <v>181</v>
      </c>
      <c r="X1522" s="0" t="s">
        <v>181</v>
      </c>
      <c r="Y1522" s="0" t="s">
        <v>181</v>
      </c>
      <c r="Z1522" s="0" t="s">
        <v>181</v>
      </c>
      <c r="AA1522" s="0" t="s">
        <v>181</v>
      </c>
      <c r="AB1522" s="0" t="s">
        <v>181</v>
      </c>
      <c r="AC1522" s="0" t="s">
        <v>181</v>
      </c>
      <c r="AD1522" s="0" t="s">
        <v>181</v>
      </c>
      <c r="AE1522" s="0" t="s">
        <v>181</v>
      </c>
      <c r="AF1522" s="0" t="s">
        <v>181</v>
      </c>
      <c r="AG1522" s="0" t="s">
        <v>181</v>
      </c>
      <c r="AH1522" s="0" t="s">
        <v>181</v>
      </c>
      <c r="AI1522" s="0" t="s">
        <v>181</v>
      </c>
    </row>
    <row r="1523" customFormat="false" ht="12.75" hidden="false" customHeight="false" outlineLevel="0" collapsed="false">
      <c r="A1523" s="0" t="n">
        <v>82077050</v>
      </c>
      <c r="B1523" s="0" t="n">
        <v>8</v>
      </c>
      <c r="C1523" s="0" t="s">
        <v>65</v>
      </c>
      <c r="D1523" s="0" t="n">
        <v>770</v>
      </c>
      <c r="E1523" s="0" t="s">
        <v>95</v>
      </c>
      <c r="F1523" s="0" t="n">
        <v>2</v>
      </c>
      <c r="G1523" s="0" t="s">
        <v>6</v>
      </c>
      <c r="H1523" s="0" t="n">
        <v>50</v>
      </c>
      <c r="I1523" s="0" t="s">
        <v>180</v>
      </c>
      <c r="J1523" s="0" t="n">
        <v>80.5634214793016</v>
      </c>
      <c r="K1523" s="0" t="n">
        <v>130.129896060039</v>
      </c>
      <c r="L1523" s="0" t="n">
        <v>55.5063488837899</v>
      </c>
      <c r="M1523" s="0" t="n">
        <v>116.706019947796</v>
      </c>
      <c r="N1523" s="0" t="n">
        <v>138.033983050085</v>
      </c>
      <c r="O1523" s="0" t="n">
        <v>54.0132293012217</v>
      </c>
      <c r="P1523" s="0" t="n">
        <v>0</v>
      </c>
      <c r="Q1523" s="0" t="n">
        <v>113.57054866373</v>
      </c>
      <c r="R1523" s="0" t="n">
        <v>39.8632107134253</v>
      </c>
      <c r="S1523" s="0" t="n">
        <v>264.53855761722</v>
      </c>
      <c r="T1523" s="0" t="n">
        <v>117.270663869229</v>
      </c>
      <c r="U1523" s="0" t="n">
        <v>70.4680975676723</v>
      </c>
      <c r="V1523" s="0" t="n">
        <v>61.7183975419135</v>
      </c>
      <c r="W1523" s="0" t="n">
        <v>181.951999672708</v>
      </c>
      <c r="X1523" s="0" t="n">
        <v>46.9721899996016</v>
      </c>
      <c r="Y1523" s="0" t="n">
        <v>93.2180686806816</v>
      </c>
      <c r="Z1523" s="0" t="n">
        <v>53.8363738587773</v>
      </c>
      <c r="AA1523" s="0" t="n">
        <v>108.324866832521</v>
      </c>
      <c r="AB1523" s="0" t="n">
        <v>107.800085553284</v>
      </c>
      <c r="AC1523" s="0" t="n">
        <v>0</v>
      </c>
      <c r="AD1523" s="0" t="n">
        <v>119.98515009716</v>
      </c>
      <c r="AE1523" s="0" t="n">
        <v>156.312666378108</v>
      </c>
      <c r="AF1523" s="0" t="n">
        <v>138.517651986432</v>
      </c>
      <c r="AG1523" s="0" t="n">
        <v>203.781808993005</v>
      </c>
      <c r="AH1523" s="0" t="n">
        <v>172.295430524821</v>
      </c>
      <c r="AI1523" s="0" t="n">
        <v>78.2828691930171</v>
      </c>
    </row>
    <row r="1524" customFormat="false" ht="12.75" hidden="false" customHeight="false" outlineLevel="0" collapsed="false">
      <c r="A1524" s="0" t="n">
        <v>82077051</v>
      </c>
      <c r="B1524" s="0" t="n">
        <v>8</v>
      </c>
      <c r="C1524" s="0" t="s">
        <v>65</v>
      </c>
      <c r="D1524" s="0" t="n">
        <v>770</v>
      </c>
      <c r="E1524" s="0" t="s">
        <v>95</v>
      </c>
      <c r="F1524" s="0" t="n">
        <v>2</v>
      </c>
      <c r="G1524" s="0" t="s">
        <v>6</v>
      </c>
      <c r="H1524" s="0" t="n">
        <v>51</v>
      </c>
      <c r="I1524" s="0" t="s">
        <v>182</v>
      </c>
      <c r="J1524" s="0" t="n">
        <v>9.75660409676751</v>
      </c>
      <c r="K1524" s="0" t="n">
        <v>26.8359130158828</v>
      </c>
      <c r="L1524" s="0" t="n">
        <v>1.4052990829488</v>
      </c>
      <c r="M1524" s="0" t="n">
        <v>24.0675870385999</v>
      </c>
      <c r="N1524" s="0" t="n">
        <v>28.4659257751106</v>
      </c>
      <c r="O1524" s="0" t="n">
        <v>1.36749656805975</v>
      </c>
      <c r="P1524" s="0" t="n">
        <v>0</v>
      </c>
      <c r="Q1524" s="0" t="n">
        <v>23.4209774800694</v>
      </c>
      <c r="R1524" s="0" t="n">
        <v>1.00924911447979</v>
      </c>
      <c r="S1524" s="0" t="n">
        <v>85.8949495906229</v>
      </c>
      <c r="T1524" s="0" t="n">
        <v>14.2020214450688</v>
      </c>
      <c r="U1524" s="0" t="n">
        <v>8.53401353611582</v>
      </c>
      <c r="V1524" s="0" t="n">
        <v>1.56257453806424</v>
      </c>
      <c r="W1524" s="0" t="n">
        <v>49.5757960263382</v>
      </c>
      <c r="X1524" s="0" t="n">
        <v>1.1892328870115</v>
      </c>
      <c r="Y1524" s="0" t="n">
        <v>11.2891405812048</v>
      </c>
      <c r="Z1524" s="0" t="n">
        <v>1.36301897592697</v>
      </c>
      <c r="AA1524" s="0" t="n">
        <v>22.3391917752198</v>
      </c>
      <c r="AB1524" s="0" t="n">
        <v>13.0550904744193</v>
      </c>
      <c r="AC1524" s="0" t="n">
        <v>0</v>
      </c>
      <c r="AD1524" s="0" t="n">
        <v>32.6919151100631</v>
      </c>
      <c r="AE1524" s="0" t="n">
        <v>50.7542972935959</v>
      </c>
      <c r="AF1524" s="0" t="n">
        <v>37.7413981340085</v>
      </c>
      <c r="AG1524" s="0" t="n">
        <v>66.167398690771</v>
      </c>
      <c r="AH1524" s="0" t="n">
        <v>55.9438573073281</v>
      </c>
      <c r="AI1524" s="0" t="n">
        <v>9.48041863479612</v>
      </c>
    </row>
    <row r="1525" customFormat="false" ht="12.75" hidden="false" customHeight="false" outlineLevel="0" collapsed="false">
      <c r="A1525" s="0" t="n">
        <v>82077052</v>
      </c>
      <c r="B1525" s="0" t="n">
        <v>8</v>
      </c>
      <c r="C1525" s="0" t="s">
        <v>65</v>
      </c>
      <c r="D1525" s="0" t="n">
        <v>770</v>
      </c>
      <c r="E1525" s="0" t="s">
        <v>95</v>
      </c>
      <c r="F1525" s="0" t="n">
        <v>2</v>
      </c>
      <c r="G1525" s="0" t="s">
        <v>6</v>
      </c>
      <c r="H1525" s="0" t="n">
        <v>52</v>
      </c>
      <c r="I1525" s="0" t="s">
        <v>183</v>
      </c>
      <c r="J1525" s="0" t="n">
        <v>291.022778815579</v>
      </c>
      <c r="K1525" s="0" t="n">
        <v>380.294777765183</v>
      </c>
      <c r="L1525" s="0" t="n">
        <v>309.261581913517</v>
      </c>
      <c r="M1525" s="0" t="n">
        <v>341.064515255042</v>
      </c>
      <c r="N1525" s="0" t="n">
        <v>403.393874101427</v>
      </c>
      <c r="O1525" s="0" t="n">
        <v>300.942452059419</v>
      </c>
      <c r="P1525" s="0" t="n">
        <v>299.573227355399</v>
      </c>
      <c r="Q1525" s="0" t="n">
        <v>331.901337605127</v>
      </c>
      <c r="R1525" s="0" t="n">
        <v>222.103594513061</v>
      </c>
      <c r="S1525" s="0" t="n">
        <v>617.344747612552</v>
      </c>
      <c r="T1525" s="0" t="n">
        <v>423.621959520909</v>
      </c>
      <c r="U1525" s="0" t="n">
        <v>254.554997732565</v>
      </c>
      <c r="V1525" s="0" t="n">
        <v>343.872901763742</v>
      </c>
      <c r="W1525" s="0" t="n">
        <v>465.869384828766</v>
      </c>
      <c r="X1525" s="0" t="n">
        <v>261.712291969207</v>
      </c>
      <c r="Y1525" s="0" t="n">
        <v>336.735715603183</v>
      </c>
      <c r="Z1525" s="0" t="n">
        <v>299.957076602372</v>
      </c>
      <c r="AA1525" s="0" t="n">
        <v>316.57122925473</v>
      </c>
      <c r="AB1525" s="0" t="n">
        <v>389.4109743382</v>
      </c>
      <c r="AC1525" s="0" t="n">
        <v>299.573227355399</v>
      </c>
      <c r="AD1525" s="0" t="n">
        <v>307.209638612923</v>
      </c>
      <c r="AE1525" s="0" t="n">
        <v>364.781619900828</v>
      </c>
      <c r="AF1525" s="0" t="n">
        <v>354.660203981938</v>
      </c>
      <c r="AG1525" s="0" t="n">
        <v>475.558763811097</v>
      </c>
      <c r="AH1525" s="0" t="n">
        <v>402.080059822696</v>
      </c>
      <c r="AI1525" s="0" t="n">
        <v>282.784639826419</v>
      </c>
    </row>
    <row r="1526" customFormat="false" ht="12.75" hidden="false" customHeight="false" outlineLevel="0" collapsed="false">
      <c r="A1526" s="0" t="n">
        <v>92071019</v>
      </c>
      <c r="B1526" s="0" t="n">
        <v>9</v>
      </c>
      <c r="C1526" s="0" t="s">
        <v>66</v>
      </c>
      <c r="D1526" s="0" t="n">
        <v>710</v>
      </c>
      <c r="E1526" s="0" t="s">
        <v>7</v>
      </c>
      <c r="F1526" s="0" t="n">
        <v>2</v>
      </c>
      <c r="G1526" s="0" t="s">
        <v>6</v>
      </c>
      <c r="H1526" s="0" t="n">
        <v>19</v>
      </c>
      <c r="I1526" s="0" t="s">
        <v>151</v>
      </c>
      <c r="J1526" s="0" t="n">
        <v>11</v>
      </c>
      <c r="K1526" s="0" t="n">
        <v>6</v>
      </c>
      <c r="L1526" s="0" t="n">
        <v>6</v>
      </c>
      <c r="M1526" s="0" t="n">
        <v>11</v>
      </c>
      <c r="N1526" s="0" t="n">
        <v>16</v>
      </c>
      <c r="O1526" s="0" t="n">
        <v>14</v>
      </c>
      <c r="P1526" s="0" t="n">
        <v>9</v>
      </c>
      <c r="Q1526" s="0" t="n">
        <v>8</v>
      </c>
      <c r="R1526" s="0" t="n">
        <v>9</v>
      </c>
      <c r="S1526" s="0" t="n">
        <v>6</v>
      </c>
      <c r="T1526" s="0" t="n">
        <v>13</v>
      </c>
      <c r="U1526" s="0" t="n">
        <v>5</v>
      </c>
      <c r="V1526" s="0" t="n">
        <v>6</v>
      </c>
      <c r="W1526" s="0" t="n">
        <v>3</v>
      </c>
      <c r="X1526" s="0" t="n">
        <v>5</v>
      </c>
      <c r="Y1526" s="0" t="n">
        <v>9</v>
      </c>
      <c r="Z1526" s="0" t="n">
        <v>8</v>
      </c>
      <c r="AA1526" s="0" t="n">
        <v>6</v>
      </c>
      <c r="AB1526" s="0" t="n">
        <v>2</v>
      </c>
      <c r="AC1526" s="0" t="n">
        <v>5</v>
      </c>
      <c r="AD1526" s="0" t="n">
        <v>3</v>
      </c>
      <c r="AE1526" s="0" t="n">
        <v>2</v>
      </c>
      <c r="AF1526" s="0" t="n">
        <v>2</v>
      </c>
      <c r="AG1526" s="0" t="n">
        <v>8</v>
      </c>
      <c r="AH1526" s="0" t="n">
        <v>5</v>
      </c>
      <c r="AI1526" s="0" t="n">
        <v>6</v>
      </c>
    </row>
    <row r="1527" customFormat="false" ht="12.75" hidden="false" customHeight="false" outlineLevel="0" collapsed="false">
      <c r="A1527" s="0" t="n">
        <v>92071039</v>
      </c>
      <c r="B1527" s="0" t="n">
        <v>9</v>
      </c>
      <c r="C1527" s="0" t="s">
        <v>66</v>
      </c>
      <c r="D1527" s="0" t="n">
        <v>710</v>
      </c>
      <c r="E1527" s="0" t="s">
        <v>7</v>
      </c>
      <c r="F1527" s="0" t="n">
        <v>2</v>
      </c>
      <c r="G1527" s="0" t="s">
        <v>6</v>
      </c>
      <c r="H1527" s="0" t="n">
        <v>39</v>
      </c>
      <c r="I1527" s="0" t="s">
        <v>171</v>
      </c>
      <c r="J1527" s="0" t="n">
        <v>7.8476695988414</v>
      </c>
      <c r="K1527" s="0" t="n">
        <v>4.27810536973526</v>
      </c>
      <c r="L1527" s="0" t="n">
        <v>4.2601231175581</v>
      </c>
      <c r="M1527" s="0" t="n">
        <v>7.81472009093493</v>
      </c>
      <c r="N1527" s="0" t="n">
        <v>11.3587959676274</v>
      </c>
      <c r="O1527" s="0" t="n">
        <v>9.91389077724904</v>
      </c>
      <c r="P1527" s="0" t="n">
        <v>6.35759343896357</v>
      </c>
      <c r="Q1527" s="0" t="n">
        <v>5.63328709343511</v>
      </c>
      <c r="R1527" s="0" t="n">
        <v>6.31751847874155</v>
      </c>
      <c r="S1527" s="0" t="n">
        <v>4.19076355712011</v>
      </c>
      <c r="T1527" s="0" t="n">
        <v>9.04580657282222</v>
      </c>
      <c r="U1527" s="0" t="n">
        <v>3.4627477596022</v>
      </c>
      <c r="V1527" s="0" t="n">
        <v>4.14353194663131</v>
      </c>
      <c r="W1527" s="0" t="n">
        <v>2.07023621395201</v>
      </c>
      <c r="X1527" s="0" t="n">
        <v>3.4346792696498</v>
      </c>
      <c r="Y1527" s="0" t="n">
        <v>6.15995345812943</v>
      </c>
      <c r="Z1527" s="0" t="n">
        <v>5.4429174037284</v>
      </c>
      <c r="AA1527" s="0" t="n">
        <v>4.04410773503006</v>
      </c>
      <c r="AB1527" s="0" t="n">
        <v>1.33960267384694</v>
      </c>
      <c r="AC1527" s="0" t="n">
        <v>3.3255736614566</v>
      </c>
      <c r="AD1527" s="0" t="n">
        <v>1.98568979554014</v>
      </c>
      <c r="AE1527" s="0" t="n">
        <v>1.31930472640918</v>
      </c>
      <c r="AF1527" s="0" t="n">
        <v>1.31233595800525</v>
      </c>
      <c r="AG1527" s="0" t="n">
        <v>5.21730056868576</v>
      </c>
      <c r="AH1527" s="0" t="n">
        <v>3.25226520271369</v>
      </c>
      <c r="AI1527" s="0" t="n">
        <v>3.89888881668724</v>
      </c>
    </row>
    <row r="1528" customFormat="false" ht="12.75" hidden="false" customHeight="false" outlineLevel="0" collapsed="false">
      <c r="A1528" s="0" t="n">
        <v>92071040</v>
      </c>
      <c r="B1528" s="0" t="n">
        <v>9</v>
      </c>
      <c r="C1528" s="0" t="s">
        <v>66</v>
      </c>
      <c r="D1528" s="0" t="n">
        <v>710</v>
      </c>
      <c r="E1528" s="0" t="s">
        <v>7</v>
      </c>
      <c r="F1528" s="0" t="n">
        <v>2</v>
      </c>
      <c r="G1528" s="0" t="s">
        <v>6</v>
      </c>
      <c r="H1528" s="0" t="n">
        <v>40</v>
      </c>
      <c r="I1528" s="0" t="s">
        <v>172</v>
      </c>
      <c r="J1528" s="0" t="n">
        <v>3.91752838875703</v>
      </c>
      <c r="K1528" s="0" t="n">
        <v>1.56998927157474</v>
      </c>
      <c r="L1528" s="0" t="n">
        <v>1.56339010195245</v>
      </c>
      <c r="M1528" s="0" t="n">
        <v>3.90108011312649</v>
      </c>
      <c r="N1528" s="0" t="n">
        <v>6.49253333355213</v>
      </c>
      <c r="O1528" s="0" t="n">
        <v>5.4200163411374</v>
      </c>
      <c r="P1528" s="0" t="n">
        <v>2.90709655586441</v>
      </c>
      <c r="Q1528" s="0" t="n">
        <v>2.43205352802103</v>
      </c>
      <c r="R1528" s="0" t="n">
        <v>2.88877173217816</v>
      </c>
      <c r="S1528" s="0" t="n">
        <v>1.53793636569361</v>
      </c>
      <c r="T1528" s="0" t="n">
        <v>4.81651102614503</v>
      </c>
      <c r="U1528" s="0" t="n">
        <v>1.12434477202545</v>
      </c>
      <c r="V1528" s="0" t="n">
        <v>1.52060319707387</v>
      </c>
      <c r="W1528" s="0" t="n">
        <v>0.426932477793681</v>
      </c>
      <c r="X1528" s="0" t="n">
        <v>1.11523100973967</v>
      </c>
      <c r="Y1528" s="0" t="n">
        <v>2.81672297140983</v>
      </c>
      <c r="Z1528" s="0" t="n">
        <v>2.3498654080477</v>
      </c>
      <c r="AA1528" s="0" t="n">
        <v>1.4841162637101</v>
      </c>
      <c r="AB1528" s="0" t="n">
        <v>0.162232098584017</v>
      </c>
      <c r="AC1528" s="0" t="n">
        <v>1.07980471574222</v>
      </c>
      <c r="AD1528" s="0" t="n">
        <v>0.40949697373965</v>
      </c>
      <c r="AE1528" s="0" t="n">
        <v>0.159773922981606</v>
      </c>
      <c r="AF1528" s="0" t="n">
        <v>0.158929972797877</v>
      </c>
      <c r="AG1528" s="0" t="n">
        <v>2.25246007248689</v>
      </c>
      <c r="AH1528" s="0" t="n">
        <v>1.05600165873228</v>
      </c>
      <c r="AI1528" s="0" t="n">
        <v>1.43082348007723</v>
      </c>
    </row>
    <row r="1529" customFormat="false" ht="12.75" hidden="false" customHeight="false" outlineLevel="0" collapsed="false">
      <c r="A1529" s="0" t="n">
        <v>92071041</v>
      </c>
      <c r="B1529" s="0" t="n">
        <v>9</v>
      </c>
      <c r="C1529" s="0" t="s">
        <v>66</v>
      </c>
      <c r="D1529" s="0" t="n">
        <v>710</v>
      </c>
      <c r="E1529" s="0" t="s">
        <v>7</v>
      </c>
      <c r="F1529" s="0" t="n">
        <v>2</v>
      </c>
      <c r="G1529" s="0" t="s">
        <v>6</v>
      </c>
      <c r="H1529" s="0" t="n">
        <v>41</v>
      </c>
      <c r="I1529" s="0" t="s">
        <v>173</v>
      </c>
      <c r="J1529" s="0" t="n">
        <v>14.0416486621878</v>
      </c>
      <c r="K1529" s="0" t="n">
        <v>9.31163432360921</v>
      </c>
      <c r="L1529" s="0" t="n">
        <v>9.27249453108022</v>
      </c>
      <c r="M1529" s="0" t="n">
        <v>13.9826928909505</v>
      </c>
      <c r="N1529" s="0" t="n">
        <v>18.445973021128</v>
      </c>
      <c r="O1529" s="0" t="n">
        <v>16.6338241572029</v>
      </c>
      <c r="P1529" s="0" t="n">
        <v>12.0686927031916</v>
      </c>
      <c r="Q1529" s="0" t="n">
        <v>11.0998212981863</v>
      </c>
      <c r="R1529" s="0" t="n">
        <v>11.9926179455564</v>
      </c>
      <c r="S1529" s="0" t="n">
        <v>9.12152796812134</v>
      </c>
      <c r="T1529" s="0" t="n">
        <v>15.4686047317632</v>
      </c>
      <c r="U1529" s="0" t="n">
        <v>8.08089815319381</v>
      </c>
      <c r="V1529" s="0" t="n">
        <v>9.01872463641798</v>
      </c>
      <c r="W1529" s="0" t="n">
        <v>6.05010873552893</v>
      </c>
      <c r="X1529" s="0" t="n">
        <v>8.01539566084787</v>
      </c>
      <c r="Y1529" s="0" t="n">
        <v>11.6935104557812</v>
      </c>
      <c r="Z1529" s="0" t="n">
        <v>10.7247171181068</v>
      </c>
      <c r="AA1529" s="0" t="n">
        <v>8.802319984982</v>
      </c>
      <c r="AB1529" s="0" t="n">
        <v>4.839105458696</v>
      </c>
      <c r="AC1529" s="0" t="n">
        <v>7.76077956722492</v>
      </c>
      <c r="AD1529" s="0" t="n">
        <v>5.80302822310041</v>
      </c>
      <c r="AE1529" s="0" t="n">
        <v>4.76578229342918</v>
      </c>
      <c r="AF1529" s="0" t="n">
        <v>4.74060870585562</v>
      </c>
      <c r="AG1529" s="0" t="n">
        <v>10.280162010352</v>
      </c>
      <c r="AH1529" s="0" t="n">
        <v>7.5897020790578</v>
      </c>
      <c r="AI1529" s="0" t="n">
        <v>8.48623953636928</v>
      </c>
    </row>
    <row r="1530" customFormat="false" ht="12.75" hidden="false" customHeight="false" outlineLevel="0" collapsed="false">
      <c r="A1530" s="0" t="n">
        <v>92071042</v>
      </c>
      <c r="B1530" s="0" t="n">
        <v>9</v>
      </c>
      <c r="C1530" s="0" t="s">
        <v>66</v>
      </c>
      <c r="D1530" s="0" t="n">
        <v>710</v>
      </c>
      <c r="E1530" s="0" t="s">
        <v>7</v>
      </c>
      <c r="F1530" s="0" t="n">
        <v>2</v>
      </c>
      <c r="G1530" s="0" t="s">
        <v>6</v>
      </c>
      <c r="H1530" s="0" t="n">
        <v>42</v>
      </c>
      <c r="I1530" s="0" t="s">
        <v>174</v>
      </c>
      <c r="J1530" s="0" t="n">
        <v>8.90512345998893</v>
      </c>
      <c r="K1530" s="0" t="n">
        <v>4.2337256463298</v>
      </c>
      <c r="L1530" s="0" t="n">
        <v>4.6553256206721</v>
      </c>
      <c r="M1530" s="0" t="n">
        <v>8.67261830911688</v>
      </c>
      <c r="N1530" s="0" t="n">
        <v>12.6364396425649</v>
      </c>
      <c r="O1530" s="0" t="n">
        <v>11.0842649962644</v>
      </c>
      <c r="P1530" s="0" t="n">
        <v>6.52775242995594</v>
      </c>
      <c r="Q1530" s="0" t="n">
        <v>6.10681415004913</v>
      </c>
      <c r="R1530" s="0" t="n">
        <v>6.96430924053673</v>
      </c>
      <c r="S1530" s="0" t="n">
        <v>4.75386472291111</v>
      </c>
      <c r="T1530" s="0" t="n">
        <v>9.85974199852765</v>
      </c>
      <c r="U1530" s="0" t="n">
        <v>3.70195305950866</v>
      </c>
      <c r="V1530" s="0" t="n">
        <v>4.32876282222589</v>
      </c>
      <c r="W1530" s="0" t="n">
        <v>2.13309507291037</v>
      </c>
      <c r="X1530" s="0" t="n">
        <v>3.92243590889623</v>
      </c>
      <c r="Y1530" s="0" t="n">
        <v>6.4947839253672</v>
      </c>
      <c r="Z1530" s="0" t="n">
        <v>5.75113636979763</v>
      </c>
      <c r="AA1530" s="0" t="n">
        <v>4.49940777210475</v>
      </c>
      <c r="AB1530" s="0" t="n">
        <v>1.32326744075813</v>
      </c>
      <c r="AC1530" s="0" t="n">
        <v>3.60960412980614</v>
      </c>
      <c r="AD1530" s="0" t="n">
        <v>2.06150888345557</v>
      </c>
      <c r="AE1530" s="0" t="n">
        <v>1.49140046631972</v>
      </c>
      <c r="AF1530" s="0" t="n">
        <v>1.2441311256794</v>
      </c>
      <c r="AG1530" s="0" t="n">
        <v>5.33297435871669</v>
      </c>
      <c r="AH1530" s="0" t="n">
        <v>3.22612092892534</v>
      </c>
      <c r="AI1530" s="0" t="n">
        <v>3.97844426966719</v>
      </c>
    </row>
    <row r="1531" customFormat="false" ht="12.75" hidden="false" customHeight="false" outlineLevel="0" collapsed="false">
      <c r="A1531" s="0" t="n">
        <v>92071044</v>
      </c>
      <c r="B1531" s="0" t="n">
        <v>9</v>
      </c>
      <c r="C1531" s="0" t="s">
        <v>66</v>
      </c>
      <c r="D1531" s="0" t="n">
        <v>710</v>
      </c>
      <c r="E1531" s="0" t="s">
        <v>7</v>
      </c>
      <c r="F1531" s="0" t="n">
        <v>2</v>
      </c>
      <c r="G1531" s="0" t="s">
        <v>6</v>
      </c>
      <c r="H1531" s="0" t="n">
        <v>44</v>
      </c>
      <c r="I1531" s="0" t="s">
        <v>175</v>
      </c>
      <c r="J1531" s="0" t="s">
        <v>181</v>
      </c>
      <c r="K1531" s="0" t="s">
        <v>181</v>
      </c>
      <c r="L1531" s="0" t="s">
        <v>181</v>
      </c>
      <c r="M1531" s="0" t="s">
        <v>181</v>
      </c>
      <c r="N1531" s="0" t="s">
        <v>181</v>
      </c>
      <c r="O1531" s="0" t="s">
        <v>181</v>
      </c>
      <c r="P1531" s="0" t="s">
        <v>181</v>
      </c>
      <c r="Q1531" s="0" t="s">
        <v>181</v>
      </c>
      <c r="R1531" s="0" t="s">
        <v>181</v>
      </c>
      <c r="S1531" s="0" t="s">
        <v>181</v>
      </c>
      <c r="T1531" s="0" t="s">
        <v>181</v>
      </c>
      <c r="U1531" s="0" t="s">
        <v>181</v>
      </c>
      <c r="V1531" s="0" t="s">
        <v>181</v>
      </c>
      <c r="W1531" s="0" t="s">
        <v>181</v>
      </c>
      <c r="X1531" s="0" t="s">
        <v>181</v>
      </c>
      <c r="Y1531" s="0" t="s">
        <v>181</v>
      </c>
      <c r="Z1531" s="0" t="s">
        <v>181</v>
      </c>
      <c r="AA1531" s="0" t="s">
        <v>181</v>
      </c>
      <c r="AB1531" s="0" t="s">
        <v>181</v>
      </c>
      <c r="AC1531" s="0" t="s">
        <v>181</v>
      </c>
      <c r="AD1531" s="0" t="s">
        <v>181</v>
      </c>
      <c r="AE1531" s="0" t="s">
        <v>181</v>
      </c>
      <c r="AF1531" s="0" t="s">
        <v>181</v>
      </c>
      <c r="AG1531" s="0" t="s">
        <v>181</v>
      </c>
      <c r="AH1531" s="0" t="s">
        <v>181</v>
      </c>
      <c r="AI1531" s="0" t="s">
        <v>181</v>
      </c>
    </row>
    <row r="1532" customFormat="false" ht="12.75" hidden="false" customHeight="false" outlineLevel="0" collapsed="false">
      <c r="A1532" s="0" t="n">
        <v>92071045</v>
      </c>
      <c r="B1532" s="0" t="n">
        <v>9</v>
      </c>
      <c r="C1532" s="0" t="s">
        <v>66</v>
      </c>
      <c r="D1532" s="0" t="n">
        <v>710</v>
      </c>
      <c r="E1532" s="0" t="s">
        <v>7</v>
      </c>
      <c r="F1532" s="0" t="n">
        <v>2</v>
      </c>
      <c r="G1532" s="0" t="s">
        <v>6</v>
      </c>
      <c r="H1532" s="0" t="n">
        <v>45</v>
      </c>
      <c r="I1532" s="0" t="s">
        <v>176</v>
      </c>
      <c r="J1532" s="0" t="s">
        <v>181</v>
      </c>
      <c r="K1532" s="0" t="s">
        <v>181</v>
      </c>
      <c r="L1532" s="0" t="s">
        <v>181</v>
      </c>
      <c r="M1532" s="0" t="s">
        <v>181</v>
      </c>
      <c r="N1532" s="0" t="s">
        <v>181</v>
      </c>
      <c r="O1532" s="0" t="s">
        <v>181</v>
      </c>
      <c r="P1532" s="0" t="s">
        <v>181</v>
      </c>
      <c r="Q1532" s="0" t="s">
        <v>181</v>
      </c>
      <c r="R1532" s="0" t="s">
        <v>181</v>
      </c>
      <c r="S1532" s="0" t="s">
        <v>181</v>
      </c>
      <c r="T1532" s="0" t="s">
        <v>181</v>
      </c>
      <c r="U1532" s="0" t="s">
        <v>181</v>
      </c>
      <c r="V1532" s="0" t="s">
        <v>181</v>
      </c>
      <c r="W1532" s="0" t="s">
        <v>181</v>
      </c>
      <c r="X1532" s="0" t="s">
        <v>181</v>
      </c>
      <c r="Y1532" s="0" t="s">
        <v>181</v>
      </c>
      <c r="Z1532" s="0" t="s">
        <v>181</v>
      </c>
      <c r="AA1532" s="0" t="s">
        <v>181</v>
      </c>
      <c r="AB1532" s="0" t="s">
        <v>181</v>
      </c>
      <c r="AC1532" s="0" t="s">
        <v>181</v>
      </c>
      <c r="AD1532" s="0" t="s">
        <v>181</v>
      </c>
      <c r="AE1532" s="0" t="s">
        <v>181</v>
      </c>
      <c r="AF1532" s="0" t="s">
        <v>181</v>
      </c>
      <c r="AG1532" s="0" t="s">
        <v>181</v>
      </c>
      <c r="AH1532" s="0" t="s">
        <v>181</v>
      </c>
      <c r="AI1532" s="0" t="s">
        <v>181</v>
      </c>
    </row>
    <row r="1533" customFormat="false" ht="12.75" hidden="false" customHeight="false" outlineLevel="0" collapsed="false">
      <c r="A1533" s="0" t="n">
        <v>92071046</v>
      </c>
      <c r="B1533" s="0" t="n">
        <v>9</v>
      </c>
      <c r="C1533" s="0" t="s">
        <v>66</v>
      </c>
      <c r="D1533" s="0" t="n">
        <v>710</v>
      </c>
      <c r="E1533" s="0" t="s">
        <v>7</v>
      </c>
      <c r="F1533" s="0" t="n">
        <v>2</v>
      </c>
      <c r="G1533" s="0" t="s">
        <v>6</v>
      </c>
      <c r="H1533" s="0" t="n">
        <v>46</v>
      </c>
      <c r="I1533" s="0" t="s">
        <v>177</v>
      </c>
      <c r="J1533" s="0" t="n">
        <v>5.7398228839773</v>
      </c>
      <c r="K1533" s="0" t="n">
        <v>3.1554826684937</v>
      </c>
      <c r="L1533" s="0" t="n">
        <v>2.66867209766962</v>
      </c>
      <c r="M1533" s="0" t="n">
        <v>5.27258770980795</v>
      </c>
      <c r="N1533" s="0" t="n">
        <v>7.22130575037303</v>
      </c>
      <c r="O1533" s="0" t="n">
        <v>5.95288640668611</v>
      </c>
      <c r="P1533" s="0" t="n">
        <v>3.57098779093186</v>
      </c>
      <c r="Q1533" s="0" t="n">
        <v>3.18898387505922</v>
      </c>
      <c r="R1533" s="0" t="n">
        <v>2.78805513686499</v>
      </c>
      <c r="S1533" s="0" t="n">
        <v>2.45748965364803</v>
      </c>
      <c r="T1533" s="0" t="n">
        <v>5.20110151365024</v>
      </c>
      <c r="U1533" s="0" t="n">
        <v>2.08881867639111</v>
      </c>
      <c r="V1533" s="0" t="n">
        <v>2.00827686987591</v>
      </c>
      <c r="W1533" s="0" t="n">
        <v>1.48664409168225</v>
      </c>
      <c r="X1533" s="0" t="n">
        <v>2.10825101971513</v>
      </c>
      <c r="Y1533" s="0" t="n">
        <v>3.47370262563412</v>
      </c>
      <c r="Z1533" s="0" t="n">
        <v>3.0199942478195</v>
      </c>
      <c r="AA1533" s="0" t="n">
        <v>2.25776927591523</v>
      </c>
      <c r="AB1533" s="0" t="n">
        <v>1.02842032582539</v>
      </c>
      <c r="AC1533" s="0" t="n">
        <v>2.14285534051722</v>
      </c>
      <c r="AD1533" s="0" t="n">
        <v>1.52589687238559</v>
      </c>
      <c r="AE1533" s="0" t="n">
        <v>0.627966163098214</v>
      </c>
      <c r="AF1533" s="0" t="n">
        <v>1.0663981077252</v>
      </c>
      <c r="AG1533" s="0" t="n">
        <v>2.50551706160037</v>
      </c>
      <c r="AH1533" s="0" t="n">
        <v>2.12316646537145</v>
      </c>
      <c r="AI1533" s="0" t="n">
        <v>2.39414147148033</v>
      </c>
    </row>
    <row r="1534" customFormat="false" ht="12.75" hidden="false" customHeight="false" outlineLevel="0" collapsed="false">
      <c r="A1534" s="0" t="n">
        <v>92071048</v>
      </c>
      <c r="B1534" s="0" t="n">
        <v>9</v>
      </c>
      <c r="C1534" s="0" t="s">
        <v>66</v>
      </c>
      <c r="D1534" s="0" t="n">
        <v>710</v>
      </c>
      <c r="E1534" s="0" t="s">
        <v>7</v>
      </c>
      <c r="F1534" s="0" t="n">
        <v>2</v>
      </c>
      <c r="G1534" s="0" t="s">
        <v>6</v>
      </c>
      <c r="H1534" s="0" t="n">
        <v>48</v>
      </c>
      <c r="I1534" s="0" t="s">
        <v>178</v>
      </c>
      <c r="J1534" s="0" t="s">
        <v>181</v>
      </c>
      <c r="K1534" s="0" t="s">
        <v>181</v>
      </c>
      <c r="L1534" s="0" t="s">
        <v>181</v>
      </c>
      <c r="M1534" s="0" t="s">
        <v>181</v>
      </c>
      <c r="N1534" s="0" t="s">
        <v>181</v>
      </c>
      <c r="O1534" s="0" t="s">
        <v>181</v>
      </c>
      <c r="P1534" s="0" t="s">
        <v>181</v>
      </c>
      <c r="Q1534" s="0" t="s">
        <v>181</v>
      </c>
      <c r="R1534" s="0" t="s">
        <v>181</v>
      </c>
      <c r="S1534" s="0" t="s">
        <v>181</v>
      </c>
      <c r="T1534" s="0" t="s">
        <v>181</v>
      </c>
      <c r="U1534" s="0" t="s">
        <v>181</v>
      </c>
      <c r="V1534" s="0" t="s">
        <v>181</v>
      </c>
      <c r="W1534" s="0" t="s">
        <v>181</v>
      </c>
      <c r="X1534" s="0" t="s">
        <v>181</v>
      </c>
      <c r="Y1534" s="0" t="s">
        <v>181</v>
      </c>
      <c r="Z1534" s="0" t="s">
        <v>181</v>
      </c>
      <c r="AA1534" s="0" t="s">
        <v>181</v>
      </c>
      <c r="AB1534" s="0" t="s">
        <v>181</v>
      </c>
      <c r="AC1534" s="0" t="s">
        <v>181</v>
      </c>
      <c r="AD1534" s="0" t="s">
        <v>181</v>
      </c>
      <c r="AE1534" s="0" t="s">
        <v>181</v>
      </c>
      <c r="AF1534" s="0" t="s">
        <v>181</v>
      </c>
      <c r="AG1534" s="0" t="s">
        <v>181</v>
      </c>
      <c r="AH1534" s="0" t="s">
        <v>181</v>
      </c>
      <c r="AI1534" s="0" t="s">
        <v>181</v>
      </c>
    </row>
    <row r="1535" customFormat="false" ht="12.75" hidden="false" customHeight="false" outlineLevel="0" collapsed="false">
      <c r="A1535" s="0" t="n">
        <v>92071049</v>
      </c>
      <c r="B1535" s="0" t="n">
        <v>9</v>
      </c>
      <c r="C1535" s="0" t="s">
        <v>66</v>
      </c>
      <c r="D1535" s="0" t="n">
        <v>710</v>
      </c>
      <c r="E1535" s="0" t="s">
        <v>7</v>
      </c>
      <c r="F1535" s="0" t="n">
        <v>2</v>
      </c>
      <c r="G1535" s="0" t="s">
        <v>6</v>
      </c>
      <c r="H1535" s="0" t="n">
        <v>49</v>
      </c>
      <c r="I1535" s="0" t="s">
        <v>179</v>
      </c>
      <c r="J1535" s="0" t="s">
        <v>181</v>
      </c>
      <c r="K1535" s="0" t="s">
        <v>181</v>
      </c>
      <c r="L1535" s="0" t="s">
        <v>181</v>
      </c>
      <c r="M1535" s="0" t="s">
        <v>181</v>
      </c>
      <c r="N1535" s="0" t="s">
        <v>181</v>
      </c>
      <c r="O1535" s="0" t="s">
        <v>181</v>
      </c>
      <c r="P1535" s="0" t="s">
        <v>181</v>
      </c>
      <c r="Q1535" s="0" t="s">
        <v>181</v>
      </c>
      <c r="R1535" s="0" t="s">
        <v>181</v>
      </c>
      <c r="S1535" s="0" t="s">
        <v>181</v>
      </c>
      <c r="T1535" s="0" t="s">
        <v>181</v>
      </c>
      <c r="U1535" s="0" t="s">
        <v>181</v>
      </c>
      <c r="V1535" s="0" t="s">
        <v>181</v>
      </c>
      <c r="W1535" s="0" t="s">
        <v>181</v>
      </c>
      <c r="X1535" s="0" t="s">
        <v>181</v>
      </c>
      <c r="Y1535" s="0" t="s">
        <v>181</v>
      </c>
      <c r="Z1535" s="0" t="s">
        <v>181</v>
      </c>
      <c r="AA1535" s="0" t="s">
        <v>181</v>
      </c>
      <c r="AB1535" s="0" t="s">
        <v>181</v>
      </c>
      <c r="AC1535" s="0" t="s">
        <v>181</v>
      </c>
      <c r="AD1535" s="0" t="s">
        <v>181</v>
      </c>
      <c r="AE1535" s="0" t="s">
        <v>181</v>
      </c>
      <c r="AF1535" s="0" t="s">
        <v>181</v>
      </c>
      <c r="AG1535" s="0" t="s">
        <v>181</v>
      </c>
      <c r="AH1535" s="0" t="s">
        <v>181</v>
      </c>
      <c r="AI1535" s="0" t="s">
        <v>181</v>
      </c>
    </row>
    <row r="1536" customFormat="false" ht="12.75" hidden="false" customHeight="false" outlineLevel="0" collapsed="false">
      <c r="A1536" s="0" t="n">
        <v>92071050</v>
      </c>
      <c r="B1536" s="0" t="n">
        <v>9</v>
      </c>
      <c r="C1536" s="0" t="s">
        <v>66</v>
      </c>
      <c r="D1536" s="0" t="n">
        <v>710</v>
      </c>
      <c r="E1536" s="0" t="s">
        <v>7</v>
      </c>
      <c r="F1536" s="0" t="n">
        <v>2</v>
      </c>
      <c r="G1536" s="0" t="s">
        <v>6</v>
      </c>
      <c r="H1536" s="0" t="n">
        <v>50</v>
      </c>
      <c r="I1536" s="0" t="s">
        <v>180</v>
      </c>
      <c r="J1536" s="0" t="n">
        <v>109.444085649514</v>
      </c>
      <c r="K1536" s="0" t="n">
        <v>55.8963313528395</v>
      </c>
      <c r="L1536" s="0" t="n">
        <v>70.365436134269</v>
      </c>
      <c r="M1536" s="0" t="n">
        <v>118.739154538637</v>
      </c>
      <c r="N1536" s="0" t="n">
        <v>165.970171741294</v>
      </c>
      <c r="O1536" s="0" t="n">
        <v>155.564898773276</v>
      </c>
      <c r="P1536" s="0" t="n">
        <v>110.229383345865</v>
      </c>
      <c r="Q1536" s="0" t="n">
        <v>102.427787420804</v>
      </c>
      <c r="R1536" s="0" t="n">
        <v>123.040448043416</v>
      </c>
      <c r="S1536" s="0" t="n">
        <v>77.8511043476248</v>
      </c>
      <c r="T1536" s="0" t="n">
        <v>168.332212959278</v>
      </c>
      <c r="U1536" s="0" t="n">
        <v>75.7697336661166</v>
      </c>
      <c r="V1536" s="0" t="n">
        <v>95.1755589936543</v>
      </c>
      <c r="W1536" s="0" t="n">
        <v>48.7588264004554</v>
      </c>
      <c r="X1536" s="0" t="n">
        <v>91.9576593345733</v>
      </c>
      <c r="Y1536" s="0" t="n">
        <v>137.354710309481</v>
      </c>
      <c r="Z1536" s="0" t="n">
        <v>143.762121888297</v>
      </c>
      <c r="AA1536" s="0" t="n">
        <v>86.1356388972914</v>
      </c>
      <c r="AB1536" s="0" t="n">
        <v>39.6259449593422</v>
      </c>
      <c r="AC1536" s="0" t="n">
        <v>85.9639879331867</v>
      </c>
      <c r="AD1536" s="0" t="n">
        <v>53.9167088560198</v>
      </c>
      <c r="AE1536" s="0" t="n">
        <v>33.6603877061868</v>
      </c>
      <c r="AF1536" s="0" t="n">
        <v>36.1465964708492</v>
      </c>
      <c r="AG1536" s="0" t="n">
        <v>132.156581689521</v>
      </c>
      <c r="AH1536" s="0" t="n">
        <v>80.2155763531737</v>
      </c>
      <c r="AI1536" s="0" t="n">
        <v>117.7973345919</v>
      </c>
    </row>
    <row r="1537" customFormat="false" ht="12.75" hidden="false" customHeight="false" outlineLevel="0" collapsed="false">
      <c r="A1537" s="0" t="n">
        <v>92071051</v>
      </c>
      <c r="B1537" s="0" t="n">
        <v>9</v>
      </c>
      <c r="C1537" s="0" t="s">
        <v>66</v>
      </c>
      <c r="D1537" s="0" t="n">
        <v>710</v>
      </c>
      <c r="E1537" s="0" t="s">
        <v>7</v>
      </c>
      <c r="F1537" s="0" t="n">
        <v>2</v>
      </c>
      <c r="G1537" s="0" t="s">
        <v>6</v>
      </c>
      <c r="H1537" s="0" t="n">
        <v>51</v>
      </c>
      <c r="I1537" s="0" t="s">
        <v>182</v>
      </c>
      <c r="J1537" s="0" t="n">
        <v>54.6340932315534</v>
      </c>
      <c r="K1537" s="0" t="n">
        <v>20.512968466173</v>
      </c>
      <c r="L1537" s="0" t="n">
        <v>25.8228749114041</v>
      </c>
      <c r="M1537" s="0" t="n">
        <v>59.2741581310702</v>
      </c>
      <c r="N1537" s="0" t="n">
        <v>94.8662935294189</v>
      </c>
      <c r="O1537" s="0" t="n">
        <v>85.0487777607437</v>
      </c>
      <c r="P1537" s="0" t="n">
        <v>50.4038931957973</v>
      </c>
      <c r="Q1537" s="0" t="n">
        <v>44.2210484983911</v>
      </c>
      <c r="R1537" s="0" t="n">
        <v>56.261927751917</v>
      </c>
      <c r="S1537" s="0" t="n">
        <v>28.5699832151586</v>
      </c>
      <c r="T1537" s="0" t="n">
        <v>89.6298139084349</v>
      </c>
      <c r="U1537" s="0" t="n">
        <v>24.6022262779676</v>
      </c>
      <c r="V1537" s="0" t="n">
        <v>34.9277527368178</v>
      </c>
      <c r="W1537" s="0" t="n">
        <v>10.0552422130226</v>
      </c>
      <c r="X1537" s="0" t="n">
        <v>29.8584016793652</v>
      </c>
      <c r="Y1537" s="0" t="n">
        <v>62.8073199562037</v>
      </c>
      <c r="Z1537" s="0" t="n">
        <v>62.06628029693</v>
      </c>
      <c r="AA1537" s="0" t="n">
        <v>31.6102613847848</v>
      </c>
      <c r="AB1537" s="0" t="n">
        <v>4.79888577011256</v>
      </c>
      <c r="AC1537" s="0" t="n">
        <v>27.9122728899665</v>
      </c>
      <c r="AD1537" s="0" t="n">
        <v>11.1189215758326</v>
      </c>
      <c r="AE1537" s="0" t="n">
        <v>4.07642911091282</v>
      </c>
      <c r="AF1537" s="0" t="n">
        <v>4.37752052651211</v>
      </c>
      <c r="AG1537" s="0" t="n">
        <v>57.055831776045</v>
      </c>
      <c r="AH1537" s="0" t="n">
        <v>26.0457792969765</v>
      </c>
      <c r="AI1537" s="0" t="n">
        <v>43.2295456857404</v>
      </c>
    </row>
    <row r="1538" customFormat="false" ht="12.75" hidden="false" customHeight="false" outlineLevel="0" collapsed="false">
      <c r="A1538" s="0" t="n">
        <v>92071052</v>
      </c>
      <c r="B1538" s="0" t="n">
        <v>9</v>
      </c>
      <c r="C1538" s="0" t="s">
        <v>66</v>
      </c>
      <c r="D1538" s="0" t="n">
        <v>710</v>
      </c>
      <c r="E1538" s="0" t="s">
        <v>7</v>
      </c>
      <c r="F1538" s="0" t="n">
        <v>2</v>
      </c>
      <c r="G1538" s="0" t="s">
        <v>6</v>
      </c>
      <c r="H1538" s="0" t="n">
        <v>52</v>
      </c>
      <c r="I1538" s="0" t="s">
        <v>183</v>
      </c>
      <c r="J1538" s="0" t="n">
        <v>195.825700800624</v>
      </c>
      <c r="K1538" s="0" t="n">
        <v>121.662781209417</v>
      </c>
      <c r="L1538" s="0" t="n">
        <v>153.155930879781</v>
      </c>
      <c r="M1538" s="0" t="n">
        <v>212.457146606033</v>
      </c>
      <c r="N1538" s="0" t="n">
        <v>269.525160851301</v>
      </c>
      <c r="O1538" s="0" t="n">
        <v>261.011466574354</v>
      </c>
      <c r="P1538" s="0" t="n">
        <v>209.24970544836</v>
      </c>
      <c r="Q1538" s="0" t="n">
        <v>201.823574314984</v>
      </c>
      <c r="R1538" s="0" t="n">
        <v>233.569096821814</v>
      </c>
      <c r="S1538" s="0" t="n">
        <v>169.449079142033</v>
      </c>
      <c r="T1538" s="0" t="n">
        <v>287.853210758814</v>
      </c>
      <c r="U1538" s="0" t="n">
        <v>176.821282795617</v>
      </c>
      <c r="V1538" s="0" t="n">
        <v>207.157123376054</v>
      </c>
      <c r="W1538" s="0" t="n">
        <v>142.493981870984</v>
      </c>
      <c r="X1538" s="0" t="n">
        <v>214.598501270605</v>
      </c>
      <c r="Y1538" s="0" t="n">
        <v>260.742025418234</v>
      </c>
      <c r="Z1538" s="0" t="n">
        <v>283.268691252714</v>
      </c>
      <c r="AA1538" s="0" t="n">
        <v>187.481023098704</v>
      </c>
      <c r="AB1538" s="0" t="n">
        <v>143.142537934834</v>
      </c>
      <c r="AC1538" s="0" t="n">
        <v>200.611271613462</v>
      </c>
      <c r="AD1538" s="0" t="n">
        <v>157.567503187507</v>
      </c>
      <c r="AE1538" s="0" t="n">
        <v>121.592893975847</v>
      </c>
      <c r="AF1538" s="0" t="n">
        <v>130.573934876569</v>
      </c>
      <c r="AG1538" s="0" t="n">
        <v>260.401150483232</v>
      </c>
      <c r="AH1538" s="0" t="n">
        <v>187.196396564619</v>
      </c>
      <c r="AI1538" s="0" t="n">
        <v>256.395205170809</v>
      </c>
    </row>
    <row r="1539" customFormat="false" ht="12.75" hidden="false" customHeight="false" outlineLevel="0" collapsed="false">
      <c r="A1539" s="0" t="n">
        <v>92073019</v>
      </c>
      <c r="B1539" s="0" t="n">
        <v>9</v>
      </c>
      <c r="C1539" s="0" t="s">
        <v>66</v>
      </c>
      <c r="D1539" s="0" t="n">
        <v>730</v>
      </c>
      <c r="E1539" s="0" t="s">
        <v>87</v>
      </c>
      <c r="F1539" s="0" t="n">
        <v>2</v>
      </c>
      <c r="G1539" s="0" t="s">
        <v>6</v>
      </c>
      <c r="H1539" s="0" t="n">
        <v>19</v>
      </c>
      <c r="I1539" s="0" t="s">
        <v>151</v>
      </c>
      <c r="J1539" s="0" t="n">
        <v>6</v>
      </c>
      <c r="K1539" s="0" t="n">
        <v>1</v>
      </c>
      <c r="L1539" s="0" t="n">
        <v>2</v>
      </c>
      <c r="M1539" s="0" t="n">
        <v>3</v>
      </c>
      <c r="N1539" s="0" t="n">
        <v>6</v>
      </c>
      <c r="O1539" s="0" t="n">
        <v>4</v>
      </c>
      <c r="P1539" s="0" t="n">
        <v>6</v>
      </c>
      <c r="Q1539" s="0" t="n">
        <v>6</v>
      </c>
      <c r="R1539" s="0" t="n">
        <v>4</v>
      </c>
      <c r="S1539" s="0" t="n">
        <v>5</v>
      </c>
      <c r="T1539" s="0" t="n">
        <v>7</v>
      </c>
      <c r="U1539" s="0" t="n">
        <v>5</v>
      </c>
      <c r="V1539" s="0" t="n">
        <v>7</v>
      </c>
      <c r="W1539" s="0" t="n">
        <v>7</v>
      </c>
      <c r="X1539" s="0" t="n">
        <v>9</v>
      </c>
      <c r="Y1539" s="0" t="n">
        <v>6</v>
      </c>
      <c r="Z1539" s="0" t="n">
        <v>5</v>
      </c>
      <c r="AA1539" s="0" t="n">
        <v>8</v>
      </c>
      <c r="AB1539" s="0" t="n">
        <v>6</v>
      </c>
      <c r="AC1539" s="0" t="n">
        <v>2</v>
      </c>
      <c r="AD1539" s="0" t="n">
        <v>11</v>
      </c>
      <c r="AE1539" s="0" t="n">
        <v>10</v>
      </c>
      <c r="AF1539" s="0" t="n">
        <v>6</v>
      </c>
      <c r="AG1539" s="0" t="n">
        <v>6</v>
      </c>
      <c r="AH1539" s="0" t="n">
        <v>7</v>
      </c>
      <c r="AI1539" s="0" t="n">
        <v>6</v>
      </c>
    </row>
    <row r="1540" customFormat="false" ht="12.75" hidden="false" customHeight="false" outlineLevel="0" collapsed="false">
      <c r="A1540" s="0" t="n">
        <v>92073039</v>
      </c>
      <c r="B1540" s="0" t="n">
        <v>9</v>
      </c>
      <c r="C1540" s="0" t="s">
        <v>66</v>
      </c>
      <c r="D1540" s="0" t="n">
        <v>730</v>
      </c>
      <c r="E1540" s="0" t="s">
        <v>87</v>
      </c>
      <c r="F1540" s="0" t="n">
        <v>2</v>
      </c>
      <c r="G1540" s="0" t="s">
        <v>6</v>
      </c>
      <c r="H1540" s="0" t="n">
        <v>39</v>
      </c>
      <c r="I1540" s="0" t="s">
        <v>171</v>
      </c>
      <c r="J1540" s="0" t="n">
        <v>4.28054705391349</v>
      </c>
      <c r="K1540" s="0" t="n">
        <v>0.713017561622543</v>
      </c>
      <c r="L1540" s="0" t="n">
        <v>1.42004103918603</v>
      </c>
      <c r="M1540" s="0" t="n">
        <v>2.13128729752771</v>
      </c>
      <c r="N1540" s="0" t="n">
        <v>4.25954848786029</v>
      </c>
      <c r="O1540" s="0" t="n">
        <v>2.83254022207115</v>
      </c>
      <c r="P1540" s="0" t="n">
        <v>4.23839562597571</v>
      </c>
      <c r="Q1540" s="0" t="n">
        <v>4.22496532007633</v>
      </c>
      <c r="R1540" s="0" t="n">
        <v>2.8077859905518</v>
      </c>
      <c r="S1540" s="0" t="n">
        <v>3.49230296426676</v>
      </c>
      <c r="T1540" s="0" t="n">
        <v>4.87081892382735</v>
      </c>
      <c r="U1540" s="0" t="n">
        <v>3.4627477596022</v>
      </c>
      <c r="V1540" s="0" t="n">
        <v>4.83412060440319</v>
      </c>
      <c r="W1540" s="0" t="n">
        <v>4.83055116588803</v>
      </c>
      <c r="X1540" s="0" t="n">
        <v>6.18242268536964</v>
      </c>
      <c r="Y1540" s="0" t="n">
        <v>4.10663563875295</v>
      </c>
      <c r="Z1540" s="0" t="n">
        <v>3.40182337733025</v>
      </c>
      <c r="AA1540" s="0" t="n">
        <v>5.39214364670675</v>
      </c>
      <c r="AB1540" s="0" t="n">
        <v>4.01880802154081</v>
      </c>
      <c r="AC1540" s="0" t="n">
        <v>1.33022946458264</v>
      </c>
      <c r="AD1540" s="0" t="n">
        <v>7.28086258364718</v>
      </c>
      <c r="AE1540" s="0" t="n">
        <v>6.59652363204591</v>
      </c>
      <c r="AF1540" s="0" t="n">
        <v>3.93700787401575</v>
      </c>
      <c r="AG1540" s="0" t="n">
        <v>3.91297542651432</v>
      </c>
      <c r="AH1540" s="0" t="n">
        <v>4.55317128379917</v>
      </c>
      <c r="AI1540" s="0" t="n">
        <v>3.89888881668724</v>
      </c>
    </row>
    <row r="1541" customFormat="false" ht="12.75" hidden="false" customHeight="false" outlineLevel="0" collapsed="false">
      <c r="A1541" s="0" t="n">
        <v>92073040</v>
      </c>
      <c r="B1541" s="0" t="n">
        <v>9</v>
      </c>
      <c r="C1541" s="0" t="s">
        <v>66</v>
      </c>
      <c r="D1541" s="0" t="n">
        <v>730</v>
      </c>
      <c r="E1541" s="0" t="s">
        <v>87</v>
      </c>
      <c r="F1541" s="0" t="n">
        <v>2</v>
      </c>
      <c r="G1541" s="0" t="s">
        <v>6</v>
      </c>
      <c r="H1541" s="0" t="n">
        <v>40</v>
      </c>
      <c r="I1541" s="0" t="s">
        <v>172</v>
      </c>
      <c r="J1541" s="0" t="n">
        <v>1.57088532663488</v>
      </c>
      <c r="K1541" s="0" t="n">
        <v>0.0180520417145862</v>
      </c>
      <c r="L1541" s="0" t="n">
        <v>0.171973557802036</v>
      </c>
      <c r="M1541" s="0" t="n">
        <v>0.439522678953965</v>
      </c>
      <c r="N1541" s="0" t="n">
        <v>1.56317922298087</v>
      </c>
      <c r="O1541" s="0" t="n">
        <v>0.771771876859793</v>
      </c>
      <c r="P1541" s="0" t="n">
        <v>1.55541649547611</v>
      </c>
      <c r="Q1541" s="0" t="n">
        <v>1.55048780991237</v>
      </c>
      <c r="R1541" s="0" t="n">
        <v>0.765027181913875</v>
      </c>
      <c r="S1541" s="0" t="n">
        <v>1.13394126653146</v>
      </c>
      <c r="T1541" s="0" t="n">
        <v>1.95832182998049</v>
      </c>
      <c r="U1541" s="0" t="n">
        <v>1.12434477202545</v>
      </c>
      <c r="V1541" s="0" t="n">
        <v>1.94356720223189</v>
      </c>
      <c r="W1541" s="0" t="n">
        <v>1.94213210282164</v>
      </c>
      <c r="X1541" s="0" t="n">
        <v>2.82699733288797</v>
      </c>
      <c r="Y1541" s="0" t="n">
        <v>1.50706290235848</v>
      </c>
      <c r="Z1541" s="0" t="n">
        <v>1.10456279093647</v>
      </c>
      <c r="AA1541" s="0" t="n">
        <v>2.32794490358072</v>
      </c>
      <c r="AB1541" s="0" t="n">
        <v>1.47483171475227</v>
      </c>
      <c r="AC1541" s="0" t="n">
        <v>0.161096959457243</v>
      </c>
      <c r="AD1541" s="0" t="n">
        <v>3.63458036896555</v>
      </c>
      <c r="AE1541" s="0" t="n">
        <v>3.16328948588834</v>
      </c>
      <c r="AF1541" s="0" t="n">
        <v>1.44481250229058</v>
      </c>
      <c r="AG1541" s="0" t="n">
        <v>1.43599301761547</v>
      </c>
      <c r="AH1541" s="0" t="n">
        <v>1.83061100405224</v>
      </c>
      <c r="AI1541" s="0" t="n">
        <v>1.43082348007723</v>
      </c>
    </row>
    <row r="1542" customFormat="false" ht="12.75" hidden="false" customHeight="false" outlineLevel="0" collapsed="false">
      <c r="A1542" s="0" t="n">
        <v>92073041</v>
      </c>
      <c r="B1542" s="0" t="n">
        <v>9</v>
      </c>
      <c r="C1542" s="0" t="s">
        <v>66</v>
      </c>
      <c r="D1542" s="0" t="n">
        <v>730</v>
      </c>
      <c r="E1542" s="0" t="s">
        <v>87</v>
      </c>
      <c r="F1542" s="0" t="n">
        <v>2</v>
      </c>
      <c r="G1542" s="0" t="s">
        <v>6</v>
      </c>
      <c r="H1542" s="0" t="n">
        <v>41</v>
      </c>
      <c r="I1542" s="0" t="s">
        <v>173</v>
      </c>
      <c r="J1542" s="0" t="n">
        <v>9.31694884212535</v>
      </c>
      <c r="K1542" s="0" t="n">
        <v>3.97267958483761</v>
      </c>
      <c r="L1542" s="0" t="n">
        <v>5.12967649173462</v>
      </c>
      <c r="M1542" s="0" t="n">
        <v>6.22852590916619</v>
      </c>
      <c r="N1542" s="0" t="n">
        <v>9.27124380414503</v>
      </c>
      <c r="O1542" s="0" t="n">
        <v>7.25242796524734</v>
      </c>
      <c r="P1542" s="0" t="n">
        <v>9.22520292909778</v>
      </c>
      <c r="Q1542" s="0" t="n">
        <v>9.1959708072632</v>
      </c>
      <c r="R1542" s="0" t="n">
        <v>7.18904730094811</v>
      </c>
      <c r="S1542" s="0" t="n">
        <v>8.14987014173349</v>
      </c>
      <c r="T1542" s="0" t="n">
        <v>10.0357485834283</v>
      </c>
      <c r="U1542" s="0" t="n">
        <v>8.08089815319381</v>
      </c>
      <c r="V1542" s="0" t="n">
        <v>9.96013601951768</v>
      </c>
      <c r="W1542" s="0" t="n">
        <v>9.95278161195657</v>
      </c>
      <c r="X1542" s="0" t="n">
        <v>11.7361640481262</v>
      </c>
      <c r="Y1542" s="0" t="n">
        <v>8.93841690737393</v>
      </c>
      <c r="Z1542" s="0" t="n">
        <v>7.93872096837847</v>
      </c>
      <c r="AA1542" s="0" t="n">
        <v>10.6246725756877</v>
      </c>
      <c r="AB1542" s="0" t="n">
        <v>8.74725315980033</v>
      </c>
      <c r="AC1542" s="0" t="n">
        <v>4.80524620400662</v>
      </c>
      <c r="AD1542" s="0" t="n">
        <v>13.0274743437639</v>
      </c>
      <c r="AE1542" s="0" t="n">
        <v>12.1312418232909</v>
      </c>
      <c r="AF1542" s="0" t="n">
        <v>8.56920867619336</v>
      </c>
      <c r="AG1542" s="0" t="n">
        <v>8.51690015555296</v>
      </c>
      <c r="AH1542" s="0" t="n">
        <v>9.38127304178015</v>
      </c>
      <c r="AI1542" s="0" t="n">
        <v>8.48623953636928</v>
      </c>
    </row>
    <row r="1543" customFormat="false" ht="12.75" hidden="false" customHeight="false" outlineLevel="0" collapsed="false">
      <c r="A1543" s="0" t="n">
        <v>92073042</v>
      </c>
      <c r="B1543" s="0" t="n">
        <v>9</v>
      </c>
      <c r="C1543" s="0" t="s">
        <v>66</v>
      </c>
      <c r="D1543" s="0" t="n">
        <v>730</v>
      </c>
      <c r="E1543" s="0" t="s">
        <v>87</v>
      </c>
      <c r="F1543" s="0" t="n">
        <v>2</v>
      </c>
      <c r="G1543" s="0" t="s">
        <v>6</v>
      </c>
      <c r="H1543" s="0" t="n">
        <v>42</v>
      </c>
      <c r="I1543" s="0" t="s">
        <v>174</v>
      </c>
      <c r="J1543" s="0" t="n">
        <v>4.95989266149615</v>
      </c>
      <c r="K1543" s="0" t="n">
        <v>0.735510444248308</v>
      </c>
      <c r="L1543" s="0" t="n">
        <v>1.61140620401679</v>
      </c>
      <c r="M1543" s="0" t="n">
        <v>2.37819359263003</v>
      </c>
      <c r="N1543" s="0" t="n">
        <v>4.97856369530199</v>
      </c>
      <c r="O1543" s="0" t="n">
        <v>3.34990671451264</v>
      </c>
      <c r="P1543" s="0" t="n">
        <v>4.71888587955615</v>
      </c>
      <c r="Q1543" s="0" t="n">
        <v>4.45498439902129</v>
      </c>
      <c r="R1543" s="0" t="n">
        <v>3.222625245092</v>
      </c>
      <c r="S1543" s="0" t="n">
        <v>4.4762968683353</v>
      </c>
      <c r="T1543" s="0" t="n">
        <v>5.61671499908629</v>
      </c>
      <c r="U1543" s="0" t="n">
        <v>3.96203001147067</v>
      </c>
      <c r="V1543" s="0" t="n">
        <v>5.51647631164819</v>
      </c>
      <c r="W1543" s="0" t="n">
        <v>5.57495824272755</v>
      </c>
      <c r="X1543" s="0" t="n">
        <v>6.77607365135142</v>
      </c>
      <c r="Y1543" s="0" t="n">
        <v>4.64131262047548</v>
      </c>
      <c r="Z1543" s="0" t="n">
        <v>3.70525581354738</v>
      </c>
      <c r="AA1543" s="0" t="n">
        <v>6.00779817068289</v>
      </c>
      <c r="AB1543" s="0" t="n">
        <v>4.27922850064099</v>
      </c>
      <c r="AC1543" s="0" t="n">
        <v>1.44436055842374</v>
      </c>
      <c r="AD1543" s="0" t="n">
        <v>8.12452294178549</v>
      </c>
      <c r="AE1543" s="0" t="n">
        <v>7.35394224568661</v>
      </c>
      <c r="AF1543" s="0" t="n">
        <v>4.24318617402962</v>
      </c>
      <c r="AG1543" s="0" t="n">
        <v>4.21923439440529</v>
      </c>
      <c r="AH1543" s="0" t="n">
        <v>4.71773941705244</v>
      </c>
      <c r="AI1543" s="0" t="n">
        <v>3.92936704697143</v>
      </c>
    </row>
    <row r="1544" customFormat="false" ht="12.75" hidden="false" customHeight="false" outlineLevel="0" collapsed="false">
      <c r="A1544" s="0" t="n">
        <v>92073044</v>
      </c>
      <c r="B1544" s="0" t="n">
        <v>9</v>
      </c>
      <c r="C1544" s="0" t="s">
        <v>66</v>
      </c>
      <c r="D1544" s="0" t="n">
        <v>730</v>
      </c>
      <c r="E1544" s="0" t="s">
        <v>87</v>
      </c>
      <c r="F1544" s="0" t="n">
        <v>2</v>
      </c>
      <c r="G1544" s="0" t="s">
        <v>6</v>
      </c>
      <c r="H1544" s="0" t="n">
        <v>44</v>
      </c>
      <c r="I1544" s="0" t="s">
        <v>175</v>
      </c>
      <c r="J1544" s="0" t="s">
        <v>181</v>
      </c>
      <c r="K1544" s="0" t="s">
        <v>181</v>
      </c>
      <c r="L1544" s="0" t="s">
        <v>181</v>
      </c>
      <c r="M1544" s="0" t="s">
        <v>181</v>
      </c>
      <c r="N1544" s="0" t="s">
        <v>181</v>
      </c>
      <c r="O1544" s="0" t="s">
        <v>181</v>
      </c>
      <c r="P1544" s="0" t="s">
        <v>181</v>
      </c>
      <c r="Q1544" s="0" t="s">
        <v>181</v>
      </c>
      <c r="R1544" s="0" t="s">
        <v>181</v>
      </c>
      <c r="S1544" s="0" t="s">
        <v>181</v>
      </c>
      <c r="T1544" s="0" t="s">
        <v>181</v>
      </c>
      <c r="U1544" s="0" t="s">
        <v>181</v>
      </c>
      <c r="V1544" s="0" t="s">
        <v>181</v>
      </c>
      <c r="W1544" s="0" t="s">
        <v>181</v>
      </c>
      <c r="X1544" s="0" t="s">
        <v>181</v>
      </c>
      <c r="Y1544" s="0" t="s">
        <v>181</v>
      </c>
      <c r="Z1544" s="0" t="s">
        <v>181</v>
      </c>
      <c r="AA1544" s="0" t="s">
        <v>181</v>
      </c>
      <c r="AB1544" s="0" t="s">
        <v>181</v>
      </c>
      <c r="AC1544" s="0" t="s">
        <v>181</v>
      </c>
      <c r="AD1544" s="0" t="s">
        <v>181</v>
      </c>
      <c r="AE1544" s="0" t="s">
        <v>181</v>
      </c>
      <c r="AF1544" s="0" t="s">
        <v>181</v>
      </c>
      <c r="AG1544" s="0" t="s">
        <v>181</v>
      </c>
      <c r="AH1544" s="0" t="s">
        <v>181</v>
      </c>
      <c r="AI1544" s="0" t="s">
        <v>181</v>
      </c>
    </row>
    <row r="1545" customFormat="false" ht="12.75" hidden="false" customHeight="false" outlineLevel="0" collapsed="false">
      <c r="A1545" s="0" t="n">
        <v>92073045</v>
      </c>
      <c r="B1545" s="0" t="n">
        <v>9</v>
      </c>
      <c r="C1545" s="0" t="s">
        <v>66</v>
      </c>
      <c r="D1545" s="0" t="n">
        <v>730</v>
      </c>
      <c r="E1545" s="0" t="s">
        <v>87</v>
      </c>
      <c r="F1545" s="0" t="n">
        <v>2</v>
      </c>
      <c r="G1545" s="0" t="s">
        <v>6</v>
      </c>
      <c r="H1545" s="0" t="n">
        <v>45</v>
      </c>
      <c r="I1545" s="0" t="s">
        <v>176</v>
      </c>
      <c r="J1545" s="0" t="s">
        <v>181</v>
      </c>
      <c r="K1545" s="0" t="s">
        <v>181</v>
      </c>
      <c r="L1545" s="0" t="s">
        <v>181</v>
      </c>
      <c r="M1545" s="0" t="s">
        <v>181</v>
      </c>
      <c r="N1545" s="0" t="s">
        <v>181</v>
      </c>
      <c r="O1545" s="0" t="s">
        <v>181</v>
      </c>
      <c r="P1545" s="0" t="s">
        <v>181</v>
      </c>
      <c r="Q1545" s="0" t="s">
        <v>181</v>
      </c>
      <c r="R1545" s="0" t="s">
        <v>181</v>
      </c>
      <c r="S1545" s="0" t="s">
        <v>181</v>
      </c>
      <c r="T1545" s="0" t="s">
        <v>181</v>
      </c>
      <c r="U1545" s="0" t="s">
        <v>181</v>
      </c>
      <c r="V1545" s="0" t="s">
        <v>181</v>
      </c>
      <c r="W1545" s="0" t="s">
        <v>181</v>
      </c>
      <c r="X1545" s="0" t="s">
        <v>181</v>
      </c>
      <c r="Y1545" s="0" t="s">
        <v>181</v>
      </c>
      <c r="Z1545" s="0" t="s">
        <v>181</v>
      </c>
      <c r="AA1545" s="0" t="s">
        <v>181</v>
      </c>
      <c r="AB1545" s="0" t="s">
        <v>181</v>
      </c>
      <c r="AC1545" s="0" t="s">
        <v>181</v>
      </c>
      <c r="AD1545" s="0" t="s">
        <v>181</v>
      </c>
      <c r="AE1545" s="0" t="s">
        <v>181</v>
      </c>
      <c r="AF1545" s="0" t="s">
        <v>181</v>
      </c>
      <c r="AG1545" s="0" t="s">
        <v>181</v>
      </c>
      <c r="AH1545" s="0" t="s">
        <v>181</v>
      </c>
      <c r="AI1545" s="0" t="s">
        <v>181</v>
      </c>
    </row>
    <row r="1546" customFormat="false" ht="12.75" hidden="false" customHeight="false" outlineLevel="0" collapsed="false">
      <c r="A1546" s="0" t="n">
        <v>92073046</v>
      </c>
      <c r="B1546" s="0" t="n">
        <v>9</v>
      </c>
      <c r="C1546" s="0" t="s">
        <v>66</v>
      </c>
      <c r="D1546" s="0" t="n">
        <v>730</v>
      </c>
      <c r="E1546" s="0" t="s">
        <v>87</v>
      </c>
      <c r="F1546" s="0" t="n">
        <v>2</v>
      </c>
      <c r="G1546" s="0" t="s">
        <v>6</v>
      </c>
      <c r="H1546" s="0" t="n">
        <v>46</v>
      </c>
      <c r="I1546" s="0" t="s">
        <v>177</v>
      </c>
      <c r="J1546" s="0" t="n">
        <v>2.07974402068978</v>
      </c>
      <c r="K1546" s="0" t="n">
        <v>0.147102088849662</v>
      </c>
      <c r="L1546" s="0" t="n">
        <v>0.498959686033039</v>
      </c>
      <c r="M1546" s="0" t="n">
        <v>1.03902551912229</v>
      </c>
      <c r="N1546" s="0" t="n">
        <v>2.13878567058662</v>
      </c>
      <c r="O1546" s="0" t="n">
        <v>1.29673978662103</v>
      </c>
      <c r="P1546" s="0" t="n">
        <v>1.62680917097964</v>
      </c>
      <c r="Q1546" s="0" t="n">
        <v>1.34976275119742</v>
      </c>
      <c r="R1546" s="0" t="n">
        <v>1.52514276440835</v>
      </c>
      <c r="S1546" s="0" t="n">
        <v>1.25973574376158</v>
      </c>
      <c r="T1546" s="0" t="n">
        <v>2.05022407755681</v>
      </c>
      <c r="U1546" s="0" t="n">
        <v>1.83023934706589</v>
      </c>
      <c r="V1546" s="0" t="n">
        <v>2.30788015062406</v>
      </c>
      <c r="W1546" s="0" t="n">
        <v>2.65708744389283</v>
      </c>
      <c r="X1546" s="0" t="n">
        <v>2.66309740136876</v>
      </c>
      <c r="Y1546" s="0" t="n">
        <v>1.47056328655181</v>
      </c>
      <c r="Z1546" s="0" t="n">
        <v>1.21269958032619</v>
      </c>
      <c r="AA1546" s="0" t="n">
        <v>2.16372237048027</v>
      </c>
      <c r="AB1546" s="0" t="n">
        <v>1.62356507302891</v>
      </c>
      <c r="AC1546" s="0" t="n">
        <v>0.643193502278019</v>
      </c>
      <c r="AD1546" s="0" t="n">
        <v>2.95845389391557</v>
      </c>
      <c r="AE1546" s="0" t="n">
        <v>2.46306817737073</v>
      </c>
      <c r="AF1546" s="0" t="n">
        <v>1.35946937360477</v>
      </c>
      <c r="AG1546" s="0" t="n">
        <v>1.32543408111365</v>
      </c>
      <c r="AH1546" s="0" t="n">
        <v>2.01291465746807</v>
      </c>
      <c r="AI1546" s="0" t="n">
        <v>2.01472505964401</v>
      </c>
    </row>
    <row r="1547" customFormat="false" ht="12.75" hidden="false" customHeight="false" outlineLevel="0" collapsed="false">
      <c r="A1547" s="0" t="n">
        <v>92073048</v>
      </c>
      <c r="B1547" s="0" t="n">
        <v>9</v>
      </c>
      <c r="C1547" s="0" t="s">
        <v>66</v>
      </c>
      <c r="D1547" s="0" t="n">
        <v>730</v>
      </c>
      <c r="E1547" s="0" t="s">
        <v>87</v>
      </c>
      <c r="F1547" s="0" t="n">
        <v>2</v>
      </c>
      <c r="G1547" s="0" t="s">
        <v>6</v>
      </c>
      <c r="H1547" s="0" t="n">
        <v>48</v>
      </c>
      <c r="I1547" s="0" t="s">
        <v>178</v>
      </c>
      <c r="J1547" s="0" t="s">
        <v>181</v>
      </c>
      <c r="K1547" s="0" t="s">
        <v>181</v>
      </c>
      <c r="L1547" s="0" t="s">
        <v>181</v>
      </c>
      <c r="M1547" s="0" t="s">
        <v>181</v>
      </c>
      <c r="N1547" s="0" t="s">
        <v>181</v>
      </c>
      <c r="O1547" s="0" t="s">
        <v>181</v>
      </c>
      <c r="P1547" s="0" t="s">
        <v>181</v>
      </c>
      <c r="Q1547" s="0" t="s">
        <v>181</v>
      </c>
      <c r="R1547" s="0" t="s">
        <v>181</v>
      </c>
      <c r="S1547" s="0" t="s">
        <v>181</v>
      </c>
      <c r="T1547" s="0" t="s">
        <v>181</v>
      </c>
      <c r="U1547" s="0" t="s">
        <v>181</v>
      </c>
      <c r="V1547" s="0" t="s">
        <v>181</v>
      </c>
      <c r="W1547" s="0" t="s">
        <v>181</v>
      </c>
      <c r="X1547" s="0" t="s">
        <v>181</v>
      </c>
      <c r="Y1547" s="0" t="s">
        <v>181</v>
      </c>
      <c r="Z1547" s="0" t="s">
        <v>181</v>
      </c>
      <c r="AA1547" s="0" t="s">
        <v>181</v>
      </c>
      <c r="AB1547" s="0" t="s">
        <v>181</v>
      </c>
      <c r="AC1547" s="0" t="s">
        <v>181</v>
      </c>
      <c r="AD1547" s="0" t="s">
        <v>181</v>
      </c>
      <c r="AE1547" s="0" t="s">
        <v>181</v>
      </c>
      <c r="AF1547" s="0" t="s">
        <v>181</v>
      </c>
      <c r="AG1547" s="0" t="s">
        <v>181</v>
      </c>
      <c r="AH1547" s="0" t="s">
        <v>181</v>
      </c>
      <c r="AI1547" s="0" t="s">
        <v>181</v>
      </c>
    </row>
    <row r="1548" customFormat="false" ht="12.75" hidden="false" customHeight="false" outlineLevel="0" collapsed="false">
      <c r="A1548" s="0" t="n">
        <v>92073049</v>
      </c>
      <c r="B1548" s="0" t="n">
        <v>9</v>
      </c>
      <c r="C1548" s="0" t="s">
        <v>66</v>
      </c>
      <c r="D1548" s="0" t="n">
        <v>730</v>
      </c>
      <c r="E1548" s="0" t="s">
        <v>87</v>
      </c>
      <c r="F1548" s="0" t="n">
        <v>2</v>
      </c>
      <c r="G1548" s="0" t="s">
        <v>6</v>
      </c>
      <c r="H1548" s="0" t="n">
        <v>49</v>
      </c>
      <c r="I1548" s="0" t="s">
        <v>179</v>
      </c>
      <c r="J1548" s="0" t="s">
        <v>181</v>
      </c>
      <c r="K1548" s="0" t="s">
        <v>181</v>
      </c>
      <c r="L1548" s="0" t="s">
        <v>181</v>
      </c>
      <c r="M1548" s="0" t="s">
        <v>181</v>
      </c>
      <c r="N1548" s="0" t="s">
        <v>181</v>
      </c>
      <c r="O1548" s="0" t="s">
        <v>181</v>
      </c>
      <c r="P1548" s="0" t="s">
        <v>181</v>
      </c>
      <c r="Q1548" s="0" t="s">
        <v>181</v>
      </c>
      <c r="R1548" s="0" t="s">
        <v>181</v>
      </c>
      <c r="S1548" s="0" t="s">
        <v>181</v>
      </c>
      <c r="T1548" s="0" t="s">
        <v>181</v>
      </c>
      <c r="U1548" s="0" t="s">
        <v>181</v>
      </c>
      <c r="V1548" s="0" t="s">
        <v>181</v>
      </c>
      <c r="W1548" s="0" t="s">
        <v>181</v>
      </c>
      <c r="X1548" s="0" t="s">
        <v>181</v>
      </c>
      <c r="Y1548" s="0" t="s">
        <v>181</v>
      </c>
      <c r="Z1548" s="0" t="s">
        <v>181</v>
      </c>
      <c r="AA1548" s="0" t="s">
        <v>181</v>
      </c>
      <c r="AB1548" s="0" t="s">
        <v>181</v>
      </c>
      <c r="AC1548" s="0" t="s">
        <v>181</v>
      </c>
      <c r="AD1548" s="0" t="s">
        <v>181</v>
      </c>
      <c r="AE1548" s="0" t="s">
        <v>181</v>
      </c>
      <c r="AF1548" s="0" t="s">
        <v>181</v>
      </c>
      <c r="AG1548" s="0" t="s">
        <v>181</v>
      </c>
      <c r="AH1548" s="0" t="s">
        <v>181</v>
      </c>
      <c r="AI1548" s="0" t="s">
        <v>181</v>
      </c>
    </row>
    <row r="1549" customFormat="false" ht="12.75" hidden="false" customHeight="false" outlineLevel="0" collapsed="false">
      <c r="A1549" s="0" t="n">
        <v>92073050</v>
      </c>
      <c r="B1549" s="0" t="n">
        <v>9</v>
      </c>
      <c r="C1549" s="0" t="s">
        <v>66</v>
      </c>
      <c r="D1549" s="0" t="n">
        <v>730</v>
      </c>
      <c r="E1549" s="0" t="s">
        <v>87</v>
      </c>
      <c r="F1549" s="0" t="n">
        <v>2</v>
      </c>
      <c r="G1549" s="0" t="s">
        <v>6</v>
      </c>
      <c r="H1549" s="0" t="n">
        <v>50</v>
      </c>
      <c r="I1549" s="0" t="s">
        <v>180</v>
      </c>
      <c r="J1549" s="0" t="n">
        <v>127.241335600451</v>
      </c>
      <c r="K1549" s="0" t="n">
        <v>19.948460316153</v>
      </c>
      <c r="L1549" s="0" t="n">
        <v>42.8850517044656</v>
      </c>
      <c r="M1549" s="0" t="n">
        <v>67.2513307503973</v>
      </c>
      <c r="N1549" s="0" t="n">
        <v>108.69253947232</v>
      </c>
      <c r="O1549" s="0" t="n">
        <v>89.3200770176467</v>
      </c>
      <c r="P1549" s="0" t="n">
        <v>103.28807546927</v>
      </c>
      <c r="Q1549" s="0" t="n">
        <v>147.624687357348</v>
      </c>
      <c r="R1549" s="0" t="n">
        <v>93.5019969994884</v>
      </c>
      <c r="S1549" s="0" t="n">
        <v>113.518167682841</v>
      </c>
      <c r="T1549" s="0" t="n">
        <v>144.712488252289</v>
      </c>
      <c r="U1549" s="0" t="n">
        <v>77.0530328388576</v>
      </c>
      <c r="V1549" s="0" t="n">
        <v>128.672917682553</v>
      </c>
      <c r="W1549" s="0" t="n">
        <v>106.113151474309</v>
      </c>
      <c r="X1549" s="0" t="n">
        <v>125.85296178484</v>
      </c>
      <c r="Y1549" s="0" t="n">
        <v>117.057333319398</v>
      </c>
      <c r="Z1549" s="0" t="n">
        <v>82.2963511127827</v>
      </c>
      <c r="AA1549" s="0" t="n">
        <v>142.750082979754</v>
      </c>
      <c r="AB1549" s="0" t="n">
        <v>107.162393462806</v>
      </c>
      <c r="AC1549" s="0" t="n">
        <v>45.1286250519894</v>
      </c>
      <c r="AD1549" s="0" t="n">
        <v>171.357277184373</v>
      </c>
      <c r="AE1549" s="0" t="n">
        <v>149.540587412369</v>
      </c>
      <c r="AF1549" s="0" t="n">
        <v>72.5379762004838</v>
      </c>
      <c r="AG1549" s="0" t="n">
        <v>93.8139759685323</v>
      </c>
      <c r="AH1549" s="0" t="n">
        <v>86.4113564563894</v>
      </c>
      <c r="AI1549" s="0" t="n">
        <v>66.53732877382</v>
      </c>
    </row>
    <row r="1550" customFormat="false" ht="12.75" hidden="false" customHeight="false" outlineLevel="0" collapsed="false">
      <c r="A1550" s="0" t="n">
        <v>92073051</v>
      </c>
      <c r="B1550" s="0" t="n">
        <v>9</v>
      </c>
      <c r="C1550" s="0" t="s">
        <v>66</v>
      </c>
      <c r="D1550" s="0" t="n">
        <v>730</v>
      </c>
      <c r="E1550" s="0" t="s">
        <v>87</v>
      </c>
      <c r="F1550" s="0" t="n">
        <v>2</v>
      </c>
      <c r="G1550" s="0" t="s">
        <v>6</v>
      </c>
      <c r="H1550" s="0" t="n">
        <v>51</v>
      </c>
      <c r="I1550" s="0" t="s">
        <v>182</v>
      </c>
      <c r="J1550" s="0" t="n">
        <v>46.6953276108555</v>
      </c>
      <c r="K1550" s="0" t="n">
        <v>0.50505128786659</v>
      </c>
      <c r="L1550" s="0" t="n">
        <v>5.19357871682963</v>
      </c>
      <c r="M1550" s="0" t="n">
        <v>13.8688411876342</v>
      </c>
      <c r="N1550" s="0" t="n">
        <v>39.8882463435716</v>
      </c>
      <c r="O1550" s="0" t="n">
        <v>24.3367147777924</v>
      </c>
      <c r="P1550" s="0" t="n">
        <v>37.904903304986</v>
      </c>
      <c r="Q1550" s="0" t="n">
        <v>54.1756584609213</v>
      </c>
      <c r="R1550" s="0" t="n">
        <v>25.4761472236637</v>
      </c>
      <c r="S1550" s="0" t="n">
        <v>36.8590400528545</v>
      </c>
      <c r="T1550" s="0" t="n">
        <v>58.1819257186779</v>
      </c>
      <c r="U1550" s="0" t="n">
        <v>25.0189100262466</v>
      </c>
      <c r="V1550" s="0" t="n">
        <v>51.7331864652906</v>
      </c>
      <c r="W1550" s="0" t="n">
        <v>42.6629903985182</v>
      </c>
      <c r="X1550" s="0" t="n">
        <v>57.5479881283014</v>
      </c>
      <c r="Y1550" s="0" t="n">
        <v>42.9579782608244</v>
      </c>
      <c r="Z1550" s="0" t="n">
        <v>26.721401197602</v>
      </c>
      <c r="AA1550" s="0" t="n">
        <v>61.629353728624</v>
      </c>
      <c r="AB1550" s="0" t="n">
        <v>39.326709726013</v>
      </c>
      <c r="AC1550" s="0" t="n">
        <v>5.46528585776172</v>
      </c>
      <c r="AD1550" s="0" t="n">
        <v>85.5409353738588</v>
      </c>
      <c r="AE1550" s="0" t="n">
        <v>71.7105242490277</v>
      </c>
      <c r="AF1550" s="0" t="n">
        <v>26.6201588259502</v>
      </c>
      <c r="AG1550" s="0" t="n">
        <v>34.4280757637067</v>
      </c>
      <c r="AH1550" s="0" t="n">
        <v>34.7418469775107</v>
      </c>
      <c r="AI1550" s="0" t="n">
        <v>24.4180269782843</v>
      </c>
    </row>
    <row r="1551" customFormat="false" ht="12.75" hidden="false" customHeight="false" outlineLevel="0" collapsed="false">
      <c r="A1551" s="0" t="n">
        <v>92073052</v>
      </c>
      <c r="B1551" s="0" t="n">
        <v>9</v>
      </c>
      <c r="C1551" s="0" t="s">
        <v>66</v>
      </c>
      <c r="D1551" s="0" t="n">
        <v>730</v>
      </c>
      <c r="E1551" s="0" t="s">
        <v>87</v>
      </c>
      <c r="F1551" s="0" t="n">
        <v>2</v>
      </c>
      <c r="G1551" s="0" t="s">
        <v>6</v>
      </c>
      <c r="H1551" s="0" t="n">
        <v>52</v>
      </c>
      <c r="I1551" s="0" t="s">
        <v>183</v>
      </c>
      <c r="J1551" s="0" t="n">
        <v>276.950819477444</v>
      </c>
      <c r="K1551" s="0" t="n">
        <v>111.145707079901</v>
      </c>
      <c r="L1551" s="0" t="n">
        <v>154.915552089479</v>
      </c>
      <c r="M1551" s="0" t="n">
        <v>196.536926997431</v>
      </c>
      <c r="N1551" s="0" t="n">
        <v>236.577899280059</v>
      </c>
      <c r="O1551" s="0" t="n">
        <v>228.694872317529</v>
      </c>
      <c r="P1551" s="0" t="n">
        <v>224.814656404481</v>
      </c>
      <c r="Q1551" s="0" t="n">
        <v>321.316794937621</v>
      </c>
      <c r="R1551" s="0" t="n">
        <v>239.402248399398</v>
      </c>
      <c r="S1551" s="0" t="n">
        <v>264.913535511924</v>
      </c>
      <c r="T1551" s="0" t="n">
        <v>298.163034120991</v>
      </c>
      <c r="U1551" s="0" t="n">
        <v>179.816074976549</v>
      </c>
      <c r="V1551" s="0" t="n">
        <v>265.115388511217</v>
      </c>
      <c r="W1551" s="0" t="n">
        <v>218.633647903017</v>
      </c>
      <c r="X1551" s="0" t="n">
        <v>238.908123985884</v>
      </c>
      <c r="Y1551" s="0" t="n">
        <v>254.784533938333</v>
      </c>
      <c r="Z1551" s="0" t="n">
        <v>192.052230740097</v>
      </c>
      <c r="AA1551" s="0" t="n">
        <v>281.274571151019</v>
      </c>
      <c r="AB1551" s="0" t="n">
        <v>233.247415603074</v>
      </c>
      <c r="AC1551" s="0" t="n">
        <v>163.020110437223</v>
      </c>
      <c r="AD1551" s="0" t="n">
        <v>306.605502643399</v>
      </c>
      <c r="AE1551" s="0" t="n">
        <v>275.010464524594</v>
      </c>
      <c r="AF1551" s="0" t="n">
        <v>157.884635972716</v>
      </c>
      <c r="AG1551" s="0" t="n">
        <v>204.193530351707</v>
      </c>
      <c r="AH1551" s="0" t="n">
        <v>178.040420247836</v>
      </c>
      <c r="AI1551" s="0" t="n">
        <v>144.823752774914</v>
      </c>
    </row>
    <row r="1552" customFormat="false" ht="12.75" hidden="false" customHeight="false" outlineLevel="0" collapsed="false">
      <c r="A1552" s="0" t="n">
        <v>92074019</v>
      </c>
      <c r="B1552" s="0" t="n">
        <v>9</v>
      </c>
      <c r="C1552" s="0" t="s">
        <v>66</v>
      </c>
      <c r="D1552" s="0" t="n">
        <v>740</v>
      </c>
      <c r="E1552" s="0" t="s">
        <v>89</v>
      </c>
      <c r="F1552" s="0" t="n">
        <v>2</v>
      </c>
      <c r="G1552" s="0" t="s">
        <v>6</v>
      </c>
      <c r="H1552" s="0" t="n">
        <v>19</v>
      </c>
      <c r="I1552" s="0" t="s">
        <v>151</v>
      </c>
      <c r="J1552" s="0" t="n">
        <v>16</v>
      </c>
      <c r="K1552" s="0" t="n">
        <v>18</v>
      </c>
      <c r="L1552" s="0" t="n">
        <v>23</v>
      </c>
      <c r="M1552" s="0" t="n">
        <v>20</v>
      </c>
      <c r="N1552" s="0" t="n">
        <v>25</v>
      </c>
      <c r="O1552" s="0" t="n">
        <v>26</v>
      </c>
      <c r="P1552" s="0" t="n">
        <v>29</v>
      </c>
      <c r="Q1552" s="0" t="n">
        <v>15</v>
      </c>
      <c r="R1552" s="0" t="n">
        <v>19</v>
      </c>
      <c r="S1552" s="0" t="n">
        <v>26</v>
      </c>
      <c r="T1552" s="0" t="n">
        <v>28</v>
      </c>
      <c r="U1552" s="0" t="n">
        <v>19</v>
      </c>
      <c r="V1552" s="0" t="n">
        <v>15</v>
      </c>
      <c r="W1552" s="0" t="n">
        <v>20</v>
      </c>
      <c r="X1552" s="0" t="n">
        <v>20</v>
      </c>
      <c r="Y1552" s="0" t="n">
        <v>19</v>
      </c>
      <c r="Z1552" s="0" t="n">
        <v>26</v>
      </c>
      <c r="AA1552" s="0" t="n">
        <v>18</v>
      </c>
      <c r="AB1552" s="0" t="n">
        <v>12</v>
      </c>
      <c r="AC1552" s="0" t="n">
        <v>27</v>
      </c>
      <c r="AD1552" s="0" t="n">
        <v>23</v>
      </c>
      <c r="AE1552" s="0" t="n">
        <v>23</v>
      </c>
      <c r="AF1552" s="0" t="n">
        <v>26</v>
      </c>
      <c r="AG1552" s="0" t="n">
        <v>22</v>
      </c>
      <c r="AH1552" s="0" t="n">
        <v>21</v>
      </c>
      <c r="AI1552" s="0" t="n">
        <v>27</v>
      </c>
    </row>
    <row r="1553" customFormat="false" ht="12.75" hidden="false" customHeight="false" outlineLevel="0" collapsed="false">
      <c r="A1553" s="0" t="n">
        <v>92074039</v>
      </c>
      <c r="B1553" s="0" t="n">
        <v>9</v>
      </c>
      <c r="C1553" s="0" t="s">
        <v>66</v>
      </c>
      <c r="D1553" s="0" t="n">
        <v>740</v>
      </c>
      <c r="E1553" s="0" t="s">
        <v>89</v>
      </c>
      <c r="F1553" s="0" t="n">
        <v>2</v>
      </c>
      <c r="G1553" s="0" t="s">
        <v>6</v>
      </c>
      <c r="H1553" s="0" t="n">
        <v>39</v>
      </c>
      <c r="I1553" s="0" t="s">
        <v>171</v>
      </c>
      <c r="J1553" s="0" t="n">
        <v>11.4147921437693</v>
      </c>
      <c r="K1553" s="0" t="n">
        <v>12.8343161092058</v>
      </c>
      <c r="L1553" s="0" t="n">
        <v>16.3304719506394</v>
      </c>
      <c r="M1553" s="0" t="n">
        <v>14.208581983518</v>
      </c>
      <c r="N1553" s="0" t="n">
        <v>17.7481186994179</v>
      </c>
      <c r="O1553" s="0" t="n">
        <v>18.4115114434625</v>
      </c>
      <c r="P1553" s="0" t="n">
        <v>20.4855788588826</v>
      </c>
      <c r="Q1553" s="0" t="n">
        <v>10.5624133001908</v>
      </c>
      <c r="R1553" s="0" t="n">
        <v>13.3369834551211</v>
      </c>
      <c r="S1553" s="0" t="n">
        <v>18.1599754141871</v>
      </c>
      <c r="T1553" s="0" t="n">
        <v>19.4832756953094</v>
      </c>
      <c r="U1553" s="0" t="n">
        <v>13.1584414864884</v>
      </c>
      <c r="V1553" s="0" t="n">
        <v>10.3588298665783</v>
      </c>
      <c r="W1553" s="0" t="n">
        <v>13.8015747596801</v>
      </c>
      <c r="X1553" s="0" t="n">
        <v>13.7387170785992</v>
      </c>
      <c r="Y1553" s="0" t="n">
        <v>13.0043461893843</v>
      </c>
      <c r="Z1553" s="0" t="n">
        <v>17.6894815621173</v>
      </c>
      <c r="AA1553" s="0" t="n">
        <v>12.1323232050902</v>
      </c>
      <c r="AB1553" s="0" t="n">
        <v>8.03761604308162</v>
      </c>
      <c r="AC1553" s="0" t="n">
        <v>17.9580977718656</v>
      </c>
      <c r="AD1553" s="0" t="n">
        <v>15.2236217658077</v>
      </c>
      <c r="AE1553" s="0" t="n">
        <v>15.1720043537056</v>
      </c>
      <c r="AF1553" s="0" t="n">
        <v>17.0603674540682</v>
      </c>
      <c r="AG1553" s="0" t="n">
        <v>14.3475765638858</v>
      </c>
      <c r="AH1553" s="0" t="n">
        <v>13.6595138513975</v>
      </c>
      <c r="AI1553" s="0" t="n">
        <v>17.5449996750926</v>
      </c>
    </row>
    <row r="1554" customFormat="false" ht="12.75" hidden="false" customHeight="false" outlineLevel="0" collapsed="false">
      <c r="A1554" s="0" t="n">
        <v>92074040</v>
      </c>
      <c r="B1554" s="0" t="n">
        <v>9</v>
      </c>
      <c r="C1554" s="0" t="s">
        <v>66</v>
      </c>
      <c r="D1554" s="0" t="n">
        <v>740</v>
      </c>
      <c r="E1554" s="0" t="s">
        <v>89</v>
      </c>
      <c r="F1554" s="0" t="n">
        <v>2</v>
      </c>
      <c r="G1554" s="0" t="s">
        <v>6</v>
      </c>
      <c r="H1554" s="0" t="n">
        <v>40</v>
      </c>
      <c r="I1554" s="0" t="s">
        <v>172</v>
      </c>
      <c r="J1554" s="0" t="n">
        <v>6.52453998647456</v>
      </c>
      <c r="K1554" s="0" t="n">
        <v>7.60642912277416</v>
      </c>
      <c r="L1554" s="0" t="n">
        <v>10.3521183725227</v>
      </c>
      <c r="M1554" s="0" t="n">
        <v>8.6789710041233</v>
      </c>
      <c r="N1554" s="0" t="n">
        <v>11.4856466334157</v>
      </c>
      <c r="O1554" s="0" t="n">
        <v>12.0270105480939</v>
      </c>
      <c r="P1554" s="0" t="n">
        <v>13.7195136706258</v>
      </c>
      <c r="Q1554" s="0" t="n">
        <v>5.91170254327654</v>
      </c>
      <c r="R1554" s="0" t="n">
        <v>8.0297352709631</v>
      </c>
      <c r="S1554" s="0" t="n">
        <v>11.8626988626242</v>
      </c>
      <c r="T1554" s="0" t="n">
        <v>12.9464952063192</v>
      </c>
      <c r="U1554" s="0" t="n">
        <v>7.92224134269204</v>
      </c>
      <c r="V1554" s="0" t="n">
        <v>5.79775844091552</v>
      </c>
      <c r="W1554" s="0" t="n">
        <v>8.43036041805243</v>
      </c>
      <c r="X1554" s="0" t="n">
        <v>8.39196531345155</v>
      </c>
      <c r="Y1554" s="0" t="n">
        <v>7.82946590764638</v>
      </c>
      <c r="Z1554" s="0" t="n">
        <v>11.5553566577741</v>
      </c>
      <c r="AA1554" s="0" t="n">
        <v>7.19038363780939</v>
      </c>
      <c r="AB1554" s="0" t="n">
        <v>4.15315349751652</v>
      </c>
      <c r="AC1554" s="0" t="n">
        <v>11.8344995888026</v>
      </c>
      <c r="AD1554" s="0" t="n">
        <v>9.650470302053</v>
      </c>
      <c r="AE1554" s="0" t="n">
        <v>9.61774929057337</v>
      </c>
      <c r="AF1554" s="0" t="n">
        <v>11.1443984354307</v>
      </c>
      <c r="AG1554" s="0" t="n">
        <v>8.99154984623938</v>
      </c>
      <c r="AH1554" s="0" t="n">
        <v>8.45545436361378</v>
      </c>
      <c r="AI1554" s="0" t="n">
        <v>11.5622653400252</v>
      </c>
    </row>
    <row r="1555" customFormat="false" ht="12.75" hidden="false" customHeight="false" outlineLevel="0" collapsed="false">
      <c r="A1555" s="0" t="n">
        <v>92074041</v>
      </c>
      <c r="B1555" s="0" t="n">
        <v>9</v>
      </c>
      <c r="C1555" s="0" t="s">
        <v>66</v>
      </c>
      <c r="D1555" s="0" t="n">
        <v>740</v>
      </c>
      <c r="E1555" s="0" t="s">
        <v>89</v>
      </c>
      <c r="F1555" s="0" t="n">
        <v>2</v>
      </c>
      <c r="G1555" s="0" t="s">
        <v>6</v>
      </c>
      <c r="H1555" s="0" t="n">
        <v>41</v>
      </c>
      <c r="I1555" s="0" t="s">
        <v>173</v>
      </c>
      <c r="J1555" s="0" t="n">
        <v>18.5369073030135</v>
      </c>
      <c r="K1555" s="0" t="n">
        <v>20.2837526595755</v>
      </c>
      <c r="L1555" s="0" t="n">
        <v>24.5037261130161</v>
      </c>
      <c r="M1555" s="0" t="n">
        <v>21.944002488402</v>
      </c>
      <c r="N1555" s="0" t="n">
        <v>26.1997243344671</v>
      </c>
      <c r="O1555" s="0" t="n">
        <v>26.9771301291107</v>
      </c>
      <c r="P1555" s="0" t="n">
        <v>29.4207084044465</v>
      </c>
      <c r="Q1555" s="0" t="n">
        <v>17.4210944571876</v>
      </c>
      <c r="R1555" s="0" t="n">
        <v>20.827351746503</v>
      </c>
      <c r="S1555" s="0" t="n">
        <v>26.6085715664551</v>
      </c>
      <c r="T1555" s="0" t="n">
        <v>28.1587580408649</v>
      </c>
      <c r="U1555" s="0" t="n">
        <v>20.5485363460986</v>
      </c>
      <c r="V1555" s="0" t="n">
        <v>17.0853145434421</v>
      </c>
      <c r="W1555" s="0" t="n">
        <v>21.3154128414507</v>
      </c>
      <c r="X1555" s="0" t="n">
        <v>21.2183342510851</v>
      </c>
      <c r="Y1555" s="0" t="n">
        <v>20.307897451549</v>
      </c>
      <c r="Z1555" s="0" t="n">
        <v>25.9191890618622</v>
      </c>
      <c r="AA1555" s="0" t="n">
        <v>19.1743012236985</v>
      </c>
      <c r="AB1555" s="0" t="n">
        <v>14.0400976893039</v>
      </c>
      <c r="AC1555" s="0" t="n">
        <v>26.128089421458</v>
      </c>
      <c r="AD1555" s="0" t="n">
        <v>22.8429073773889</v>
      </c>
      <c r="AE1555" s="0" t="n">
        <v>22.7654559153224</v>
      </c>
      <c r="AF1555" s="0" t="n">
        <v>24.9973911306595</v>
      </c>
      <c r="AG1555" s="0" t="n">
        <v>21.7224033411105</v>
      </c>
      <c r="AH1555" s="0" t="n">
        <v>20.8800179101876</v>
      </c>
      <c r="AI1555" s="0" t="n">
        <v>25.5270533791423</v>
      </c>
    </row>
    <row r="1556" customFormat="false" ht="12.75" hidden="false" customHeight="false" outlineLevel="0" collapsed="false">
      <c r="A1556" s="0" t="n">
        <v>92074042</v>
      </c>
      <c r="B1556" s="0" t="n">
        <v>9</v>
      </c>
      <c r="C1556" s="0" t="s">
        <v>66</v>
      </c>
      <c r="D1556" s="0" t="n">
        <v>740</v>
      </c>
      <c r="E1556" s="0" t="s">
        <v>89</v>
      </c>
      <c r="F1556" s="0" t="n">
        <v>2</v>
      </c>
      <c r="G1556" s="0" t="s">
        <v>6</v>
      </c>
      <c r="H1556" s="0" t="n">
        <v>42</v>
      </c>
      <c r="I1556" s="0" t="s">
        <v>174</v>
      </c>
      <c r="J1556" s="0" t="n">
        <v>13.6590693905201</v>
      </c>
      <c r="K1556" s="0" t="n">
        <v>15.3887288409888</v>
      </c>
      <c r="L1556" s="0" t="n">
        <v>19.866503743159</v>
      </c>
      <c r="M1556" s="0" t="n">
        <v>16.227227285359</v>
      </c>
      <c r="N1556" s="0" t="n">
        <v>20.7262464425224</v>
      </c>
      <c r="O1556" s="0" t="n">
        <v>20.881197520909</v>
      </c>
      <c r="P1556" s="0" t="n">
        <v>23.2798670200596</v>
      </c>
      <c r="Q1556" s="0" t="n">
        <v>11.7458725076512</v>
      </c>
      <c r="R1556" s="0" t="n">
        <v>15.1721532049695</v>
      </c>
      <c r="S1556" s="0" t="n">
        <v>20.6983965656062</v>
      </c>
      <c r="T1556" s="0" t="n">
        <v>22.4147173190785</v>
      </c>
      <c r="U1556" s="0" t="n">
        <v>14.4667566612183</v>
      </c>
      <c r="V1556" s="0" t="n">
        <v>11.3452183358607</v>
      </c>
      <c r="W1556" s="0" t="n">
        <v>14.9527019973007</v>
      </c>
      <c r="X1556" s="0" t="n">
        <v>15.0208914166622</v>
      </c>
      <c r="Y1556" s="0" t="n">
        <v>14.6313553846771</v>
      </c>
      <c r="Z1556" s="0" t="n">
        <v>18.8329594882821</v>
      </c>
      <c r="AA1556" s="0" t="n">
        <v>13.142461692127</v>
      </c>
      <c r="AB1556" s="0" t="n">
        <v>8.86096347595961</v>
      </c>
      <c r="AC1556" s="0" t="n">
        <v>20.3563819626358</v>
      </c>
      <c r="AD1556" s="0" t="n">
        <v>15.7516338527832</v>
      </c>
      <c r="AE1556" s="0" t="n">
        <v>16.5947796867972</v>
      </c>
      <c r="AF1556" s="0" t="n">
        <v>17.9922253971913</v>
      </c>
      <c r="AG1556" s="0" t="n">
        <v>15.0905290259332</v>
      </c>
      <c r="AH1556" s="0" t="n">
        <v>13.5557672795558</v>
      </c>
      <c r="AI1556" s="0" t="n">
        <v>17.5515607107631</v>
      </c>
    </row>
    <row r="1557" customFormat="false" ht="12.75" hidden="false" customHeight="false" outlineLevel="0" collapsed="false">
      <c r="A1557" s="0" t="n">
        <v>92074044</v>
      </c>
      <c r="B1557" s="0" t="n">
        <v>9</v>
      </c>
      <c r="C1557" s="0" t="s">
        <v>66</v>
      </c>
      <c r="D1557" s="0" t="n">
        <v>740</v>
      </c>
      <c r="E1557" s="0" t="s">
        <v>89</v>
      </c>
      <c r="F1557" s="0" t="n">
        <v>2</v>
      </c>
      <c r="G1557" s="0" t="s">
        <v>6</v>
      </c>
      <c r="H1557" s="0" t="n">
        <v>44</v>
      </c>
      <c r="I1557" s="0" t="s">
        <v>175</v>
      </c>
      <c r="J1557" s="0" t="s">
        <v>181</v>
      </c>
      <c r="K1557" s="0" t="s">
        <v>181</v>
      </c>
      <c r="L1557" s="0" t="n">
        <v>12.5092057556988</v>
      </c>
      <c r="M1557" s="0" t="n">
        <v>9.90101763652826</v>
      </c>
      <c r="N1557" s="0" t="n">
        <v>13.3456867715532</v>
      </c>
      <c r="O1557" s="0" t="n">
        <v>13.6289926353117</v>
      </c>
      <c r="P1557" s="0" t="n">
        <v>15.5228619938721</v>
      </c>
      <c r="Q1557" s="0" t="s">
        <v>181</v>
      </c>
      <c r="R1557" s="0" t="s">
        <v>181</v>
      </c>
      <c r="S1557" s="0" t="n">
        <v>13.4994773017786</v>
      </c>
      <c r="T1557" s="0" t="n">
        <v>14.877128523521</v>
      </c>
      <c r="U1557" s="0" t="s">
        <v>181</v>
      </c>
      <c r="V1557" s="0" t="s">
        <v>181</v>
      </c>
      <c r="W1557" s="0" t="n">
        <v>9.12134517848279</v>
      </c>
      <c r="X1557" s="0" t="n">
        <v>9.15779778659247</v>
      </c>
      <c r="Y1557" s="0" t="s">
        <v>181</v>
      </c>
      <c r="Z1557" s="0" t="n">
        <v>12.2786129480237</v>
      </c>
      <c r="AA1557" s="0" t="s">
        <v>181</v>
      </c>
      <c r="AB1557" s="0" t="s">
        <v>181</v>
      </c>
      <c r="AC1557" s="0" t="n">
        <v>13.381551623123</v>
      </c>
      <c r="AD1557" s="0" t="n">
        <v>9.97213834694147</v>
      </c>
      <c r="AE1557" s="0" t="n">
        <v>10.4665875574735</v>
      </c>
      <c r="AF1557" s="0" t="n">
        <v>11.7378397675733</v>
      </c>
      <c r="AG1557" s="0" t="n">
        <v>9.44248619397581</v>
      </c>
      <c r="AH1557" s="0" t="n">
        <v>8.38468415111408</v>
      </c>
      <c r="AI1557" s="0" t="n">
        <v>11.5544367874536</v>
      </c>
    </row>
    <row r="1558" customFormat="false" ht="12.75" hidden="false" customHeight="false" outlineLevel="0" collapsed="false">
      <c r="A1558" s="0" t="n">
        <v>92074045</v>
      </c>
      <c r="B1558" s="0" t="n">
        <v>9</v>
      </c>
      <c r="C1558" s="0" t="s">
        <v>66</v>
      </c>
      <c r="D1558" s="0" t="n">
        <v>740</v>
      </c>
      <c r="E1558" s="0" t="s">
        <v>89</v>
      </c>
      <c r="F1558" s="0" t="n">
        <v>2</v>
      </c>
      <c r="G1558" s="0" t="s">
        <v>6</v>
      </c>
      <c r="H1558" s="0" t="n">
        <v>45</v>
      </c>
      <c r="I1558" s="0" t="s">
        <v>176</v>
      </c>
      <c r="J1558" s="0" t="s">
        <v>181</v>
      </c>
      <c r="K1558" s="0" t="s">
        <v>181</v>
      </c>
      <c r="L1558" s="0" t="n">
        <v>28.8981026943015</v>
      </c>
      <c r="M1558" s="0" t="n">
        <v>24.0909050090422</v>
      </c>
      <c r="N1558" s="0" t="n">
        <v>29.7053304860189</v>
      </c>
      <c r="O1558" s="0" t="n">
        <v>29.6558281431697</v>
      </c>
      <c r="P1558" s="0" t="n">
        <v>32.583814111829</v>
      </c>
      <c r="Q1558" s="0" t="s">
        <v>181</v>
      </c>
      <c r="R1558" s="0" t="s">
        <v>181</v>
      </c>
      <c r="S1558" s="0" t="n">
        <v>29.4112267880371</v>
      </c>
      <c r="T1558" s="0" t="n">
        <v>31.4725897909703</v>
      </c>
      <c r="U1558" s="0" t="s">
        <v>181</v>
      </c>
      <c r="V1558" s="0" t="s">
        <v>181</v>
      </c>
      <c r="W1558" s="0" t="n">
        <v>22.2018937032977</v>
      </c>
      <c r="X1558" s="0" t="n">
        <v>22.3111536831734</v>
      </c>
      <c r="Y1558" s="0" t="s">
        <v>181</v>
      </c>
      <c r="Z1558" s="0" t="n">
        <v>26.7667730182165</v>
      </c>
      <c r="AA1558" s="0" t="s">
        <v>181</v>
      </c>
      <c r="AB1558" s="0" t="s">
        <v>181</v>
      </c>
      <c r="AC1558" s="0" t="n">
        <v>28.7709703818668</v>
      </c>
      <c r="AD1558" s="0" t="n">
        <v>22.8309786746249</v>
      </c>
      <c r="AE1558" s="0" t="n">
        <v>24.1125350921424</v>
      </c>
      <c r="AF1558" s="0" t="n">
        <v>25.5610178119557</v>
      </c>
      <c r="AG1558" s="0" t="n">
        <v>22.0413080214252</v>
      </c>
      <c r="AH1558" s="0" t="n">
        <v>19.9489257308281</v>
      </c>
      <c r="AI1558" s="0" t="n">
        <v>24.7823679443736</v>
      </c>
    </row>
    <row r="1559" customFormat="false" ht="12.75" hidden="false" customHeight="false" outlineLevel="0" collapsed="false">
      <c r="A1559" s="0" t="n">
        <v>92074046</v>
      </c>
      <c r="B1559" s="0" t="n">
        <v>9</v>
      </c>
      <c r="C1559" s="0" t="s">
        <v>66</v>
      </c>
      <c r="D1559" s="0" t="n">
        <v>740</v>
      </c>
      <c r="E1559" s="0" t="s">
        <v>89</v>
      </c>
      <c r="F1559" s="0" t="n">
        <v>2</v>
      </c>
      <c r="G1559" s="0" t="s">
        <v>6</v>
      </c>
      <c r="H1559" s="0" t="n">
        <v>46</v>
      </c>
      <c r="I1559" s="0" t="s">
        <v>177</v>
      </c>
      <c r="J1559" s="0" t="n">
        <v>6.61748303716046</v>
      </c>
      <c r="K1559" s="0" t="n">
        <v>7.48171015565808</v>
      </c>
      <c r="L1559" s="0" t="n">
        <v>9.36584349342233</v>
      </c>
      <c r="M1559" s="0" t="n">
        <v>8.28056424673784</v>
      </c>
      <c r="N1559" s="0" t="n">
        <v>10.2137273543076</v>
      </c>
      <c r="O1559" s="0" t="n">
        <v>10.2873074114506</v>
      </c>
      <c r="P1559" s="0" t="n">
        <v>9.99998181482492</v>
      </c>
      <c r="Q1559" s="0" t="n">
        <v>5.44448520008311</v>
      </c>
      <c r="R1559" s="0" t="n">
        <v>6.782665358313</v>
      </c>
      <c r="S1559" s="0" t="n">
        <v>7.85865951285221</v>
      </c>
      <c r="T1559" s="0" t="n">
        <v>9.50700605440854</v>
      </c>
      <c r="U1559" s="0" t="n">
        <v>6.96506108755944</v>
      </c>
      <c r="V1559" s="0" t="n">
        <v>4.91346358627535</v>
      </c>
      <c r="W1559" s="0" t="n">
        <v>7.43922234430737</v>
      </c>
      <c r="X1559" s="0" t="n">
        <v>6.98196386725978</v>
      </c>
      <c r="Y1559" s="0" t="n">
        <v>6.85078661106171</v>
      </c>
      <c r="Z1559" s="0" t="n">
        <v>7.71695132649443</v>
      </c>
      <c r="AA1559" s="0" t="n">
        <v>5.62081401370875</v>
      </c>
      <c r="AB1559" s="0" t="n">
        <v>4.34109234553252</v>
      </c>
      <c r="AC1559" s="0" t="n">
        <v>7.47101709698499</v>
      </c>
      <c r="AD1559" s="0" t="n">
        <v>7.24522933496036</v>
      </c>
      <c r="AE1559" s="0" t="n">
        <v>6.59361777859841</v>
      </c>
      <c r="AF1559" s="0" t="n">
        <v>7.85146836171681</v>
      </c>
      <c r="AG1559" s="0" t="n">
        <v>7.16765945634427</v>
      </c>
      <c r="AH1559" s="0" t="n">
        <v>6.75082368448195</v>
      </c>
      <c r="AI1559" s="0" t="n">
        <v>8.04201047617718</v>
      </c>
    </row>
    <row r="1560" customFormat="false" ht="12.75" hidden="false" customHeight="false" outlineLevel="0" collapsed="false">
      <c r="A1560" s="0" t="n">
        <v>92074048</v>
      </c>
      <c r="B1560" s="0" t="n">
        <v>9</v>
      </c>
      <c r="C1560" s="0" t="s">
        <v>66</v>
      </c>
      <c r="D1560" s="0" t="n">
        <v>740</v>
      </c>
      <c r="E1560" s="0" t="s">
        <v>89</v>
      </c>
      <c r="F1560" s="0" t="n">
        <v>2</v>
      </c>
      <c r="G1560" s="0" t="s">
        <v>6</v>
      </c>
      <c r="H1560" s="0" t="n">
        <v>48</v>
      </c>
      <c r="I1560" s="0" t="s">
        <v>178</v>
      </c>
      <c r="J1560" s="0" t="s">
        <v>181</v>
      </c>
      <c r="K1560" s="0" t="s">
        <v>181</v>
      </c>
      <c r="L1560" s="0" t="n">
        <v>5.65314449309297</v>
      </c>
      <c r="M1560" s="0" t="n">
        <v>4.81326223568197</v>
      </c>
      <c r="N1560" s="0" t="n">
        <v>6.40637487737736</v>
      </c>
      <c r="O1560" s="0" t="n">
        <v>6.46026840974534</v>
      </c>
      <c r="P1560" s="0" t="n">
        <v>6.38894635536264</v>
      </c>
      <c r="Q1560" s="0" t="s">
        <v>181</v>
      </c>
      <c r="R1560" s="0" t="s">
        <v>181</v>
      </c>
      <c r="S1560" s="0" t="n">
        <v>4.87493154704494</v>
      </c>
      <c r="T1560" s="0" t="n">
        <v>6.07848519751833</v>
      </c>
      <c r="U1560" s="0" t="s">
        <v>181</v>
      </c>
      <c r="V1560" s="0" t="s">
        <v>181</v>
      </c>
      <c r="W1560" s="0" t="n">
        <v>4.33066711305989</v>
      </c>
      <c r="X1560" s="0" t="n">
        <v>4.06386511923561</v>
      </c>
      <c r="Y1560" s="0" t="s">
        <v>181</v>
      </c>
      <c r="Z1560" s="0" t="n">
        <v>4.81605022648452</v>
      </c>
      <c r="AA1560" s="0" t="s">
        <v>181</v>
      </c>
      <c r="AB1560" s="0" t="s">
        <v>181</v>
      </c>
      <c r="AC1560" s="0" t="n">
        <v>4.73263747637688</v>
      </c>
      <c r="AD1560" s="0" t="n">
        <v>4.39740445142684</v>
      </c>
      <c r="AE1560" s="0" t="n">
        <v>3.9541403348458</v>
      </c>
      <c r="AF1560" s="0" t="n">
        <v>4.74501173329452</v>
      </c>
      <c r="AG1560" s="0" t="n">
        <v>4.34630780549283</v>
      </c>
      <c r="AH1560" s="0" t="n">
        <v>3.9971606197518</v>
      </c>
      <c r="AI1560" s="0" t="n">
        <v>5.09132969055967</v>
      </c>
    </row>
    <row r="1561" customFormat="false" ht="12.75" hidden="false" customHeight="false" outlineLevel="0" collapsed="false">
      <c r="A1561" s="0" t="n">
        <v>92074049</v>
      </c>
      <c r="B1561" s="0" t="n">
        <v>9</v>
      </c>
      <c r="C1561" s="0" t="s">
        <v>66</v>
      </c>
      <c r="D1561" s="0" t="n">
        <v>740</v>
      </c>
      <c r="E1561" s="0" t="s">
        <v>89</v>
      </c>
      <c r="F1561" s="0" t="n">
        <v>2</v>
      </c>
      <c r="G1561" s="0" t="s">
        <v>6</v>
      </c>
      <c r="H1561" s="0" t="n">
        <v>49</v>
      </c>
      <c r="I1561" s="0" t="s">
        <v>179</v>
      </c>
      <c r="J1561" s="0" t="s">
        <v>181</v>
      </c>
      <c r="K1561" s="0" t="s">
        <v>181</v>
      </c>
      <c r="L1561" s="0" t="n">
        <v>14.0005501076152</v>
      </c>
      <c r="M1561" s="0" t="n">
        <v>12.6730785763056</v>
      </c>
      <c r="N1561" s="0" t="n">
        <v>14.8947601534811</v>
      </c>
      <c r="O1561" s="0" t="n">
        <v>14.9902902256569</v>
      </c>
      <c r="P1561" s="0" t="n">
        <v>14.4069702809115</v>
      </c>
      <c r="Q1561" s="0" t="s">
        <v>181</v>
      </c>
      <c r="R1561" s="0" t="s">
        <v>181</v>
      </c>
      <c r="S1561" s="0" t="n">
        <v>11.5432954010286</v>
      </c>
      <c r="T1561" s="0" t="n">
        <v>13.6900043210424</v>
      </c>
      <c r="U1561" s="0" t="s">
        <v>181</v>
      </c>
      <c r="V1561" s="0" t="s">
        <v>181</v>
      </c>
      <c r="W1561" s="0" t="n">
        <v>11.3749885703618</v>
      </c>
      <c r="X1561" s="0" t="n">
        <v>10.6768092446353</v>
      </c>
      <c r="Y1561" s="0" t="s">
        <v>181</v>
      </c>
      <c r="Z1561" s="0" t="n">
        <v>11.2906935488281</v>
      </c>
      <c r="AA1561" s="0" t="s">
        <v>181</v>
      </c>
      <c r="AB1561" s="0" t="s">
        <v>181</v>
      </c>
      <c r="AC1561" s="0" t="n">
        <v>10.8244803610765</v>
      </c>
      <c r="AD1561" s="0" t="n">
        <v>10.7925516750804</v>
      </c>
      <c r="AE1561" s="0" t="n">
        <v>9.89698445513712</v>
      </c>
      <c r="AF1561" s="0" t="n">
        <v>11.7274728165751</v>
      </c>
      <c r="AG1561" s="0" t="n">
        <v>10.6832857272976</v>
      </c>
      <c r="AH1561" s="0" t="n">
        <v>10.2143229822001</v>
      </c>
      <c r="AI1561" s="0" t="n">
        <v>11.6563169246207</v>
      </c>
    </row>
    <row r="1562" customFormat="false" ht="12.75" hidden="false" customHeight="false" outlineLevel="0" collapsed="false">
      <c r="A1562" s="0" t="n">
        <v>92074050</v>
      </c>
      <c r="B1562" s="0" t="n">
        <v>9</v>
      </c>
      <c r="C1562" s="0" t="s">
        <v>66</v>
      </c>
      <c r="D1562" s="0" t="n">
        <v>740</v>
      </c>
      <c r="E1562" s="0" t="s">
        <v>89</v>
      </c>
      <c r="F1562" s="0" t="n">
        <v>2</v>
      </c>
      <c r="G1562" s="0" t="s">
        <v>6</v>
      </c>
      <c r="H1562" s="0" t="n">
        <v>50</v>
      </c>
      <c r="I1562" s="0" t="s">
        <v>180</v>
      </c>
      <c r="J1562" s="0" t="n">
        <v>79.8075435372699</v>
      </c>
      <c r="K1562" s="0" t="n">
        <v>89.5296500458764</v>
      </c>
      <c r="L1562" s="0" t="n">
        <v>104.166028008687</v>
      </c>
      <c r="M1562" s="0" t="n">
        <v>93.6685864343934</v>
      </c>
      <c r="N1562" s="0" t="n">
        <v>127.428129278271</v>
      </c>
      <c r="O1562" s="0" t="n">
        <v>128.599516049179</v>
      </c>
      <c r="P1562" s="0" t="n">
        <v>124.3488021633</v>
      </c>
      <c r="Q1562" s="0" t="n">
        <v>77.5916214296288</v>
      </c>
      <c r="R1562" s="0" t="n">
        <v>88.1398423038945</v>
      </c>
      <c r="S1562" s="0" t="n">
        <v>118.548398981061</v>
      </c>
      <c r="T1562" s="0" t="n">
        <v>129.824865973836</v>
      </c>
      <c r="U1562" s="0" t="n">
        <v>88.0027560214842</v>
      </c>
      <c r="V1562" s="0" t="n">
        <v>68.3238842463078</v>
      </c>
      <c r="W1562" s="0" t="n">
        <v>97.8244906788009</v>
      </c>
      <c r="X1562" s="0" t="n">
        <v>89.552030722229</v>
      </c>
      <c r="Y1562" s="0" t="n">
        <v>84.0999325826599</v>
      </c>
      <c r="Z1562" s="0" t="n">
        <v>112.169920084483</v>
      </c>
      <c r="AA1562" s="0" t="n">
        <v>90.6716871853986</v>
      </c>
      <c r="AB1562" s="0" t="n">
        <v>55.2295521764984</v>
      </c>
      <c r="AC1562" s="0" t="n">
        <v>130.291034295008</v>
      </c>
      <c r="AD1562" s="0" t="n">
        <v>102.860261733174</v>
      </c>
      <c r="AE1562" s="0" t="n">
        <v>105.60799852268</v>
      </c>
      <c r="AF1562" s="0" t="n">
        <v>123.111936600772</v>
      </c>
      <c r="AG1562" s="0" t="n">
        <v>110.519009670235</v>
      </c>
      <c r="AH1562" s="0" t="n">
        <v>99.5291937709606</v>
      </c>
      <c r="AI1562" s="0" t="n">
        <v>122.814888623448</v>
      </c>
    </row>
    <row r="1563" customFormat="false" ht="12.75" hidden="false" customHeight="false" outlineLevel="0" collapsed="false">
      <c r="A1563" s="0" t="n">
        <v>92074051</v>
      </c>
      <c r="B1563" s="0" t="n">
        <v>9</v>
      </c>
      <c r="C1563" s="0" t="s">
        <v>66</v>
      </c>
      <c r="D1563" s="0" t="n">
        <v>740</v>
      </c>
      <c r="E1563" s="0" t="s">
        <v>89</v>
      </c>
      <c r="F1563" s="0" t="n">
        <v>2</v>
      </c>
      <c r="G1563" s="0" t="s">
        <v>6</v>
      </c>
      <c r="H1563" s="0" t="n">
        <v>51</v>
      </c>
      <c r="I1563" s="0" t="s">
        <v>182</v>
      </c>
      <c r="J1563" s="0" t="n">
        <v>45.6169067708738</v>
      </c>
      <c r="K1563" s="0" t="n">
        <v>53.0609447099613</v>
      </c>
      <c r="L1563" s="0" t="n">
        <v>66.0323262916613</v>
      </c>
      <c r="M1563" s="0" t="n">
        <v>57.2152060356435</v>
      </c>
      <c r="N1563" s="0" t="n">
        <v>82.4647664822886</v>
      </c>
      <c r="O1563" s="0" t="n">
        <v>84.0054734643978</v>
      </c>
      <c r="P1563" s="0" t="n">
        <v>83.2783443883798</v>
      </c>
      <c r="Q1563" s="0" t="n">
        <v>43.4274415046986</v>
      </c>
      <c r="R1563" s="0" t="n">
        <v>53.065942752816</v>
      </c>
      <c r="S1563" s="0" t="n">
        <v>77.4397500923875</v>
      </c>
      <c r="T1563" s="0" t="n">
        <v>86.2676806136838</v>
      </c>
      <c r="U1563" s="0" t="n">
        <v>52.9834078557203</v>
      </c>
      <c r="V1563" s="0" t="n">
        <v>38.2403593559563</v>
      </c>
      <c r="W1563" s="0" t="n">
        <v>59.7537403154869</v>
      </c>
      <c r="X1563" s="0" t="n">
        <v>54.7007068615403</v>
      </c>
      <c r="Y1563" s="0" t="n">
        <v>50.6336531957911</v>
      </c>
      <c r="Z1563" s="0" t="n">
        <v>73.2731159078169</v>
      </c>
      <c r="AA1563" s="0" t="n">
        <v>53.7377882973746</v>
      </c>
      <c r="AB1563" s="0" t="n">
        <v>28.5379155409559</v>
      </c>
      <c r="AC1563" s="0" t="n">
        <v>85.8626125872103</v>
      </c>
      <c r="AD1563" s="0" t="n">
        <v>65.2045824829204</v>
      </c>
      <c r="AE1563" s="0" t="n">
        <v>66.9464119038632</v>
      </c>
      <c r="AF1563" s="0" t="n">
        <v>80.4208043777693</v>
      </c>
      <c r="AG1563" s="0" t="n">
        <v>69.2616749582823</v>
      </c>
      <c r="AH1563" s="0" t="n">
        <v>61.6101396384272</v>
      </c>
      <c r="AI1563" s="0" t="n">
        <v>80.9357854811388</v>
      </c>
    </row>
    <row r="1564" customFormat="false" ht="12.75" hidden="false" customHeight="false" outlineLevel="0" collapsed="false">
      <c r="A1564" s="0" t="n">
        <v>92074052</v>
      </c>
      <c r="B1564" s="0" t="n">
        <v>9</v>
      </c>
      <c r="C1564" s="0" t="s">
        <v>66</v>
      </c>
      <c r="D1564" s="0" t="n">
        <v>740</v>
      </c>
      <c r="E1564" s="0" t="s">
        <v>89</v>
      </c>
      <c r="F1564" s="0" t="n">
        <v>2</v>
      </c>
      <c r="G1564" s="0" t="s">
        <v>6</v>
      </c>
      <c r="H1564" s="0" t="n">
        <v>52</v>
      </c>
      <c r="I1564" s="0" t="s">
        <v>183</v>
      </c>
      <c r="J1564" s="0" t="n">
        <v>129.602450749758</v>
      </c>
      <c r="K1564" s="0" t="n">
        <v>141.495445630043</v>
      </c>
      <c r="L1564" s="0" t="n">
        <v>156.300187056486</v>
      </c>
      <c r="M1564" s="0" t="n">
        <v>144.663534769744</v>
      </c>
      <c r="N1564" s="0" t="n">
        <v>188.109056294347</v>
      </c>
      <c r="O1564" s="0" t="n">
        <v>188.428086941836</v>
      </c>
      <c r="P1564" s="0" t="n">
        <v>178.585622309733</v>
      </c>
      <c r="Q1564" s="0" t="n">
        <v>127.975579784166</v>
      </c>
      <c r="R1564" s="0" t="n">
        <v>137.641281832711</v>
      </c>
      <c r="S1564" s="0" t="n">
        <v>173.7008716384</v>
      </c>
      <c r="T1564" s="0" t="n">
        <v>187.633078021119</v>
      </c>
      <c r="U1564" s="0" t="n">
        <v>137.427204621549</v>
      </c>
      <c r="V1564" s="0" t="n">
        <v>112.689856693581</v>
      </c>
      <c r="W1564" s="0" t="n">
        <v>151.081991811173</v>
      </c>
      <c r="X1564" s="0" t="n">
        <v>138.305848345007</v>
      </c>
      <c r="Y1564" s="0" t="n">
        <v>131.332462370543</v>
      </c>
      <c r="Z1564" s="0" t="n">
        <v>164.354922190025</v>
      </c>
      <c r="AA1564" s="0" t="n">
        <v>143.300356672362</v>
      </c>
      <c r="AB1564" s="0" t="n">
        <v>96.4749129266999</v>
      </c>
      <c r="AC1564" s="0" t="n">
        <v>189.566614355311</v>
      </c>
      <c r="AD1564" s="0" t="n">
        <v>154.340896517946</v>
      </c>
      <c r="AE1564" s="0" t="n">
        <v>158.463850828405</v>
      </c>
      <c r="AF1564" s="0" t="n">
        <v>180.38751160243</v>
      </c>
      <c r="AG1564" s="0" t="n">
        <v>167.327108813611</v>
      </c>
      <c r="AH1564" s="0" t="n">
        <v>152.140945214648</v>
      </c>
      <c r="AI1564" s="0" t="n">
        <v>178.689214916023</v>
      </c>
    </row>
    <row r="1565" customFormat="false" ht="12.75" hidden="false" customHeight="false" outlineLevel="0" collapsed="false">
      <c r="A1565" s="0" t="n">
        <v>92075019</v>
      </c>
      <c r="B1565" s="0" t="n">
        <v>9</v>
      </c>
      <c r="C1565" s="0" t="s">
        <v>66</v>
      </c>
      <c r="D1565" s="0" t="n">
        <v>750</v>
      </c>
      <c r="E1565" s="0" t="s">
        <v>91</v>
      </c>
      <c r="F1565" s="0" t="n">
        <v>2</v>
      </c>
      <c r="G1565" s="0" t="s">
        <v>6</v>
      </c>
      <c r="H1565" s="0" t="n">
        <v>19</v>
      </c>
      <c r="I1565" s="0" t="s">
        <v>151</v>
      </c>
      <c r="J1565" s="0" t="n">
        <v>18</v>
      </c>
      <c r="K1565" s="0" t="n">
        <v>8</v>
      </c>
      <c r="L1565" s="0" t="n">
        <v>9</v>
      </c>
      <c r="M1565" s="0" t="n">
        <v>15</v>
      </c>
      <c r="N1565" s="0" t="n">
        <v>23</v>
      </c>
      <c r="O1565" s="0" t="n">
        <v>18</v>
      </c>
      <c r="P1565" s="0" t="n">
        <v>16</v>
      </c>
      <c r="Q1565" s="0" t="n">
        <v>15</v>
      </c>
      <c r="R1565" s="0" t="n">
        <v>13</v>
      </c>
      <c r="S1565" s="0" t="n">
        <v>11</v>
      </c>
      <c r="T1565" s="0" t="n">
        <v>22</v>
      </c>
      <c r="U1565" s="0" t="n">
        <v>10</v>
      </c>
      <c r="V1565" s="0" t="n">
        <v>19</v>
      </c>
      <c r="W1565" s="0" t="n">
        <v>11</v>
      </c>
      <c r="X1565" s="0" t="n">
        <v>15</v>
      </c>
      <c r="Y1565" s="0" t="n">
        <v>18</v>
      </c>
      <c r="Z1565" s="0" t="n">
        <v>13</v>
      </c>
      <c r="AA1565" s="0" t="n">
        <v>15</v>
      </c>
      <c r="AB1565" s="0" t="n">
        <v>11</v>
      </c>
      <c r="AC1565" s="0" t="n">
        <v>9</v>
      </c>
      <c r="AD1565" s="0" t="n">
        <v>14</v>
      </c>
      <c r="AE1565" s="0" t="n">
        <v>13</v>
      </c>
      <c r="AF1565" s="0" t="n">
        <v>13</v>
      </c>
      <c r="AG1565" s="0" t="n">
        <v>15</v>
      </c>
      <c r="AH1565" s="0" t="n">
        <v>16</v>
      </c>
      <c r="AI1565" s="0" t="n">
        <v>13</v>
      </c>
    </row>
    <row r="1566" customFormat="false" ht="12.75" hidden="false" customHeight="false" outlineLevel="0" collapsed="false">
      <c r="A1566" s="0" t="n">
        <v>92075039</v>
      </c>
      <c r="B1566" s="0" t="n">
        <v>9</v>
      </c>
      <c r="C1566" s="0" t="s">
        <v>66</v>
      </c>
      <c r="D1566" s="0" t="n">
        <v>750</v>
      </c>
      <c r="E1566" s="0" t="s">
        <v>91</v>
      </c>
      <c r="F1566" s="0" t="n">
        <v>2</v>
      </c>
      <c r="G1566" s="0" t="s">
        <v>6</v>
      </c>
      <c r="H1566" s="0" t="n">
        <v>39</v>
      </c>
      <c r="I1566" s="0" t="s">
        <v>171</v>
      </c>
      <c r="J1566" s="0" t="n">
        <v>12.8416411617405</v>
      </c>
      <c r="K1566" s="0" t="n">
        <v>5.70414049298034</v>
      </c>
      <c r="L1566" s="0" t="n">
        <v>6.39018467633715</v>
      </c>
      <c r="M1566" s="0" t="n">
        <v>10.6564364876385</v>
      </c>
      <c r="N1566" s="0" t="n">
        <v>16.3282692034644</v>
      </c>
      <c r="O1566" s="0" t="n">
        <v>12.7464309993202</v>
      </c>
      <c r="P1566" s="0" t="n">
        <v>11.3023883359352</v>
      </c>
      <c r="Q1566" s="0" t="n">
        <v>10.5624133001908</v>
      </c>
      <c r="R1566" s="0" t="n">
        <v>9.12530446929335</v>
      </c>
      <c r="S1566" s="0" t="n">
        <v>7.68306652138686</v>
      </c>
      <c r="T1566" s="0" t="n">
        <v>15.3082880463145</v>
      </c>
      <c r="U1566" s="0" t="n">
        <v>6.9254955192044</v>
      </c>
      <c r="V1566" s="0" t="n">
        <v>13.1211844976658</v>
      </c>
      <c r="W1566" s="0" t="n">
        <v>7.59086611782404</v>
      </c>
      <c r="X1566" s="0" t="n">
        <v>10.3040378089494</v>
      </c>
      <c r="Y1566" s="0" t="n">
        <v>12.3199069162589</v>
      </c>
      <c r="Z1566" s="0" t="n">
        <v>8.84474078105865</v>
      </c>
      <c r="AA1566" s="0" t="n">
        <v>10.1102693375752</v>
      </c>
      <c r="AB1566" s="0" t="n">
        <v>7.36781470615815</v>
      </c>
      <c r="AC1566" s="0" t="n">
        <v>5.98603259062188</v>
      </c>
      <c r="AD1566" s="0" t="n">
        <v>9.26655237918732</v>
      </c>
      <c r="AE1566" s="0" t="n">
        <v>8.57548072165969</v>
      </c>
      <c r="AF1566" s="0" t="n">
        <v>8.53018372703412</v>
      </c>
      <c r="AG1566" s="0" t="n">
        <v>9.7824385662858</v>
      </c>
      <c r="AH1566" s="0" t="n">
        <v>10.4072486486838</v>
      </c>
      <c r="AI1566" s="0" t="n">
        <v>8.4475924361557</v>
      </c>
    </row>
    <row r="1567" customFormat="false" ht="12.75" hidden="false" customHeight="false" outlineLevel="0" collapsed="false">
      <c r="A1567" s="0" t="n">
        <v>92075040</v>
      </c>
      <c r="B1567" s="0" t="n">
        <v>9</v>
      </c>
      <c r="C1567" s="0" t="s">
        <v>66</v>
      </c>
      <c r="D1567" s="0" t="n">
        <v>750</v>
      </c>
      <c r="E1567" s="0" t="s">
        <v>91</v>
      </c>
      <c r="F1567" s="0" t="n">
        <v>2</v>
      </c>
      <c r="G1567" s="0" t="s">
        <v>6</v>
      </c>
      <c r="H1567" s="0" t="n">
        <v>40</v>
      </c>
      <c r="I1567" s="0" t="s">
        <v>172</v>
      </c>
      <c r="J1567" s="0" t="n">
        <v>7.6107704131438</v>
      </c>
      <c r="K1567" s="0" t="n">
        <v>2.4626429969187</v>
      </c>
      <c r="L1567" s="0" t="n">
        <v>2.92199934491968</v>
      </c>
      <c r="M1567" s="0" t="n">
        <v>5.96432660754711</v>
      </c>
      <c r="N1567" s="0" t="n">
        <v>10.3507220197676</v>
      </c>
      <c r="O1567" s="0" t="n">
        <v>7.5543428367887</v>
      </c>
      <c r="P1567" s="0" t="n">
        <v>6.46029149823155</v>
      </c>
      <c r="Q1567" s="0" t="n">
        <v>5.91170254327654</v>
      </c>
      <c r="R1567" s="0" t="n">
        <v>4.8588403078764</v>
      </c>
      <c r="S1567" s="0" t="n">
        <v>3.83535912555307</v>
      </c>
      <c r="T1567" s="0" t="n">
        <v>9.59362261745953</v>
      </c>
      <c r="U1567" s="0" t="n">
        <v>3.32104429279086</v>
      </c>
      <c r="V1567" s="0" t="n">
        <v>7.89981020162892</v>
      </c>
      <c r="W1567" s="0" t="n">
        <v>3.78933301629058</v>
      </c>
      <c r="X1567" s="0" t="n">
        <v>5.76709174219525</v>
      </c>
      <c r="Y1567" s="0" t="n">
        <v>7.30155763348245</v>
      </c>
      <c r="Z1567" s="0" t="n">
        <v>4.70945196013322</v>
      </c>
      <c r="AA1567" s="0" t="n">
        <v>5.65864099969219</v>
      </c>
      <c r="AB1567" s="0" t="n">
        <v>3.6779865552364</v>
      </c>
      <c r="AC1567" s="0" t="n">
        <v>2.73719527594169</v>
      </c>
      <c r="AD1567" s="0" t="n">
        <v>5.06611041514194</v>
      </c>
      <c r="AE1567" s="0" t="n">
        <v>4.56608231868056</v>
      </c>
      <c r="AF1567" s="0" t="n">
        <v>4.54196357677415</v>
      </c>
      <c r="AG1567" s="0" t="n">
        <v>5.47515660561337</v>
      </c>
      <c r="AH1567" s="0" t="n">
        <v>5.94864182389734</v>
      </c>
      <c r="AI1567" s="0" t="n">
        <v>4.49798719280252</v>
      </c>
    </row>
    <row r="1568" customFormat="false" ht="12.75" hidden="false" customHeight="false" outlineLevel="0" collapsed="false">
      <c r="A1568" s="0" t="n">
        <v>92075041</v>
      </c>
      <c r="B1568" s="0" t="n">
        <v>9</v>
      </c>
      <c r="C1568" s="0" t="s">
        <v>66</v>
      </c>
      <c r="D1568" s="0" t="n">
        <v>750</v>
      </c>
      <c r="E1568" s="0" t="s">
        <v>91</v>
      </c>
      <c r="F1568" s="0" t="n">
        <v>2</v>
      </c>
      <c r="G1568" s="0" t="s">
        <v>6</v>
      </c>
      <c r="H1568" s="0" t="n">
        <v>41</v>
      </c>
      <c r="I1568" s="0" t="s">
        <v>173</v>
      </c>
      <c r="J1568" s="0" t="n">
        <v>20.2953294006007</v>
      </c>
      <c r="K1568" s="0" t="n">
        <v>11.239430741177</v>
      </c>
      <c r="L1568" s="0" t="n">
        <v>12.1305610237212</v>
      </c>
      <c r="M1568" s="0" t="n">
        <v>17.5761714062843</v>
      </c>
      <c r="N1568" s="0" t="n">
        <v>24.5004209107149</v>
      </c>
      <c r="O1568" s="0" t="n">
        <v>20.1448562964027</v>
      </c>
      <c r="P1568" s="0" t="n">
        <v>18.3543705612066</v>
      </c>
      <c r="Q1568" s="0" t="n">
        <v>17.4210944571876</v>
      </c>
      <c r="R1568" s="0" t="n">
        <v>15.6045485558566</v>
      </c>
      <c r="S1568" s="0" t="n">
        <v>13.7471282885634</v>
      </c>
      <c r="T1568" s="0" t="n">
        <v>23.1769320709506</v>
      </c>
      <c r="U1568" s="0" t="n">
        <v>12.7362328365568</v>
      </c>
      <c r="V1568" s="0" t="n">
        <v>20.4903549429474</v>
      </c>
      <c r="W1568" s="0" t="n">
        <v>13.582156298212</v>
      </c>
      <c r="X1568" s="0" t="n">
        <v>16.9949433768982</v>
      </c>
      <c r="Y1568" s="0" t="n">
        <v>19.4707643595551</v>
      </c>
      <c r="Z1568" s="0" t="n">
        <v>15.12477610434</v>
      </c>
      <c r="AA1568" s="0" t="n">
        <v>16.6753517507521</v>
      </c>
      <c r="AB1568" s="0" t="n">
        <v>13.1830557095889</v>
      </c>
      <c r="AC1568" s="0" t="n">
        <v>11.3633544738405</v>
      </c>
      <c r="AD1568" s="0" t="n">
        <v>15.547700320911</v>
      </c>
      <c r="AE1568" s="0" t="n">
        <v>14.6643332023872</v>
      </c>
      <c r="AF1568" s="0" t="n">
        <v>14.5868739620465</v>
      </c>
      <c r="AG1568" s="0" t="n">
        <v>16.1346447484517</v>
      </c>
      <c r="AH1568" s="0" t="n">
        <v>16.9007197897482</v>
      </c>
      <c r="AI1568" s="0" t="n">
        <v>14.4456403393066</v>
      </c>
    </row>
    <row r="1569" customFormat="false" ht="12.75" hidden="false" customHeight="false" outlineLevel="0" collapsed="false">
      <c r="A1569" s="0" t="n">
        <v>92075042</v>
      </c>
      <c r="B1569" s="0" t="n">
        <v>9</v>
      </c>
      <c r="C1569" s="0" t="s">
        <v>66</v>
      </c>
      <c r="D1569" s="0" t="n">
        <v>750</v>
      </c>
      <c r="E1569" s="0" t="s">
        <v>91</v>
      </c>
      <c r="F1569" s="0" t="n">
        <v>2</v>
      </c>
      <c r="G1569" s="0" t="s">
        <v>6</v>
      </c>
      <c r="H1569" s="0" t="n">
        <v>42</v>
      </c>
      <c r="I1569" s="0" t="s">
        <v>174</v>
      </c>
      <c r="J1569" s="0" t="n">
        <v>14.7654303120127</v>
      </c>
      <c r="K1569" s="0" t="n">
        <v>5.91174315938113</v>
      </c>
      <c r="L1569" s="0" t="n">
        <v>7.02553941276477</v>
      </c>
      <c r="M1569" s="0" t="n">
        <v>11.8956919287831</v>
      </c>
      <c r="N1569" s="0" t="n">
        <v>18.4631797585624</v>
      </c>
      <c r="O1569" s="0" t="n">
        <v>14.434171710777</v>
      </c>
      <c r="P1569" s="0" t="n">
        <v>11.9349643007015</v>
      </c>
      <c r="Q1569" s="0" t="n">
        <v>11.39990442978</v>
      </c>
      <c r="R1569" s="0" t="n">
        <v>10.1869344856287</v>
      </c>
      <c r="S1569" s="0" t="n">
        <v>9.2301615912464</v>
      </c>
      <c r="T1569" s="0" t="n">
        <v>17.2509936849208</v>
      </c>
      <c r="U1569" s="0" t="n">
        <v>7.66398307097933</v>
      </c>
      <c r="V1569" s="0" t="n">
        <v>14.5059521399443</v>
      </c>
      <c r="W1569" s="0" t="n">
        <v>8.46064033351187</v>
      </c>
      <c r="X1569" s="0" t="n">
        <v>11.4094581688197</v>
      </c>
      <c r="Y1569" s="0" t="n">
        <v>13.5399139844411</v>
      </c>
      <c r="Z1569" s="0" t="n">
        <v>9.45639218334502</v>
      </c>
      <c r="AA1569" s="0" t="n">
        <v>11.2895255203351</v>
      </c>
      <c r="AB1569" s="0" t="n">
        <v>7.54095340918959</v>
      </c>
      <c r="AC1569" s="0" t="n">
        <v>6.58194445448263</v>
      </c>
      <c r="AD1569" s="0" t="n">
        <v>10.1860318252411</v>
      </c>
      <c r="AE1569" s="0" t="n">
        <v>9.60623295358899</v>
      </c>
      <c r="AF1569" s="0" t="n">
        <v>8.92633547652851</v>
      </c>
      <c r="AG1569" s="0" t="n">
        <v>10.2469163443813</v>
      </c>
      <c r="AH1569" s="0" t="n">
        <v>10.6533447656831</v>
      </c>
      <c r="AI1569" s="0" t="n">
        <v>8.62414369486212</v>
      </c>
    </row>
    <row r="1570" customFormat="false" ht="12.75" hidden="false" customHeight="false" outlineLevel="0" collapsed="false">
      <c r="A1570" s="0" t="n">
        <v>92075044</v>
      </c>
      <c r="B1570" s="0" t="n">
        <v>9</v>
      </c>
      <c r="C1570" s="0" t="s">
        <v>66</v>
      </c>
      <c r="D1570" s="0" t="n">
        <v>750</v>
      </c>
      <c r="E1570" s="0" t="s">
        <v>91</v>
      </c>
      <c r="F1570" s="0" t="n">
        <v>2</v>
      </c>
      <c r="G1570" s="0" t="s">
        <v>6</v>
      </c>
      <c r="H1570" s="0" t="n">
        <v>44</v>
      </c>
      <c r="I1570" s="0" t="s">
        <v>175</v>
      </c>
      <c r="J1570" s="0" t="s">
        <v>181</v>
      </c>
      <c r="K1570" s="0" t="s">
        <v>181</v>
      </c>
      <c r="L1570" s="0" t="s">
        <v>181</v>
      </c>
      <c r="M1570" s="0" t="s">
        <v>181</v>
      </c>
      <c r="N1570" s="0" t="n">
        <v>11.6907851886419</v>
      </c>
      <c r="O1570" s="0" t="s">
        <v>181</v>
      </c>
      <c r="P1570" s="0" t="s">
        <v>181</v>
      </c>
      <c r="Q1570" s="0" t="s">
        <v>181</v>
      </c>
      <c r="R1570" s="0" t="s">
        <v>181</v>
      </c>
      <c r="S1570" s="0" t="s">
        <v>181</v>
      </c>
      <c r="T1570" s="0" t="n">
        <v>10.7887097968206</v>
      </c>
      <c r="U1570" s="0" t="s">
        <v>181</v>
      </c>
      <c r="V1570" s="0" t="s">
        <v>181</v>
      </c>
      <c r="W1570" s="0" t="s">
        <v>181</v>
      </c>
      <c r="X1570" s="0" t="s">
        <v>181</v>
      </c>
      <c r="Y1570" s="0" t="s">
        <v>181</v>
      </c>
      <c r="Z1570" s="0" t="s">
        <v>181</v>
      </c>
      <c r="AA1570" s="0" t="s">
        <v>181</v>
      </c>
      <c r="AB1570" s="0" t="s">
        <v>181</v>
      </c>
      <c r="AC1570" s="0" t="s">
        <v>181</v>
      </c>
      <c r="AD1570" s="0" t="s">
        <v>181</v>
      </c>
      <c r="AE1570" s="0" t="s">
        <v>181</v>
      </c>
      <c r="AF1570" s="0" t="s">
        <v>181</v>
      </c>
      <c r="AG1570" s="0" t="s">
        <v>181</v>
      </c>
      <c r="AH1570" s="0" t="s">
        <v>181</v>
      </c>
      <c r="AI1570" s="0" t="s">
        <v>181</v>
      </c>
    </row>
    <row r="1571" customFormat="false" ht="12.75" hidden="false" customHeight="false" outlineLevel="0" collapsed="false">
      <c r="A1571" s="0" t="n">
        <v>92075045</v>
      </c>
      <c r="B1571" s="0" t="n">
        <v>9</v>
      </c>
      <c r="C1571" s="0" t="s">
        <v>66</v>
      </c>
      <c r="D1571" s="0" t="n">
        <v>750</v>
      </c>
      <c r="E1571" s="0" t="s">
        <v>91</v>
      </c>
      <c r="F1571" s="0" t="n">
        <v>2</v>
      </c>
      <c r="G1571" s="0" t="s">
        <v>6</v>
      </c>
      <c r="H1571" s="0" t="n">
        <v>45</v>
      </c>
      <c r="I1571" s="0" t="s">
        <v>176</v>
      </c>
      <c r="J1571" s="0" t="s">
        <v>181</v>
      </c>
      <c r="K1571" s="0" t="s">
        <v>181</v>
      </c>
      <c r="L1571" s="0" t="s">
        <v>181</v>
      </c>
      <c r="M1571" s="0" t="s">
        <v>181</v>
      </c>
      <c r="N1571" s="0" t="n">
        <v>26.758164087788</v>
      </c>
      <c r="O1571" s="0" t="s">
        <v>181</v>
      </c>
      <c r="P1571" s="0" t="s">
        <v>181</v>
      </c>
      <c r="Q1571" s="0" t="s">
        <v>181</v>
      </c>
      <c r="R1571" s="0" t="s">
        <v>181</v>
      </c>
      <c r="S1571" s="0" t="s">
        <v>181</v>
      </c>
      <c r="T1571" s="0" t="n">
        <v>25.2054768142515</v>
      </c>
      <c r="U1571" s="0" t="s">
        <v>181</v>
      </c>
      <c r="V1571" s="0" t="s">
        <v>181</v>
      </c>
      <c r="W1571" s="0" t="s">
        <v>181</v>
      </c>
      <c r="X1571" s="0" t="s">
        <v>181</v>
      </c>
      <c r="Y1571" s="0" t="s">
        <v>181</v>
      </c>
      <c r="Z1571" s="0" t="s">
        <v>181</v>
      </c>
      <c r="AA1571" s="0" t="s">
        <v>181</v>
      </c>
      <c r="AB1571" s="0" t="s">
        <v>181</v>
      </c>
      <c r="AC1571" s="0" t="s">
        <v>181</v>
      </c>
      <c r="AD1571" s="0" t="s">
        <v>181</v>
      </c>
      <c r="AE1571" s="0" t="s">
        <v>181</v>
      </c>
      <c r="AF1571" s="0" t="s">
        <v>181</v>
      </c>
      <c r="AG1571" s="0" t="s">
        <v>181</v>
      </c>
      <c r="AH1571" s="0" t="s">
        <v>181</v>
      </c>
      <c r="AI1571" s="0" t="s">
        <v>181</v>
      </c>
    </row>
    <row r="1572" customFormat="false" ht="12.75" hidden="false" customHeight="false" outlineLevel="0" collapsed="false">
      <c r="A1572" s="0" t="n">
        <v>92075046</v>
      </c>
      <c r="B1572" s="0" t="n">
        <v>9</v>
      </c>
      <c r="C1572" s="0" t="s">
        <v>66</v>
      </c>
      <c r="D1572" s="0" t="n">
        <v>750</v>
      </c>
      <c r="E1572" s="0" t="s">
        <v>91</v>
      </c>
      <c r="F1572" s="0" t="n">
        <v>2</v>
      </c>
      <c r="G1572" s="0" t="s">
        <v>6</v>
      </c>
      <c r="H1572" s="0" t="n">
        <v>46</v>
      </c>
      <c r="I1572" s="0" t="s">
        <v>177</v>
      </c>
      <c r="J1572" s="0" t="n">
        <v>8.17973258087814</v>
      </c>
      <c r="K1572" s="0" t="n">
        <v>3.67958758486457</v>
      </c>
      <c r="L1572" s="0" t="n">
        <v>3.8180382877677</v>
      </c>
      <c r="M1572" s="0" t="n">
        <v>6.64956523974471</v>
      </c>
      <c r="N1572" s="0" t="n">
        <v>9.57213552613352</v>
      </c>
      <c r="O1572" s="0" t="n">
        <v>7.24962619330715</v>
      </c>
      <c r="P1572" s="0" t="n">
        <v>5.33546216014938</v>
      </c>
      <c r="Q1572" s="0" t="n">
        <v>5.09748388006304</v>
      </c>
      <c r="R1572" s="0" t="n">
        <v>4.31319790127334</v>
      </c>
      <c r="S1572" s="0" t="n">
        <v>3.71722539740961</v>
      </c>
      <c r="T1572" s="0" t="n">
        <v>7.84477749968422</v>
      </c>
      <c r="U1572" s="0" t="n">
        <v>3.919058023457</v>
      </c>
      <c r="V1572" s="0" t="n">
        <v>5.68863767885302</v>
      </c>
      <c r="W1572" s="0" t="n">
        <v>4.33187829004356</v>
      </c>
      <c r="X1572" s="0" t="n">
        <v>5.27916885577818</v>
      </c>
      <c r="Y1572" s="0" t="n">
        <v>5.72332254487231</v>
      </c>
      <c r="Z1572" s="0" t="n">
        <v>4.23269382814569</v>
      </c>
      <c r="AA1572" s="0" t="n">
        <v>4.61707154078236</v>
      </c>
      <c r="AB1572" s="0" t="n">
        <v>3.07009855971433</v>
      </c>
      <c r="AC1572" s="0" t="n">
        <v>3.50515927081259</v>
      </c>
      <c r="AD1572" s="0" t="n">
        <v>4.48435076630116</v>
      </c>
      <c r="AE1572" s="0" t="n">
        <v>3.28125690086461</v>
      </c>
      <c r="AF1572" s="0" t="n">
        <v>4.19944582326801</v>
      </c>
      <c r="AG1572" s="0" t="n">
        <v>4.20988255612819</v>
      </c>
      <c r="AH1572" s="0" t="n">
        <v>5.26807059255949</v>
      </c>
      <c r="AI1572" s="0" t="n">
        <v>4.54051476703797</v>
      </c>
    </row>
    <row r="1573" customFormat="false" ht="12.75" hidden="false" customHeight="false" outlineLevel="0" collapsed="false">
      <c r="A1573" s="0" t="n">
        <v>92075048</v>
      </c>
      <c r="B1573" s="0" t="n">
        <v>9</v>
      </c>
      <c r="C1573" s="0" t="s">
        <v>66</v>
      </c>
      <c r="D1573" s="0" t="n">
        <v>750</v>
      </c>
      <c r="E1573" s="0" t="s">
        <v>91</v>
      </c>
      <c r="F1573" s="0" t="n">
        <v>2</v>
      </c>
      <c r="G1573" s="0" t="s">
        <v>6</v>
      </c>
      <c r="H1573" s="0" t="n">
        <v>48</v>
      </c>
      <c r="I1573" s="0" t="s">
        <v>178</v>
      </c>
      <c r="J1573" s="0" t="s">
        <v>181</v>
      </c>
      <c r="K1573" s="0" t="s">
        <v>181</v>
      </c>
      <c r="L1573" s="0" t="s">
        <v>181</v>
      </c>
      <c r="M1573" s="0" t="s">
        <v>181</v>
      </c>
      <c r="N1573" s="0" t="n">
        <v>5.82125193892848</v>
      </c>
      <c r="O1573" s="0" t="s">
        <v>181</v>
      </c>
      <c r="P1573" s="0" t="s">
        <v>181</v>
      </c>
      <c r="Q1573" s="0" t="s">
        <v>181</v>
      </c>
      <c r="R1573" s="0" t="s">
        <v>181</v>
      </c>
      <c r="S1573" s="0" t="s">
        <v>181</v>
      </c>
      <c r="T1573" s="0" t="n">
        <v>4.62772954548227</v>
      </c>
      <c r="U1573" s="0" t="s">
        <v>181</v>
      </c>
      <c r="V1573" s="0" t="s">
        <v>181</v>
      </c>
      <c r="W1573" s="0" t="s">
        <v>181</v>
      </c>
      <c r="X1573" s="0" t="s">
        <v>181</v>
      </c>
      <c r="Y1573" s="0" t="s">
        <v>181</v>
      </c>
      <c r="Z1573" s="0" t="s">
        <v>181</v>
      </c>
      <c r="AA1573" s="0" t="s">
        <v>181</v>
      </c>
      <c r="AB1573" s="0" t="s">
        <v>181</v>
      </c>
      <c r="AC1573" s="0" t="s">
        <v>181</v>
      </c>
      <c r="AD1573" s="0" t="s">
        <v>181</v>
      </c>
      <c r="AE1573" s="0" t="s">
        <v>181</v>
      </c>
      <c r="AF1573" s="0" t="s">
        <v>181</v>
      </c>
      <c r="AG1573" s="0" t="s">
        <v>181</v>
      </c>
      <c r="AH1573" s="0" t="s">
        <v>181</v>
      </c>
      <c r="AI1573" s="0" t="s">
        <v>181</v>
      </c>
    </row>
    <row r="1574" customFormat="false" ht="12.75" hidden="false" customHeight="false" outlineLevel="0" collapsed="false">
      <c r="A1574" s="0" t="n">
        <v>92075049</v>
      </c>
      <c r="B1574" s="0" t="n">
        <v>9</v>
      </c>
      <c r="C1574" s="0" t="s">
        <v>66</v>
      </c>
      <c r="D1574" s="0" t="n">
        <v>750</v>
      </c>
      <c r="E1574" s="0" t="s">
        <v>91</v>
      </c>
      <c r="F1574" s="0" t="n">
        <v>2</v>
      </c>
      <c r="G1574" s="0" t="s">
        <v>6</v>
      </c>
      <c r="H1574" s="0" t="n">
        <v>49</v>
      </c>
      <c r="I1574" s="0" t="s">
        <v>179</v>
      </c>
      <c r="J1574" s="0" t="s">
        <v>181</v>
      </c>
      <c r="K1574" s="0" t="s">
        <v>181</v>
      </c>
      <c r="L1574" s="0" t="s">
        <v>181</v>
      </c>
      <c r="M1574" s="0" t="s">
        <v>181</v>
      </c>
      <c r="N1574" s="0" t="n">
        <v>14.2406643249813</v>
      </c>
      <c r="O1574" s="0" t="s">
        <v>181</v>
      </c>
      <c r="P1574" s="0" t="s">
        <v>181</v>
      </c>
      <c r="Q1574" s="0" t="s">
        <v>181</v>
      </c>
      <c r="R1574" s="0" t="s">
        <v>181</v>
      </c>
      <c r="S1574" s="0" t="s">
        <v>181</v>
      </c>
      <c r="T1574" s="0" t="n">
        <v>11.8969571988641</v>
      </c>
      <c r="U1574" s="0" t="s">
        <v>181</v>
      </c>
      <c r="V1574" s="0" t="s">
        <v>181</v>
      </c>
      <c r="W1574" s="0" t="s">
        <v>181</v>
      </c>
      <c r="X1574" s="0" t="s">
        <v>181</v>
      </c>
      <c r="Y1574" s="0" t="s">
        <v>181</v>
      </c>
      <c r="Z1574" s="0" t="s">
        <v>181</v>
      </c>
      <c r="AA1574" s="0" t="s">
        <v>181</v>
      </c>
      <c r="AB1574" s="0" t="s">
        <v>181</v>
      </c>
      <c r="AC1574" s="0" t="s">
        <v>181</v>
      </c>
      <c r="AD1574" s="0" t="s">
        <v>181</v>
      </c>
      <c r="AE1574" s="0" t="s">
        <v>181</v>
      </c>
      <c r="AF1574" s="0" t="s">
        <v>181</v>
      </c>
      <c r="AG1574" s="0" t="s">
        <v>181</v>
      </c>
      <c r="AH1574" s="0" t="s">
        <v>181</v>
      </c>
      <c r="AI1574" s="0" t="s">
        <v>181</v>
      </c>
    </row>
    <row r="1575" customFormat="false" ht="12.75" hidden="false" customHeight="false" outlineLevel="0" collapsed="false">
      <c r="A1575" s="0" t="n">
        <v>92075050</v>
      </c>
      <c r="B1575" s="0" t="n">
        <v>9</v>
      </c>
      <c r="C1575" s="0" t="s">
        <v>66</v>
      </c>
      <c r="D1575" s="0" t="n">
        <v>750</v>
      </c>
      <c r="E1575" s="0" t="s">
        <v>91</v>
      </c>
      <c r="F1575" s="0" t="n">
        <v>2</v>
      </c>
      <c r="G1575" s="0" t="s">
        <v>6</v>
      </c>
      <c r="H1575" s="0" t="n">
        <v>50</v>
      </c>
      <c r="I1575" s="0" t="s">
        <v>180</v>
      </c>
      <c r="J1575" s="0" t="n">
        <v>111.150177142341</v>
      </c>
      <c r="K1575" s="0" t="n">
        <v>46.7810553637501</v>
      </c>
      <c r="L1575" s="0" t="n">
        <v>58.5139659342048</v>
      </c>
      <c r="M1575" s="0" t="n">
        <v>97.8562050657176</v>
      </c>
      <c r="N1575" s="0" t="n">
        <v>140.415156460642</v>
      </c>
      <c r="O1575" s="0" t="n">
        <v>120.54201431397</v>
      </c>
      <c r="P1575" s="0" t="n">
        <v>106.120724751918</v>
      </c>
      <c r="Q1575" s="0" t="n">
        <v>115.904563145262</v>
      </c>
      <c r="R1575" s="0" t="n">
        <v>101.487851332323</v>
      </c>
      <c r="S1575" s="0" t="n">
        <v>82.8639863239593</v>
      </c>
      <c r="T1575" s="0" t="n">
        <v>162.676315864395</v>
      </c>
      <c r="U1575" s="0" t="n">
        <v>71.7105168598494</v>
      </c>
      <c r="V1575" s="0" t="n">
        <v>144.84460937201</v>
      </c>
      <c r="W1575" s="0" t="n">
        <v>77.5854445772565</v>
      </c>
      <c r="X1575" s="0" t="n">
        <v>110.061418951863</v>
      </c>
      <c r="Y1575" s="0" t="n">
        <v>124.911785629678</v>
      </c>
      <c r="Z1575" s="0" t="n">
        <v>98.1379673279237</v>
      </c>
      <c r="AA1575" s="0" t="n">
        <v>105.238351603568</v>
      </c>
      <c r="AB1575" s="0" t="n">
        <v>87.1421690936646</v>
      </c>
      <c r="AC1575" s="0" t="n">
        <v>71.2176836672844</v>
      </c>
      <c r="AD1575" s="0" t="n">
        <v>97.8005398215876</v>
      </c>
      <c r="AE1575" s="0" t="n">
        <v>91.4556498417893</v>
      </c>
      <c r="AF1575" s="0" t="n">
        <v>78.4731658512521</v>
      </c>
      <c r="AG1575" s="0" t="n">
        <v>103.834947519437</v>
      </c>
      <c r="AH1575" s="0" t="n">
        <v>95.0469494277494</v>
      </c>
      <c r="AI1575" s="0" t="n">
        <v>80.4784633626644</v>
      </c>
    </row>
    <row r="1576" customFormat="false" ht="12.75" hidden="false" customHeight="false" outlineLevel="0" collapsed="false">
      <c r="A1576" s="0" t="n">
        <v>92075051</v>
      </c>
      <c r="B1576" s="0" t="n">
        <v>9</v>
      </c>
      <c r="C1576" s="0" t="s">
        <v>66</v>
      </c>
      <c r="D1576" s="0" t="n">
        <v>750</v>
      </c>
      <c r="E1576" s="0" t="s">
        <v>91</v>
      </c>
      <c r="F1576" s="0" t="n">
        <v>2</v>
      </c>
      <c r="G1576" s="0" t="s">
        <v>6</v>
      </c>
      <c r="H1576" s="0" t="n">
        <v>51</v>
      </c>
      <c r="I1576" s="0" t="s">
        <v>182</v>
      </c>
      <c r="J1576" s="0" t="n">
        <v>65.8746393047449</v>
      </c>
      <c r="K1576" s="0" t="n">
        <v>20.1967392846967</v>
      </c>
      <c r="L1576" s="0" t="n">
        <v>26.7563112473932</v>
      </c>
      <c r="M1576" s="0" t="n">
        <v>54.7693751343684</v>
      </c>
      <c r="N1576" s="0" t="n">
        <v>89.0111642437835</v>
      </c>
      <c r="O1576" s="0" t="n">
        <v>71.4408372361949</v>
      </c>
      <c r="P1576" s="0" t="n">
        <v>60.6571633821197</v>
      </c>
      <c r="Q1576" s="0" t="n">
        <v>64.8709041437358</v>
      </c>
      <c r="R1576" s="0" t="n">
        <v>54.0380065643381</v>
      </c>
      <c r="S1576" s="0" t="n">
        <v>41.3654034157619</v>
      </c>
      <c r="T1576" s="0" t="n">
        <v>101.948381065208</v>
      </c>
      <c r="U1576" s="0" t="n">
        <v>34.3879801943536</v>
      </c>
      <c r="V1576" s="0" t="n">
        <v>87.2059167349959</v>
      </c>
      <c r="W1576" s="0" t="n">
        <v>38.7303743942801</v>
      </c>
      <c r="X1576" s="0" t="n">
        <v>61.600540694862</v>
      </c>
      <c r="Y1576" s="0" t="n">
        <v>74.0306406595201</v>
      </c>
      <c r="Z1576" s="0" t="n">
        <v>52.254334415967</v>
      </c>
      <c r="AA1576" s="0" t="n">
        <v>58.9011065126378</v>
      </c>
      <c r="AB1576" s="0" t="n">
        <v>43.5010568401983</v>
      </c>
      <c r="AC1576" s="0" t="n">
        <v>32.5652599357714</v>
      </c>
      <c r="AD1576" s="0" t="n">
        <v>53.4684651984994</v>
      </c>
      <c r="AE1576" s="0" t="n">
        <v>48.6962817875958</v>
      </c>
      <c r="AF1576" s="0" t="n">
        <v>41.7836558339253</v>
      </c>
      <c r="AG1576" s="0" t="n">
        <v>58.1156319001977</v>
      </c>
      <c r="AH1576" s="0" t="n">
        <v>54.3275439730433</v>
      </c>
      <c r="AI1576" s="0" t="n">
        <v>42.8513923034887</v>
      </c>
    </row>
    <row r="1577" customFormat="false" ht="12.75" hidden="false" customHeight="false" outlineLevel="0" collapsed="false">
      <c r="A1577" s="0" t="n">
        <v>92075052</v>
      </c>
      <c r="B1577" s="0" t="n">
        <v>9</v>
      </c>
      <c r="C1577" s="0" t="s">
        <v>66</v>
      </c>
      <c r="D1577" s="0" t="n">
        <v>750</v>
      </c>
      <c r="E1577" s="0" t="s">
        <v>91</v>
      </c>
      <c r="F1577" s="0" t="n">
        <v>2</v>
      </c>
      <c r="G1577" s="0" t="s">
        <v>6</v>
      </c>
      <c r="H1577" s="0" t="n">
        <v>52</v>
      </c>
      <c r="I1577" s="0" t="s">
        <v>183</v>
      </c>
      <c r="J1577" s="0" t="n">
        <v>175.665199613254</v>
      </c>
      <c r="K1577" s="0" t="n">
        <v>92.1773284523915</v>
      </c>
      <c r="L1577" s="0" t="n">
        <v>111.077734127658</v>
      </c>
      <c r="M1577" s="0" t="n">
        <v>161.39892875059</v>
      </c>
      <c r="N1577" s="0" t="n">
        <v>210.69167789074</v>
      </c>
      <c r="O1577" s="0" t="n">
        <v>190.508351409375</v>
      </c>
      <c r="P1577" s="0" t="n">
        <v>172.333408517532</v>
      </c>
      <c r="Q1577" s="0" t="n">
        <v>191.166950694515</v>
      </c>
      <c r="R1577" s="0" t="n">
        <v>173.547316615445</v>
      </c>
      <c r="S1577" s="0" t="n">
        <v>148.266560926718</v>
      </c>
      <c r="T1577" s="0" t="n">
        <v>246.293897197034</v>
      </c>
      <c r="U1577" s="0" t="n">
        <v>131.878193700975</v>
      </c>
      <c r="V1577" s="0" t="n">
        <v>226.192799753181</v>
      </c>
      <c r="W1577" s="0" t="n">
        <v>138.821791658292</v>
      </c>
      <c r="X1577" s="0" t="n">
        <v>181.529572945027</v>
      </c>
      <c r="Y1577" s="0" t="n">
        <v>197.414474010107</v>
      </c>
      <c r="Z1577" s="0" t="n">
        <v>167.818912946391</v>
      </c>
      <c r="AA1577" s="0" t="n">
        <v>173.57465682311</v>
      </c>
      <c r="AB1577" s="0" t="n">
        <v>155.921411657653</v>
      </c>
      <c r="AC1577" s="0" t="n">
        <v>135.193347524544</v>
      </c>
      <c r="AD1577" s="0" t="n">
        <v>164.092687565721</v>
      </c>
      <c r="AE1577" s="0" t="n">
        <v>156.391946533499</v>
      </c>
      <c r="AF1577" s="0" t="n">
        <v>134.191503524975</v>
      </c>
      <c r="AG1577" s="0" t="n">
        <v>171.259955209341</v>
      </c>
      <c r="AH1577" s="0" t="n">
        <v>154.350291164794</v>
      </c>
      <c r="AI1577" s="0" t="n">
        <v>137.620623341313</v>
      </c>
    </row>
    <row r="1578" customFormat="false" ht="12.75" hidden="false" customHeight="false" outlineLevel="0" collapsed="false">
      <c r="A1578" s="0" t="n">
        <v>92076019</v>
      </c>
      <c r="B1578" s="0" t="n">
        <v>9</v>
      </c>
      <c r="C1578" s="0" t="s">
        <v>66</v>
      </c>
      <c r="D1578" s="0" t="n">
        <v>760</v>
      </c>
      <c r="E1578" s="0" t="s">
        <v>93</v>
      </c>
      <c r="F1578" s="0" t="n">
        <v>2</v>
      </c>
      <c r="G1578" s="0" t="s">
        <v>6</v>
      </c>
      <c r="H1578" s="0" t="n">
        <v>19</v>
      </c>
      <c r="I1578" s="0" t="s">
        <v>151</v>
      </c>
      <c r="J1578" s="0" t="n">
        <v>3</v>
      </c>
      <c r="K1578" s="0" t="n">
        <v>1</v>
      </c>
      <c r="L1578" s="0" t="n">
        <v>0</v>
      </c>
      <c r="M1578" s="0" t="n">
        <v>0</v>
      </c>
      <c r="N1578" s="0" t="n">
        <v>1</v>
      </c>
      <c r="O1578" s="0" t="n">
        <v>0</v>
      </c>
      <c r="P1578" s="0" t="n">
        <v>1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2</v>
      </c>
      <c r="W1578" s="0" t="n">
        <v>1</v>
      </c>
      <c r="X1578" s="0" t="n">
        <v>0</v>
      </c>
      <c r="Y1578" s="0" t="n">
        <v>0</v>
      </c>
      <c r="Z1578" s="0" t="n">
        <v>0</v>
      </c>
      <c r="AA1578" s="0" t="n">
        <v>2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92076039</v>
      </c>
      <c r="B1579" s="0" t="n">
        <v>9</v>
      </c>
      <c r="C1579" s="0" t="s">
        <v>66</v>
      </c>
      <c r="D1579" s="0" t="n">
        <v>760</v>
      </c>
      <c r="E1579" s="0" t="s">
        <v>93</v>
      </c>
      <c r="F1579" s="0" t="n">
        <v>2</v>
      </c>
      <c r="G1579" s="0" t="s">
        <v>6</v>
      </c>
      <c r="H1579" s="0" t="n">
        <v>39</v>
      </c>
      <c r="I1579" s="0" t="s">
        <v>171</v>
      </c>
      <c r="J1579" s="0" t="n">
        <v>2.14027352695675</v>
      </c>
      <c r="K1579" s="0" t="n">
        <v>0.713017561622543</v>
      </c>
      <c r="L1579" s="0" t="n">
        <v>0</v>
      </c>
      <c r="M1579" s="0" t="n">
        <v>0</v>
      </c>
      <c r="N1579" s="0" t="n">
        <v>0.709924747976715</v>
      </c>
      <c r="O1579" s="0" t="n">
        <v>0</v>
      </c>
      <c r="P1579" s="0" t="n">
        <v>0.706399270995952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.38117731554377</v>
      </c>
      <c r="W1579" s="0" t="n">
        <v>0.690078737984004</v>
      </c>
      <c r="X1579" s="0" t="n">
        <v>0</v>
      </c>
      <c r="Y1579" s="0" t="n">
        <v>0</v>
      </c>
      <c r="Z1579" s="0" t="n">
        <v>0</v>
      </c>
      <c r="AA1579" s="0" t="n">
        <v>1.34803591167669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</row>
    <row r="1580" customFormat="false" ht="12.75" hidden="false" customHeight="false" outlineLevel="0" collapsed="false">
      <c r="A1580" s="0" t="n">
        <v>92076040</v>
      </c>
      <c r="B1580" s="0" t="n">
        <v>9</v>
      </c>
      <c r="C1580" s="0" t="s">
        <v>66</v>
      </c>
      <c r="D1580" s="0" t="n">
        <v>760</v>
      </c>
      <c r="E1580" s="0" t="s">
        <v>93</v>
      </c>
      <c r="F1580" s="0" t="n">
        <v>2</v>
      </c>
      <c r="G1580" s="0" t="s">
        <v>6</v>
      </c>
      <c r="H1580" s="0" t="n">
        <v>40</v>
      </c>
      <c r="I1580" s="0" t="s">
        <v>172</v>
      </c>
      <c r="J1580" s="0" t="n">
        <v>0.441375855499862</v>
      </c>
      <c r="K1580" s="0" t="n">
        <v>0.0180520417145862</v>
      </c>
      <c r="L1580" s="0" t="n">
        <v>0</v>
      </c>
      <c r="M1580" s="0" t="n">
        <v>0</v>
      </c>
      <c r="N1580" s="0" t="n">
        <v>0.0179737384525699</v>
      </c>
      <c r="O1580" s="0" t="n">
        <v>0</v>
      </c>
      <c r="P1580" s="0" t="n">
        <v>0.0178844811033179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.167266980569573</v>
      </c>
      <c r="W1580" s="0" t="n">
        <v>0.0174712809823201</v>
      </c>
      <c r="X1580" s="0" t="n">
        <v>0</v>
      </c>
      <c r="Y1580" s="0" t="n">
        <v>0</v>
      </c>
      <c r="Z1580" s="0" t="n">
        <v>0</v>
      </c>
      <c r="AA1580" s="0" t="n">
        <v>0.163253402809283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</row>
    <row r="1581" customFormat="false" ht="12.75" hidden="false" customHeight="false" outlineLevel="0" collapsed="false">
      <c r="A1581" s="0" t="n">
        <v>92076041</v>
      </c>
      <c r="B1581" s="0" t="n">
        <v>9</v>
      </c>
      <c r="C1581" s="0" t="s">
        <v>66</v>
      </c>
      <c r="D1581" s="0" t="n">
        <v>760</v>
      </c>
      <c r="E1581" s="0" t="s">
        <v>93</v>
      </c>
      <c r="F1581" s="0" t="n">
        <v>2</v>
      </c>
      <c r="G1581" s="0" t="s">
        <v>6</v>
      </c>
      <c r="H1581" s="0" t="n">
        <v>41</v>
      </c>
      <c r="I1581" s="0" t="s">
        <v>173</v>
      </c>
      <c r="J1581" s="0" t="n">
        <v>6.25478748492343</v>
      </c>
      <c r="K1581" s="0" t="n">
        <v>3.97267958483761</v>
      </c>
      <c r="L1581" s="0" t="n">
        <v>2.12703138543037</v>
      </c>
      <c r="M1581" s="0" t="n">
        <v>2.12825538047314</v>
      </c>
      <c r="N1581" s="0" t="n">
        <v>3.95544753012842</v>
      </c>
      <c r="O1581" s="0" t="n">
        <v>2.12138303984959</v>
      </c>
      <c r="P1581" s="0" t="n">
        <v>3.93580482960865</v>
      </c>
      <c r="Q1581" s="0" t="n">
        <v>2.10947749399984</v>
      </c>
      <c r="R1581" s="0" t="n">
        <v>2.1028437772822</v>
      </c>
      <c r="S1581" s="0" t="n">
        <v>2.09240093981644</v>
      </c>
      <c r="T1581" s="0" t="n">
        <v>2.08452420696387</v>
      </c>
      <c r="U1581" s="0" t="n">
        <v>2.07469304372342</v>
      </c>
      <c r="V1581" s="0" t="n">
        <v>4.98928735927458</v>
      </c>
      <c r="W1581" s="0" t="n">
        <v>3.84487263971603</v>
      </c>
      <c r="X1581" s="0" t="n">
        <v>2.05787590747935</v>
      </c>
      <c r="Y1581" s="0" t="n">
        <v>2.05039681978987</v>
      </c>
      <c r="Z1581" s="0" t="n">
        <v>2.03819041607973</v>
      </c>
      <c r="AA1581" s="0" t="n">
        <v>4.86956921336979</v>
      </c>
      <c r="AB1581" s="0" t="n">
        <v>2.00654548189125</v>
      </c>
      <c r="AC1581" s="0" t="n">
        <v>1.99250566914133</v>
      </c>
      <c r="AD1581" s="0" t="n">
        <v>1.98286500192214</v>
      </c>
      <c r="AE1581" s="0" t="n">
        <v>1.97614187377815</v>
      </c>
      <c r="AF1581" s="0" t="n">
        <v>1.96570359157086</v>
      </c>
      <c r="AG1581" s="0" t="n">
        <v>1.95370446180544</v>
      </c>
      <c r="AH1581" s="0" t="n">
        <v>1.9485831659852</v>
      </c>
      <c r="AI1581" s="0" t="n">
        <v>1.94667117652478</v>
      </c>
    </row>
    <row r="1582" customFormat="false" ht="12.75" hidden="false" customHeight="false" outlineLevel="0" collapsed="false">
      <c r="A1582" s="0" t="n">
        <v>92076042</v>
      </c>
      <c r="B1582" s="0" t="n">
        <v>9</v>
      </c>
      <c r="C1582" s="0" t="s">
        <v>66</v>
      </c>
      <c r="D1582" s="0" t="n">
        <v>760</v>
      </c>
      <c r="E1582" s="0" t="s">
        <v>93</v>
      </c>
      <c r="F1582" s="0" t="n">
        <v>2</v>
      </c>
      <c r="G1582" s="0" t="s">
        <v>6</v>
      </c>
      <c r="H1582" s="0" t="n">
        <v>42</v>
      </c>
      <c r="I1582" s="0" t="s">
        <v>174</v>
      </c>
      <c r="J1582" s="0" t="n">
        <v>2.33908099821451</v>
      </c>
      <c r="K1582" s="0" t="n">
        <v>1.54320987654321</v>
      </c>
      <c r="L1582" s="0" t="n">
        <v>0</v>
      </c>
      <c r="M1582" s="0" t="n">
        <v>0</v>
      </c>
      <c r="N1582" s="0" t="n">
        <v>0.703828828828829</v>
      </c>
      <c r="O1582" s="0" t="n">
        <v>0</v>
      </c>
      <c r="P1582" s="0" t="n">
        <v>0.688325991189427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1.55576831019627</v>
      </c>
      <c r="W1582" s="0" t="n">
        <v>0.752587017873942</v>
      </c>
      <c r="X1582" s="0" t="n">
        <v>0</v>
      </c>
      <c r="Y1582" s="0" t="n">
        <v>0</v>
      </c>
      <c r="Z1582" s="0" t="n">
        <v>0</v>
      </c>
      <c r="AA1582" s="0" t="n">
        <v>1.56575724440071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</row>
    <row r="1583" customFormat="false" ht="12.75" hidden="false" customHeight="false" outlineLevel="0" collapsed="false">
      <c r="A1583" s="0" t="n">
        <v>92076044</v>
      </c>
      <c r="B1583" s="0" t="n">
        <v>9</v>
      </c>
      <c r="C1583" s="0" t="s">
        <v>66</v>
      </c>
      <c r="D1583" s="0" t="n">
        <v>760</v>
      </c>
      <c r="E1583" s="0" t="s">
        <v>93</v>
      </c>
      <c r="F1583" s="0" t="n">
        <v>2</v>
      </c>
      <c r="G1583" s="0" t="s">
        <v>6</v>
      </c>
      <c r="H1583" s="0" t="n">
        <v>44</v>
      </c>
      <c r="I1583" s="0" t="s">
        <v>175</v>
      </c>
      <c r="J1583" s="0" t="s">
        <v>181</v>
      </c>
      <c r="K1583" s="0" t="s">
        <v>181</v>
      </c>
      <c r="L1583" s="0" t="s">
        <v>181</v>
      </c>
      <c r="M1583" s="0" t="s">
        <v>181</v>
      </c>
      <c r="N1583" s="0" t="s">
        <v>181</v>
      </c>
      <c r="O1583" s="0" t="s">
        <v>181</v>
      </c>
      <c r="P1583" s="0" t="s">
        <v>181</v>
      </c>
      <c r="Q1583" s="0" t="s">
        <v>181</v>
      </c>
      <c r="R1583" s="0" t="s">
        <v>181</v>
      </c>
      <c r="S1583" s="0" t="s">
        <v>181</v>
      </c>
      <c r="T1583" s="0" t="s">
        <v>181</v>
      </c>
      <c r="U1583" s="0" t="s">
        <v>181</v>
      </c>
      <c r="V1583" s="0" t="s">
        <v>181</v>
      </c>
      <c r="W1583" s="0" t="s">
        <v>181</v>
      </c>
      <c r="X1583" s="0" t="s">
        <v>181</v>
      </c>
      <c r="Y1583" s="0" t="s">
        <v>181</v>
      </c>
      <c r="Z1583" s="0" t="s">
        <v>181</v>
      </c>
      <c r="AA1583" s="0" t="s">
        <v>181</v>
      </c>
      <c r="AB1583" s="0" t="s">
        <v>181</v>
      </c>
      <c r="AC1583" s="0" t="s">
        <v>181</v>
      </c>
      <c r="AD1583" s="0" t="s">
        <v>181</v>
      </c>
      <c r="AE1583" s="0" t="s">
        <v>181</v>
      </c>
      <c r="AF1583" s="0" t="s">
        <v>181</v>
      </c>
      <c r="AG1583" s="0" t="s">
        <v>181</v>
      </c>
      <c r="AH1583" s="0" t="s">
        <v>181</v>
      </c>
      <c r="AI1583" s="0" t="s">
        <v>181</v>
      </c>
    </row>
    <row r="1584" customFormat="false" ht="12.75" hidden="false" customHeight="false" outlineLevel="0" collapsed="false">
      <c r="A1584" s="0" t="n">
        <v>92076045</v>
      </c>
      <c r="B1584" s="0" t="n">
        <v>9</v>
      </c>
      <c r="C1584" s="0" t="s">
        <v>66</v>
      </c>
      <c r="D1584" s="0" t="n">
        <v>760</v>
      </c>
      <c r="E1584" s="0" t="s">
        <v>93</v>
      </c>
      <c r="F1584" s="0" t="n">
        <v>2</v>
      </c>
      <c r="G1584" s="0" t="s">
        <v>6</v>
      </c>
      <c r="H1584" s="0" t="n">
        <v>45</v>
      </c>
      <c r="I1584" s="0" t="s">
        <v>176</v>
      </c>
      <c r="J1584" s="0" t="s">
        <v>181</v>
      </c>
      <c r="K1584" s="0" t="s">
        <v>181</v>
      </c>
      <c r="L1584" s="0" t="s">
        <v>181</v>
      </c>
      <c r="M1584" s="0" t="s">
        <v>181</v>
      </c>
      <c r="N1584" s="0" t="s">
        <v>181</v>
      </c>
      <c r="O1584" s="0" t="s">
        <v>181</v>
      </c>
      <c r="P1584" s="0" t="s">
        <v>181</v>
      </c>
      <c r="Q1584" s="0" t="s">
        <v>181</v>
      </c>
      <c r="R1584" s="0" t="s">
        <v>181</v>
      </c>
      <c r="S1584" s="0" t="s">
        <v>181</v>
      </c>
      <c r="T1584" s="0" t="s">
        <v>181</v>
      </c>
      <c r="U1584" s="0" t="s">
        <v>181</v>
      </c>
      <c r="V1584" s="0" t="s">
        <v>181</v>
      </c>
      <c r="W1584" s="0" t="s">
        <v>181</v>
      </c>
      <c r="X1584" s="0" t="s">
        <v>181</v>
      </c>
      <c r="Y1584" s="0" t="s">
        <v>181</v>
      </c>
      <c r="Z1584" s="0" t="s">
        <v>181</v>
      </c>
      <c r="AA1584" s="0" t="s">
        <v>181</v>
      </c>
      <c r="AB1584" s="0" t="s">
        <v>181</v>
      </c>
      <c r="AC1584" s="0" t="s">
        <v>181</v>
      </c>
      <c r="AD1584" s="0" t="s">
        <v>181</v>
      </c>
      <c r="AE1584" s="0" t="s">
        <v>181</v>
      </c>
      <c r="AF1584" s="0" t="s">
        <v>181</v>
      </c>
      <c r="AG1584" s="0" t="s">
        <v>181</v>
      </c>
      <c r="AH1584" s="0" t="s">
        <v>181</v>
      </c>
      <c r="AI1584" s="0" t="s">
        <v>181</v>
      </c>
    </row>
    <row r="1585" customFormat="false" ht="12.75" hidden="false" customHeight="false" outlineLevel="0" collapsed="false">
      <c r="A1585" s="0" t="n">
        <v>92076046</v>
      </c>
      <c r="B1585" s="0" t="n">
        <v>9</v>
      </c>
      <c r="C1585" s="0" t="s">
        <v>66</v>
      </c>
      <c r="D1585" s="0" t="n">
        <v>760</v>
      </c>
      <c r="E1585" s="0" t="s">
        <v>93</v>
      </c>
      <c r="F1585" s="0" t="n">
        <v>2</v>
      </c>
      <c r="G1585" s="0" t="s">
        <v>6</v>
      </c>
      <c r="H1585" s="0" t="n">
        <v>46</v>
      </c>
      <c r="I1585" s="0" t="s">
        <v>177</v>
      </c>
      <c r="J1585" s="0" t="n">
        <v>0.77192844706913</v>
      </c>
      <c r="K1585" s="0" t="n">
        <v>0.208159866777685</v>
      </c>
      <c r="L1585" s="0" t="n">
        <v>0</v>
      </c>
      <c r="M1585" s="0" t="n">
        <v>0</v>
      </c>
      <c r="N1585" s="0" t="n">
        <v>0.140765765765766</v>
      </c>
      <c r="O1585" s="0" t="n">
        <v>0</v>
      </c>
      <c r="P1585" s="0" t="n">
        <v>0.137665198237885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.957395883197702</v>
      </c>
      <c r="W1585" s="0" t="n">
        <v>0.188146754468485</v>
      </c>
      <c r="X1585" s="0" t="n">
        <v>0</v>
      </c>
      <c r="Y1585" s="0" t="n">
        <v>0</v>
      </c>
      <c r="Z1585" s="0" t="n">
        <v>0</v>
      </c>
      <c r="AA1585" s="0" t="n">
        <v>0.735116825943091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</row>
    <row r="1586" customFormat="false" ht="12.75" hidden="false" customHeight="false" outlineLevel="0" collapsed="false">
      <c r="A1586" s="0" t="n">
        <v>92076048</v>
      </c>
      <c r="B1586" s="0" t="n">
        <v>9</v>
      </c>
      <c r="C1586" s="0" t="s">
        <v>66</v>
      </c>
      <c r="D1586" s="0" t="n">
        <v>760</v>
      </c>
      <c r="E1586" s="0" t="s">
        <v>93</v>
      </c>
      <c r="F1586" s="0" t="n">
        <v>2</v>
      </c>
      <c r="G1586" s="0" t="s">
        <v>6</v>
      </c>
      <c r="H1586" s="0" t="n">
        <v>48</v>
      </c>
      <c r="I1586" s="0" t="s">
        <v>178</v>
      </c>
      <c r="J1586" s="0" t="s">
        <v>181</v>
      </c>
      <c r="K1586" s="0" t="s">
        <v>181</v>
      </c>
      <c r="L1586" s="0" t="s">
        <v>181</v>
      </c>
      <c r="M1586" s="0" t="s">
        <v>181</v>
      </c>
      <c r="N1586" s="0" t="s">
        <v>181</v>
      </c>
      <c r="O1586" s="0" t="s">
        <v>181</v>
      </c>
      <c r="P1586" s="0" t="s">
        <v>181</v>
      </c>
      <c r="Q1586" s="0" t="s">
        <v>181</v>
      </c>
      <c r="R1586" s="0" t="s">
        <v>181</v>
      </c>
      <c r="S1586" s="0" t="s">
        <v>181</v>
      </c>
      <c r="T1586" s="0" t="s">
        <v>181</v>
      </c>
      <c r="U1586" s="0" t="s">
        <v>181</v>
      </c>
      <c r="V1586" s="0" t="s">
        <v>181</v>
      </c>
      <c r="W1586" s="0" t="s">
        <v>181</v>
      </c>
      <c r="X1586" s="0" t="s">
        <v>181</v>
      </c>
      <c r="Y1586" s="0" t="s">
        <v>181</v>
      </c>
      <c r="Z1586" s="0" t="s">
        <v>181</v>
      </c>
      <c r="AA1586" s="0" t="s">
        <v>181</v>
      </c>
      <c r="AB1586" s="0" t="s">
        <v>181</v>
      </c>
      <c r="AC1586" s="0" t="s">
        <v>181</v>
      </c>
      <c r="AD1586" s="0" t="s">
        <v>181</v>
      </c>
      <c r="AE1586" s="0" t="s">
        <v>181</v>
      </c>
      <c r="AF1586" s="0" t="s">
        <v>181</v>
      </c>
      <c r="AG1586" s="0" t="s">
        <v>181</v>
      </c>
      <c r="AH1586" s="0" t="s">
        <v>181</v>
      </c>
      <c r="AI1586" s="0" t="s">
        <v>181</v>
      </c>
    </row>
    <row r="1587" customFormat="false" ht="12.75" hidden="false" customHeight="false" outlineLevel="0" collapsed="false">
      <c r="A1587" s="0" t="n">
        <v>92076049</v>
      </c>
      <c r="B1587" s="0" t="n">
        <v>9</v>
      </c>
      <c r="C1587" s="0" t="s">
        <v>66</v>
      </c>
      <c r="D1587" s="0" t="n">
        <v>760</v>
      </c>
      <c r="E1587" s="0" t="s">
        <v>93</v>
      </c>
      <c r="F1587" s="0" t="n">
        <v>2</v>
      </c>
      <c r="G1587" s="0" t="s">
        <v>6</v>
      </c>
      <c r="H1587" s="0" t="n">
        <v>49</v>
      </c>
      <c r="I1587" s="0" t="s">
        <v>179</v>
      </c>
      <c r="J1587" s="0" t="s">
        <v>181</v>
      </c>
      <c r="K1587" s="0" t="s">
        <v>181</v>
      </c>
      <c r="L1587" s="0" t="s">
        <v>181</v>
      </c>
      <c r="M1587" s="0" t="s">
        <v>181</v>
      </c>
      <c r="N1587" s="0" t="s">
        <v>181</v>
      </c>
      <c r="O1587" s="0" t="s">
        <v>181</v>
      </c>
      <c r="P1587" s="0" t="s">
        <v>181</v>
      </c>
      <c r="Q1587" s="0" t="s">
        <v>181</v>
      </c>
      <c r="R1587" s="0" t="s">
        <v>181</v>
      </c>
      <c r="S1587" s="0" t="s">
        <v>181</v>
      </c>
      <c r="T1587" s="0" t="s">
        <v>181</v>
      </c>
      <c r="U1587" s="0" t="s">
        <v>181</v>
      </c>
      <c r="V1587" s="0" t="s">
        <v>181</v>
      </c>
      <c r="W1587" s="0" t="s">
        <v>181</v>
      </c>
      <c r="X1587" s="0" t="s">
        <v>181</v>
      </c>
      <c r="Y1587" s="0" t="s">
        <v>181</v>
      </c>
      <c r="Z1587" s="0" t="s">
        <v>181</v>
      </c>
      <c r="AA1587" s="0" t="s">
        <v>181</v>
      </c>
      <c r="AB1587" s="0" t="s">
        <v>181</v>
      </c>
      <c r="AC1587" s="0" t="s">
        <v>181</v>
      </c>
      <c r="AD1587" s="0" t="s">
        <v>181</v>
      </c>
      <c r="AE1587" s="0" t="s">
        <v>181</v>
      </c>
      <c r="AF1587" s="0" t="s">
        <v>181</v>
      </c>
      <c r="AG1587" s="0" t="s">
        <v>181</v>
      </c>
      <c r="AH1587" s="0" t="s">
        <v>181</v>
      </c>
      <c r="AI1587" s="0" t="s">
        <v>181</v>
      </c>
    </row>
    <row r="1588" customFormat="false" ht="12.75" hidden="false" customHeight="false" outlineLevel="0" collapsed="false">
      <c r="A1588" s="0" t="n">
        <v>92076050</v>
      </c>
      <c r="B1588" s="0" t="n">
        <v>9</v>
      </c>
      <c r="C1588" s="0" t="s">
        <v>66</v>
      </c>
      <c r="D1588" s="0" t="n">
        <v>760</v>
      </c>
      <c r="E1588" s="0" t="s">
        <v>93</v>
      </c>
      <c r="F1588" s="0" t="n">
        <v>2</v>
      </c>
      <c r="G1588" s="0" t="s">
        <v>6</v>
      </c>
      <c r="H1588" s="0" t="n">
        <v>50</v>
      </c>
      <c r="I1588" s="0" t="s">
        <v>180</v>
      </c>
      <c r="J1588" s="0" t="n">
        <v>374.40150058331</v>
      </c>
      <c r="K1588" s="0" t="n">
        <v>180.465754417344</v>
      </c>
      <c r="L1588" s="0" t="n">
        <v>0</v>
      </c>
      <c r="M1588" s="0" t="n">
        <v>0</v>
      </c>
      <c r="N1588" s="0" t="n">
        <v>163.861675634435</v>
      </c>
      <c r="O1588" s="0" t="n">
        <v>0</v>
      </c>
      <c r="P1588" s="0" t="n">
        <v>164.323186042481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418.095543379729</v>
      </c>
      <c r="W1588" s="0" t="n">
        <v>234.520725798195</v>
      </c>
      <c r="X1588" s="0" t="n">
        <v>0</v>
      </c>
      <c r="Y1588" s="0" t="n">
        <v>0</v>
      </c>
      <c r="Z1588" s="0" t="n">
        <v>0</v>
      </c>
      <c r="AA1588" s="0" t="n">
        <v>303.50593064107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</row>
    <row r="1589" customFormat="false" ht="12.75" hidden="false" customHeight="false" outlineLevel="0" collapsed="false">
      <c r="A1589" s="0" t="n">
        <v>92076051</v>
      </c>
      <c r="B1589" s="0" t="n">
        <v>9</v>
      </c>
      <c r="C1589" s="0" t="s">
        <v>66</v>
      </c>
      <c r="D1589" s="0" t="n">
        <v>760</v>
      </c>
      <c r="E1589" s="0" t="s">
        <v>93</v>
      </c>
      <c r="F1589" s="0" t="n">
        <v>2</v>
      </c>
      <c r="G1589" s="0" t="s">
        <v>6</v>
      </c>
      <c r="H1589" s="0" t="n">
        <v>51</v>
      </c>
      <c r="I1589" s="0" t="s">
        <v>182</v>
      </c>
      <c r="J1589" s="0" t="n">
        <v>77.2105903937251</v>
      </c>
      <c r="K1589" s="0" t="n">
        <v>4.56899731807834</v>
      </c>
      <c r="L1589" s="0" t="n">
        <v>0</v>
      </c>
      <c r="M1589" s="0" t="n">
        <v>0</v>
      </c>
      <c r="N1589" s="0" t="n">
        <v>4.14861843969663</v>
      </c>
      <c r="O1589" s="0" t="n">
        <v>0</v>
      </c>
      <c r="P1589" s="0" t="n">
        <v>4.16030287159029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50.6333099622256</v>
      </c>
      <c r="W1589" s="0" t="n">
        <v>5.937550704095</v>
      </c>
      <c r="X1589" s="0" t="n">
        <v>0</v>
      </c>
      <c r="Y1589" s="0" t="n">
        <v>0</v>
      </c>
      <c r="Z1589" s="0" t="n">
        <v>0</v>
      </c>
      <c r="AA1589" s="0" t="n">
        <v>36.7559762471941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</row>
    <row r="1590" customFormat="false" ht="12.75" hidden="false" customHeight="false" outlineLevel="0" collapsed="false">
      <c r="A1590" s="0" t="n">
        <v>92076052</v>
      </c>
      <c r="B1590" s="0" t="n">
        <v>9</v>
      </c>
      <c r="C1590" s="0" t="s">
        <v>66</v>
      </c>
      <c r="D1590" s="0" t="n">
        <v>760</v>
      </c>
      <c r="E1590" s="0" t="s">
        <v>93</v>
      </c>
      <c r="F1590" s="0" t="n">
        <v>2</v>
      </c>
      <c r="G1590" s="0" t="s">
        <v>6</v>
      </c>
      <c r="H1590" s="0" t="n">
        <v>52</v>
      </c>
      <c r="I1590" s="0" t="s">
        <v>183</v>
      </c>
      <c r="J1590" s="0" t="n">
        <v>1094.16006444506</v>
      </c>
      <c r="K1590" s="0" t="n">
        <v>1005.4908278902</v>
      </c>
      <c r="L1590" s="0" t="n">
        <v>299.573227355399</v>
      </c>
      <c r="M1590" s="0" t="n">
        <v>299.573227355399</v>
      </c>
      <c r="N1590" s="0" t="n">
        <v>912.978822076774</v>
      </c>
      <c r="O1590" s="0" t="n">
        <v>299.573227355399</v>
      </c>
      <c r="P1590" s="0" t="n">
        <v>915.550193491614</v>
      </c>
      <c r="Q1590" s="0" t="n">
        <v>299.573227355399</v>
      </c>
      <c r="R1590" s="0" t="n">
        <v>299.573227355399</v>
      </c>
      <c r="S1590" s="0" t="n">
        <v>299.573227355399</v>
      </c>
      <c r="T1590" s="0" t="n">
        <v>299.573227355399</v>
      </c>
      <c r="U1590" s="0" t="n">
        <v>299.573227355399</v>
      </c>
      <c r="V1590" s="0" t="n">
        <v>1510.30485809294</v>
      </c>
      <c r="W1590" s="0" t="n">
        <v>1306.66585193171</v>
      </c>
      <c r="X1590" s="0" t="n">
        <v>299.573227355399</v>
      </c>
      <c r="Y1590" s="0" t="n">
        <v>299.573227355399</v>
      </c>
      <c r="Z1590" s="0" t="n">
        <v>299.573227355399</v>
      </c>
      <c r="AA1590" s="0" t="n">
        <v>1096.36777709181</v>
      </c>
      <c r="AB1590" s="0" t="n">
        <v>299.573227355399</v>
      </c>
      <c r="AC1590" s="0" t="n">
        <v>299.573227355399</v>
      </c>
      <c r="AD1590" s="0" t="n">
        <v>299.573227355399</v>
      </c>
      <c r="AE1590" s="0" t="n">
        <v>299.573227355399</v>
      </c>
      <c r="AF1590" s="0" t="n">
        <v>299.573227355399</v>
      </c>
      <c r="AG1590" s="0" t="n">
        <v>299.573227355399</v>
      </c>
      <c r="AH1590" s="0" t="n">
        <v>299.573227355399</v>
      </c>
      <c r="AI1590" s="0" t="n">
        <v>299.573227355399</v>
      </c>
    </row>
    <row r="1591" customFormat="false" ht="12.75" hidden="false" customHeight="false" outlineLevel="0" collapsed="false">
      <c r="A1591" s="0" t="n">
        <v>92077019</v>
      </c>
      <c r="B1591" s="0" t="n">
        <v>9</v>
      </c>
      <c r="C1591" s="0" t="s">
        <v>66</v>
      </c>
      <c r="D1591" s="0" t="n">
        <v>770</v>
      </c>
      <c r="E1591" s="0" t="s">
        <v>95</v>
      </c>
      <c r="F1591" s="0" t="n">
        <v>2</v>
      </c>
      <c r="G1591" s="0" t="s">
        <v>6</v>
      </c>
      <c r="H1591" s="0" t="n">
        <v>19</v>
      </c>
      <c r="I1591" s="0" t="s">
        <v>151</v>
      </c>
      <c r="J1591" s="0" t="n">
        <v>2</v>
      </c>
      <c r="K1591" s="0" t="n">
        <v>4</v>
      </c>
      <c r="L1591" s="0" t="n">
        <v>1</v>
      </c>
      <c r="M1591" s="0" t="n">
        <v>2</v>
      </c>
      <c r="N1591" s="0" t="n">
        <v>0</v>
      </c>
      <c r="O1591" s="0" t="n">
        <v>2</v>
      </c>
      <c r="P1591" s="0" t="n">
        <v>2</v>
      </c>
      <c r="Q1591" s="0" t="n">
        <v>2</v>
      </c>
      <c r="R1591" s="0" t="n">
        <v>2</v>
      </c>
      <c r="S1591" s="0" t="n">
        <v>0</v>
      </c>
      <c r="T1591" s="0" t="n">
        <v>1</v>
      </c>
      <c r="U1591" s="0" t="n">
        <v>2</v>
      </c>
      <c r="V1591" s="0" t="n">
        <v>1</v>
      </c>
      <c r="W1591" s="0" t="n">
        <v>3</v>
      </c>
      <c r="X1591" s="0" t="n">
        <v>2</v>
      </c>
      <c r="Y1591" s="0" t="n">
        <v>1</v>
      </c>
      <c r="Z1591" s="0" t="n">
        <v>1</v>
      </c>
      <c r="AA1591" s="0" t="n">
        <v>0</v>
      </c>
      <c r="AB1591" s="0" t="n">
        <v>2</v>
      </c>
      <c r="AC1591" s="0" t="n">
        <v>2</v>
      </c>
      <c r="AD1591" s="0" t="n">
        <v>7</v>
      </c>
      <c r="AE1591" s="0" t="n">
        <v>3</v>
      </c>
      <c r="AF1591" s="0" t="n">
        <v>0</v>
      </c>
      <c r="AG1591" s="0" t="n">
        <v>2</v>
      </c>
      <c r="AH1591" s="0" t="n">
        <v>6</v>
      </c>
      <c r="AI1591" s="0" t="n">
        <v>4</v>
      </c>
    </row>
    <row r="1592" customFormat="false" ht="12.75" hidden="false" customHeight="false" outlineLevel="0" collapsed="false">
      <c r="A1592" s="0" t="n">
        <v>92077039</v>
      </c>
      <c r="B1592" s="0" t="n">
        <v>9</v>
      </c>
      <c r="C1592" s="0" t="s">
        <v>66</v>
      </c>
      <c r="D1592" s="0" t="n">
        <v>770</v>
      </c>
      <c r="E1592" s="0" t="s">
        <v>95</v>
      </c>
      <c r="F1592" s="0" t="n">
        <v>2</v>
      </c>
      <c r="G1592" s="0" t="s">
        <v>6</v>
      </c>
      <c r="H1592" s="0" t="n">
        <v>39</v>
      </c>
      <c r="I1592" s="0" t="s">
        <v>171</v>
      </c>
      <c r="J1592" s="0" t="n">
        <v>1.42684901797116</v>
      </c>
      <c r="K1592" s="0" t="n">
        <v>2.85207024649017</v>
      </c>
      <c r="L1592" s="0" t="n">
        <v>0.710020519593016</v>
      </c>
      <c r="M1592" s="0" t="n">
        <v>1.4208581983518</v>
      </c>
      <c r="N1592" s="0" t="n">
        <v>0</v>
      </c>
      <c r="O1592" s="0" t="n">
        <v>1.41627011103558</v>
      </c>
      <c r="P1592" s="0" t="n">
        <v>1.4127985419919</v>
      </c>
      <c r="Q1592" s="0" t="n">
        <v>1.40832177335878</v>
      </c>
      <c r="R1592" s="0" t="n">
        <v>1.4038929952759</v>
      </c>
      <c r="S1592" s="0" t="n">
        <v>0</v>
      </c>
      <c r="T1592" s="0" t="n">
        <v>0.695831274832479</v>
      </c>
      <c r="U1592" s="0" t="n">
        <v>1.38509910384088</v>
      </c>
      <c r="V1592" s="0" t="n">
        <v>0.690588657771885</v>
      </c>
      <c r="W1592" s="0" t="n">
        <v>2.07023621395201</v>
      </c>
      <c r="X1592" s="0" t="n">
        <v>1.37387170785992</v>
      </c>
      <c r="Y1592" s="0" t="n">
        <v>0.684439273125492</v>
      </c>
      <c r="Z1592" s="0" t="n">
        <v>0.68036467546605</v>
      </c>
      <c r="AA1592" s="0" t="n">
        <v>0</v>
      </c>
      <c r="AB1592" s="0" t="n">
        <v>1.33960267384694</v>
      </c>
      <c r="AC1592" s="0" t="n">
        <v>1.33022946458264</v>
      </c>
      <c r="AD1592" s="0" t="n">
        <v>4.63327618959366</v>
      </c>
      <c r="AE1592" s="0" t="n">
        <v>1.97895708961377</v>
      </c>
      <c r="AF1592" s="0" t="n">
        <v>0</v>
      </c>
      <c r="AG1592" s="0" t="n">
        <v>1.30432514217144</v>
      </c>
      <c r="AH1592" s="0" t="n">
        <v>3.90271824325643</v>
      </c>
      <c r="AI1592" s="0" t="n">
        <v>2.59925921112483</v>
      </c>
    </row>
    <row r="1593" customFormat="false" ht="12.75" hidden="false" customHeight="false" outlineLevel="0" collapsed="false">
      <c r="A1593" s="0" t="n">
        <v>92077040</v>
      </c>
      <c r="B1593" s="0" t="n">
        <v>9</v>
      </c>
      <c r="C1593" s="0" t="s">
        <v>66</v>
      </c>
      <c r="D1593" s="0" t="n">
        <v>770</v>
      </c>
      <c r="E1593" s="0" t="s">
        <v>95</v>
      </c>
      <c r="F1593" s="0" t="n">
        <v>2</v>
      </c>
      <c r="G1593" s="0" t="s">
        <v>6</v>
      </c>
      <c r="H1593" s="0" t="n">
        <v>40</v>
      </c>
      <c r="I1593" s="0" t="s">
        <v>172</v>
      </c>
      <c r="J1593" s="0" t="n">
        <v>0.17279803561698</v>
      </c>
      <c r="K1593" s="0" t="n">
        <v>0.777093151199884</v>
      </c>
      <c r="L1593" s="0" t="n">
        <v>0.0179761631799617</v>
      </c>
      <c r="M1593" s="0" t="n">
        <v>0.172072519568034</v>
      </c>
      <c r="N1593" s="0" t="n">
        <v>0</v>
      </c>
      <c r="O1593" s="0" t="n">
        <v>0.171516880908654</v>
      </c>
      <c r="P1593" s="0" t="n">
        <v>0.171096457791912</v>
      </c>
      <c r="Q1593" s="0" t="n">
        <v>0.170554300341493</v>
      </c>
      <c r="R1593" s="0" t="n">
        <v>0.170017954769351</v>
      </c>
      <c r="S1593" s="0" t="n">
        <v>0</v>
      </c>
      <c r="T1593" s="0" t="n">
        <v>0.0176169226056724</v>
      </c>
      <c r="U1593" s="0" t="n">
        <v>0.167741927326596</v>
      </c>
      <c r="V1593" s="0" t="n">
        <v>0.0174841910335971</v>
      </c>
      <c r="W1593" s="0" t="n">
        <v>0.426932477793681</v>
      </c>
      <c r="X1593" s="0" t="n">
        <v>0.166382237586358</v>
      </c>
      <c r="Y1593" s="0" t="n">
        <v>0.0173285020938982</v>
      </c>
      <c r="Z1593" s="0" t="n">
        <v>0.0172253422127432</v>
      </c>
      <c r="AA1593" s="0" t="n">
        <v>0</v>
      </c>
      <c r="AB1593" s="0" t="n">
        <v>0.162232098584017</v>
      </c>
      <c r="AC1593" s="0" t="n">
        <v>0.161096959457243</v>
      </c>
      <c r="AD1593" s="0" t="n">
        <v>1.86281733078274</v>
      </c>
      <c r="AE1593" s="0" t="n">
        <v>0.408108527916885</v>
      </c>
      <c r="AF1593" s="0" t="n">
        <v>0</v>
      </c>
      <c r="AG1593" s="0" t="n">
        <v>0.15795982583605</v>
      </c>
      <c r="AH1593" s="0" t="n">
        <v>1.43222881213671</v>
      </c>
      <c r="AI1593" s="0" t="n">
        <v>0.708210652821057</v>
      </c>
    </row>
    <row r="1594" customFormat="false" ht="12.75" hidden="false" customHeight="false" outlineLevel="0" collapsed="false">
      <c r="A1594" s="0" t="n">
        <v>92077041</v>
      </c>
      <c r="B1594" s="0" t="n">
        <v>9</v>
      </c>
      <c r="C1594" s="0" t="s">
        <v>66</v>
      </c>
      <c r="D1594" s="0" t="n">
        <v>770</v>
      </c>
      <c r="E1594" s="0" t="s">
        <v>95</v>
      </c>
      <c r="F1594" s="0" t="n">
        <v>2</v>
      </c>
      <c r="G1594" s="0" t="s">
        <v>6</v>
      </c>
      <c r="H1594" s="0" t="n">
        <v>41</v>
      </c>
      <c r="I1594" s="0" t="s">
        <v>173</v>
      </c>
      <c r="J1594" s="0" t="n">
        <v>5.15426925192015</v>
      </c>
      <c r="K1594" s="0" t="n">
        <v>7.30243258447739</v>
      </c>
      <c r="L1594" s="0" t="n">
        <v>3.95598113542143</v>
      </c>
      <c r="M1594" s="0" t="n">
        <v>5.13262835160838</v>
      </c>
      <c r="N1594" s="0" t="n">
        <v>2.12674447930853</v>
      </c>
      <c r="O1594" s="0" t="n">
        <v>5.11605460268239</v>
      </c>
      <c r="P1594" s="0" t="n">
        <v>5.10351410165365</v>
      </c>
      <c r="Q1594" s="0" t="n">
        <v>5.08734247408615</v>
      </c>
      <c r="R1594" s="0" t="n">
        <v>5.07134420488692</v>
      </c>
      <c r="S1594" s="0" t="n">
        <v>2.09240093981644</v>
      </c>
      <c r="T1594" s="0" t="n">
        <v>3.87692372362897</v>
      </c>
      <c r="U1594" s="0" t="n">
        <v>5.00345420704736</v>
      </c>
      <c r="V1594" s="0" t="n">
        <v>3.84771373093209</v>
      </c>
      <c r="W1594" s="0" t="n">
        <v>6.05010873552893</v>
      </c>
      <c r="X1594" s="0" t="n">
        <v>4.96289699240521</v>
      </c>
      <c r="Y1594" s="0" t="n">
        <v>3.81345155260867</v>
      </c>
      <c r="Z1594" s="0" t="n">
        <v>3.7907493474887</v>
      </c>
      <c r="AA1594" s="0" t="n">
        <v>2.01917734325981</v>
      </c>
      <c r="AB1594" s="0" t="n">
        <v>4.839105458696</v>
      </c>
      <c r="AC1594" s="0" t="n">
        <v>4.80524620400662</v>
      </c>
      <c r="AD1594" s="0" t="n">
        <v>9.54631976337354</v>
      </c>
      <c r="AE1594" s="0" t="n">
        <v>5.78335239931549</v>
      </c>
      <c r="AF1594" s="0" t="n">
        <v>1.96570359157086</v>
      </c>
      <c r="AG1594" s="0" t="n">
        <v>4.71167088467415</v>
      </c>
      <c r="AH1594" s="0" t="n">
        <v>8.49457458583618</v>
      </c>
      <c r="AI1594" s="0" t="n">
        <v>6.6551359252737</v>
      </c>
    </row>
    <row r="1595" customFormat="false" ht="12.75" hidden="false" customHeight="false" outlineLevel="0" collapsed="false">
      <c r="A1595" s="0" t="n">
        <v>92077042</v>
      </c>
      <c r="B1595" s="0" t="n">
        <v>9</v>
      </c>
      <c r="C1595" s="0" t="s">
        <v>66</v>
      </c>
      <c r="D1595" s="0" t="n">
        <v>770</v>
      </c>
      <c r="E1595" s="0" t="s">
        <v>95</v>
      </c>
      <c r="F1595" s="0" t="n">
        <v>2</v>
      </c>
      <c r="G1595" s="0" t="s">
        <v>6</v>
      </c>
      <c r="H1595" s="0" t="n">
        <v>42</v>
      </c>
      <c r="I1595" s="0" t="s">
        <v>174</v>
      </c>
      <c r="J1595" s="0" t="n">
        <v>1.67612190812423</v>
      </c>
      <c r="K1595" s="0" t="n">
        <v>3.47571272324545</v>
      </c>
      <c r="L1595" s="0" t="n">
        <v>1.49925037481259</v>
      </c>
      <c r="M1595" s="0" t="n">
        <v>2.17290127537613</v>
      </c>
      <c r="N1595" s="0" t="n">
        <v>0</v>
      </c>
      <c r="O1595" s="0" t="n">
        <v>1.59466512032473</v>
      </c>
      <c r="P1595" s="0" t="n">
        <v>1.50882856457477</v>
      </c>
      <c r="Q1595" s="0" t="n">
        <v>1.54084656939547</v>
      </c>
      <c r="R1595" s="0" t="n">
        <v>1.94664232044789</v>
      </c>
      <c r="S1595" s="0" t="n">
        <v>0</v>
      </c>
      <c r="T1595" s="0" t="n">
        <v>0.756715853197125</v>
      </c>
      <c r="U1595" s="0" t="n">
        <v>1.46737655135078</v>
      </c>
      <c r="V1595" s="0" t="n">
        <v>0.813128326434063</v>
      </c>
      <c r="W1595" s="0" t="n">
        <v>2.20901966785494</v>
      </c>
      <c r="X1595" s="0" t="n">
        <v>1.44113750074969</v>
      </c>
      <c r="Y1595" s="0" t="n">
        <v>0.620963735717834</v>
      </c>
      <c r="Z1595" s="0" t="n">
        <v>0.758725341426404</v>
      </c>
      <c r="AA1595" s="0" t="n">
        <v>0</v>
      </c>
      <c r="AB1595" s="0" t="n">
        <v>1.68608063627097</v>
      </c>
      <c r="AC1595" s="0" t="n">
        <v>1.29893861767668</v>
      </c>
      <c r="AD1595" s="0" t="n">
        <v>4.98452345113504</v>
      </c>
      <c r="AE1595" s="0" t="n">
        <v>2.00635906409446</v>
      </c>
      <c r="AF1595" s="0" t="n">
        <v>0</v>
      </c>
      <c r="AG1595" s="0" t="n">
        <v>1.22000813338756</v>
      </c>
      <c r="AH1595" s="0" t="n">
        <v>4.01353312014078</v>
      </c>
      <c r="AI1595" s="0" t="n">
        <v>2.56568521098321</v>
      </c>
    </row>
    <row r="1596" customFormat="false" ht="12.75" hidden="false" customHeight="false" outlineLevel="0" collapsed="false">
      <c r="A1596" s="0" t="n">
        <v>92077044</v>
      </c>
      <c r="B1596" s="0" t="n">
        <v>9</v>
      </c>
      <c r="C1596" s="0" t="s">
        <v>66</v>
      </c>
      <c r="D1596" s="0" t="n">
        <v>770</v>
      </c>
      <c r="E1596" s="0" t="s">
        <v>95</v>
      </c>
      <c r="F1596" s="0" t="n">
        <v>2</v>
      </c>
      <c r="G1596" s="0" t="s">
        <v>6</v>
      </c>
      <c r="H1596" s="0" t="n">
        <v>44</v>
      </c>
      <c r="I1596" s="0" t="s">
        <v>175</v>
      </c>
      <c r="J1596" s="0" t="s">
        <v>181</v>
      </c>
      <c r="K1596" s="0" t="s">
        <v>181</v>
      </c>
      <c r="L1596" s="0" t="s">
        <v>181</v>
      </c>
      <c r="M1596" s="0" t="s">
        <v>181</v>
      </c>
      <c r="N1596" s="0" t="s">
        <v>181</v>
      </c>
      <c r="O1596" s="0" t="s">
        <v>181</v>
      </c>
      <c r="P1596" s="0" t="s">
        <v>181</v>
      </c>
      <c r="Q1596" s="0" t="s">
        <v>181</v>
      </c>
      <c r="R1596" s="0" t="s">
        <v>181</v>
      </c>
      <c r="S1596" s="0" t="s">
        <v>181</v>
      </c>
      <c r="T1596" s="0" t="s">
        <v>181</v>
      </c>
      <c r="U1596" s="0" t="s">
        <v>181</v>
      </c>
      <c r="V1596" s="0" t="s">
        <v>181</v>
      </c>
      <c r="W1596" s="0" t="s">
        <v>181</v>
      </c>
      <c r="X1596" s="0" t="s">
        <v>181</v>
      </c>
      <c r="Y1596" s="0" t="s">
        <v>181</v>
      </c>
      <c r="Z1596" s="0" t="s">
        <v>181</v>
      </c>
      <c r="AA1596" s="0" t="s">
        <v>181</v>
      </c>
      <c r="AB1596" s="0" t="s">
        <v>181</v>
      </c>
      <c r="AC1596" s="0" t="s">
        <v>181</v>
      </c>
      <c r="AD1596" s="0" t="s">
        <v>181</v>
      </c>
      <c r="AE1596" s="0" t="s">
        <v>181</v>
      </c>
      <c r="AF1596" s="0" t="s">
        <v>181</v>
      </c>
      <c r="AG1596" s="0" t="s">
        <v>181</v>
      </c>
      <c r="AH1596" s="0" t="s">
        <v>181</v>
      </c>
      <c r="AI1596" s="0" t="s">
        <v>181</v>
      </c>
    </row>
    <row r="1597" customFormat="false" ht="12.75" hidden="false" customHeight="false" outlineLevel="0" collapsed="false">
      <c r="A1597" s="0" t="n">
        <v>92077045</v>
      </c>
      <c r="B1597" s="0" t="n">
        <v>9</v>
      </c>
      <c r="C1597" s="0" t="s">
        <v>66</v>
      </c>
      <c r="D1597" s="0" t="n">
        <v>770</v>
      </c>
      <c r="E1597" s="0" t="s">
        <v>95</v>
      </c>
      <c r="F1597" s="0" t="n">
        <v>2</v>
      </c>
      <c r="G1597" s="0" t="s">
        <v>6</v>
      </c>
      <c r="H1597" s="0" t="n">
        <v>45</v>
      </c>
      <c r="I1597" s="0" t="s">
        <v>176</v>
      </c>
      <c r="J1597" s="0" t="s">
        <v>181</v>
      </c>
      <c r="K1597" s="0" t="s">
        <v>181</v>
      </c>
      <c r="L1597" s="0" t="s">
        <v>181</v>
      </c>
      <c r="M1597" s="0" t="s">
        <v>181</v>
      </c>
      <c r="N1597" s="0" t="s">
        <v>181</v>
      </c>
      <c r="O1597" s="0" t="s">
        <v>181</v>
      </c>
      <c r="P1597" s="0" t="s">
        <v>181</v>
      </c>
      <c r="Q1597" s="0" t="s">
        <v>181</v>
      </c>
      <c r="R1597" s="0" t="s">
        <v>181</v>
      </c>
      <c r="S1597" s="0" t="s">
        <v>181</v>
      </c>
      <c r="T1597" s="0" t="s">
        <v>181</v>
      </c>
      <c r="U1597" s="0" t="s">
        <v>181</v>
      </c>
      <c r="V1597" s="0" t="s">
        <v>181</v>
      </c>
      <c r="W1597" s="0" t="s">
        <v>181</v>
      </c>
      <c r="X1597" s="0" t="s">
        <v>181</v>
      </c>
      <c r="Y1597" s="0" t="s">
        <v>181</v>
      </c>
      <c r="Z1597" s="0" t="s">
        <v>181</v>
      </c>
      <c r="AA1597" s="0" t="s">
        <v>181</v>
      </c>
      <c r="AB1597" s="0" t="s">
        <v>181</v>
      </c>
      <c r="AC1597" s="0" t="s">
        <v>181</v>
      </c>
      <c r="AD1597" s="0" t="s">
        <v>181</v>
      </c>
      <c r="AE1597" s="0" t="s">
        <v>181</v>
      </c>
      <c r="AF1597" s="0" t="s">
        <v>181</v>
      </c>
      <c r="AG1597" s="0" t="s">
        <v>181</v>
      </c>
      <c r="AH1597" s="0" t="s">
        <v>181</v>
      </c>
      <c r="AI1597" s="0" t="s">
        <v>181</v>
      </c>
    </row>
    <row r="1598" customFormat="false" ht="12.75" hidden="false" customHeight="false" outlineLevel="0" collapsed="false">
      <c r="A1598" s="0" t="n">
        <v>92077046</v>
      </c>
      <c r="B1598" s="0" t="n">
        <v>9</v>
      </c>
      <c r="C1598" s="0" t="s">
        <v>66</v>
      </c>
      <c r="D1598" s="0" t="n">
        <v>770</v>
      </c>
      <c r="E1598" s="0" t="s">
        <v>95</v>
      </c>
      <c r="F1598" s="0" t="n">
        <v>2</v>
      </c>
      <c r="G1598" s="0" t="s">
        <v>6</v>
      </c>
      <c r="H1598" s="0" t="n">
        <v>46</v>
      </c>
      <c r="I1598" s="0" t="s">
        <v>177</v>
      </c>
      <c r="J1598" s="0" t="n">
        <v>0.632349400792274</v>
      </c>
      <c r="K1598" s="0" t="n">
        <v>1.10926761066976</v>
      </c>
      <c r="L1598" s="0" t="n">
        <v>0.201938610662359</v>
      </c>
      <c r="M1598" s="0" t="n">
        <v>0.533570164179097</v>
      </c>
      <c r="N1598" s="0" t="n">
        <v>0</v>
      </c>
      <c r="O1598" s="0" t="n">
        <v>0.869817338358945</v>
      </c>
      <c r="P1598" s="0" t="n">
        <v>0.479149881350719</v>
      </c>
      <c r="Q1598" s="0" t="n">
        <v>1.16108641553715</v>
      </c>
      <c r="R1598" s="0" t="n">
        <v>0.606286314891684</v>
      </c>
      <c r="S1598" s="0" t="n">
        <v>0</v>
      </c>
      <c r="T1598" s="0" t="n">
        <v>0.189178963299281</v>
      </c>
      <c r="U1598" s="0" t="n">
        <v>0.811404807293761</v>
      </c>
      <c r="V1598" s="0" t="n">
        <v>0.443524541691307</v>
      </c>
      <c r="W1598" s="0" t="n">
        <v>0.841986696351257</v>
      </c>
      <c r="X1598" s="0" t="n">
        <v>0.449648000553489</v>
      </c>
      <c r="Y1598" s="0" t="n">
        <v>0.124192747143567</v>
      </c>
      <c r="Z1598" s="0" t="n">
        <v>0.162707452001302</v>
      </c>
      <c r="AA1598" s="0" t="n">
        <v>0</v>
      </c>
      <c r="AB1598" s="0" t="n">
        <v>0.467174273998542</v>
      </c>
      <c r="AC1598" s="0" t="n">
        <v>0.593774950198432</v>
      </c>
      <c r="AD1598" s="0" t="n">
        <v>1.26214756793022</v>
      </c>
      <c r="AE1598" s="0" t="n">
        <v>0.946968987425582</v>
      </c>
      <c r="AF1598" s="0" t="n">
        <v>0</v>
      </c>
      <c r="AG1598" s="0" t="n">
        <v>0.26581605528974</v>
      </c>
      <c r="AH1598" s="0" t="n">
        <v>1.62757980638032</v>
      </c>
      <c r="AI1598" s="0" t="n">
        <v>1.27324494717656</v>
      </c>
    </row>
    <row r="1599" customFormat="false" ht="12.75" hidden="false" customHeight="false" outlineLevel="0" collapsed="false">
      <c r="A1599" s="0" t="n">
        <v>92077048</v>
      </c>
      <c r="B1599" s="0" t="n">
        <v>9</v>
      </c>
      <c r="C1599" s="0" t="s">
        <v>66</v>
      </c>
      <c r="D1599" s="0" t="n">
        <v>770</v>
      </c>
      <c r="E1599" s="0" t="s">
        <v>95</v>
      </c>
      <c r="F1599" s="0" t="n">
        <v>2</v>
      </c>
      <c r="G1599" s="0" t="s">
        <v>6</v>
      </c>
      <c r="H1599" s="0" t="n">
        <v>48</v>
      </c>
      <c r="I1599" s="0" t="s">
        <v>178</v>
      </c>
      <c r="J1599" s="0" t="s">
        <v>181</v>
      </c>
      <c r="K1599" s="0" t="s">
        <v>181</v>
      </c>
      <c r="L1599" s="0" t="s">
        <v>181</v>
      </c>
      <c r="M1599" s="0" t="s">
        <v>181</v>
      </c>
      <c r="N1599" s="0" t="s">
        <v>181</v>
      </c>
      <c r="O1599" s="0" t="s">
        <v>181</v>
      </c>
      <c r="P1599" s="0" t="s">
        <v>181</v>
      </c>
      <c r="Q1599" s="0" t="s">
        <v>181</v>
      </c>
      <c r="R1599" s="0" t="s">
        <v>181</v>
      </c>
      <c r="S1599" s="0" t="s">
        <v>181</v>
      </c>
      <c r="T1599" s="0" t="s">
        <v>181</v>
      </c>
      <c r="U1599" s="0" t="s">
        <v>181</v>
      </c>
      <c r="V1599" s="0" t="s">
        <v>181</v>
      </c>
      <c r="W1599" s="0" t="s">
        <v>181</v>
      </c>
      <c r="X1599" s="0" t="s">
        <v>181</v>
      </c>
      <c r="Y1599" s="0" t="s">
        <v>181</v>
      </c>
      <c r="Z1599" s="0" t="s">
        <v>181</v>
      </c>
      <c r="AA1599" s="0" t="s">
        <v>181</v>
      </c>
      <c r="AB1599" s="0" t="s">
        <v>181</v>
      </c>
      <c r="AC1599" s="0" t="s">
        <v>181</v>
      </c>
      <c r="AD1599" s="0" t="s">
        <v>181</v>
      </c>
      <c r="AE1599" s="0" t="s">
        <v>181</v>
      </c>
      <c r="AF1599" s="0" t="s">
        <v>181</v>
      </c>
      <c r="AG1599" s="0" t="s">
        <v>181</v>
      </c>
      <c r="AH1599" s="0" t="s">
        <v>181</v>
      </c>
      <c r="AI1599" s="0" t="s">
        <v>181</v>
      </c>
    </row>
    <row r="1600" customFormat="false" ht="12.75" hidden="false" customHeight="false" outlineLevel="0" collapsed="false">
      <c r="A1600" s="0" t="n">
        <v>92077049</v>
      </c>
      <c r="B1600" s="0" t="n">
        <v>9</v>
      </c>
      <c r="C1600" s="0" t="s">
        <v>66</v>
      </c>
      <c r="D1600" s="0" t="n">
        <v>770</v>
      </c>
      <c r="E1600" s="0" t="s">
        <v>95</v>
      </c>
      <c r="F1600" s="0" t="n">
        <v>2</v>
      </c>
      <c r="G1600" s="0" t="s">
        <v>6</v>
      </c>
      <c r="H1600" s="0" t="n">
        <v>49</v>
      </c>
      <c r="I1600" s="0" t="s">
        <v>179</v>
      </c>
      <c r="J1600" s="0" t="s">
        <v>181</v>
      </c>
      <c r="K1600" s="0" t="s">
        <v>181</v>
      </c>
      <c r="L1600" s="0" t="s">
        <v>181</v>
      </c>
      <c r="M1600" s="0" t="s">
        <v>181</v>
      </c>
      <c r="N1600" s="0" t="s">
        <v>181</v>
      </c>
      <c r="O1600" s="0" t="s">
        <v>181</v>
      </c>
      <c r="P1600" s="0" t="s">
        <v>181</v>
      </c>
      <c r="Q1600" s="0" t="s">
        <v>181</v>
      </c>
      <c r="R1600" s="0" t="s">
        <v>181</v>
      </c>
      <c r="S1600" s="0" t="s">
        <v>181</v>
      </c>
      <c r="T1600" s="0" t="s">
        <v>181</v>
      </c>
      <c r="U1600" s="0" t="s">
        <v>181</v>
      </c>
      <c r="V1600" s="0" t="s">
        <v>181</v>
      </c>
      <c r="W1600" s="0" t="s">
        <v>181</v>
      </c>
      <c r="X1600" s="0" t="s">
        <v>181</v>
      </c>
      <c r="Y1600" s="0" t="s">
        <v>181</v>
      </c>
      <c r="Z1600" s="0" t="s">
        <v>181</v>
      </c>
      <c r="AA1600" s="0" t="s">
        <v>181</v>
      </c>
      <c r="AB1600" s="0" t="s">
        <v>181</v>
      </c>
      <c r="AC1600" s="0" t="s">
        <v>181</v>
      </c>
      <c r="AD1600" s="0" t="s">
        <v>181</v>
      </c>
      <c r="AE1600" s="0" t="s">
        <v>181</v>
      </c>
      <c r="AF1600" s="0" t="s">
        <v>181</v>
      </c>
      <c r="AG1600" s="0" t="s">
        <v>181</v>
      </c>
      <c r="AH1600" s="0" t="s">
        <v>181</v>
      </c>
      <c r="AI1600" s="0" t="s">
        <v>181</v>
      </c>
    </row>
    <row r="1601" customFormat="false" ht="12.75" hidden="false" customHeight="false" outlineLevel="0" collapsed="false">
      <c r="A1601" s="0" t="n">
        <v>92077050</v>
      </c>
      <c r="B1601" s="0" t="n">
        <v>9</v>
      </c>
      <c r="C1601" s="0" t="s">
        <v>66</v>
      </c>
      <c r="D1601" s="0" t="n">
        <v>770</v>
      </c>
      <c r="E1601" s="0" t="s">
        <v>95</v>
      </c>
      <c r="F1601" s="0" t="n">
        <v>2</v>
      </c>
      <c r="G1601" s="0" t="s">
        <v>6</v>
      </c>
      <c r="H1601" s="0" t="n">
        <v>50</v>
      </c>
      <c r="I1601" s="0" t="s">
        <v>180</v>
      </c>
      <c r="J1601" s="0" t="n">
        <v>109.473876594622</v>
      </c>
      <c r="K1601" s="0" t="n">
        <v>233.532848118169</v>
      </c>
      <c r="L1601" s="0" t="n">
        <v>74.9112586847259</v>
      </c>
      <c r="M1601" s="0" t="n">
        <v>103.549248816853</v>
      </c>
      <c r="N1601" s="0" t="n">
        <v>0</v>
      </c>
      <c r="O1601" s="0" t="n">
        <v>145.899817733074</v>
      </c>
      <c r="P1601" s="0" t="n">
        <v>162.575743750707</v>
      </c>
      <c r="Q1601" s="0" t="n">
        <v>102.998603573365</v>
      </c>
      <c r="R1601" s="0" t="n">
        <v>108.447412515693</v>
      </c>
      <c r="S1601" s="0" t="n">
        <v>0</v>
      </c>
      <c r="T1601" s="0" t="n">
        <v>81.6893819780518</v>
      </c>
      <c r="U1601" s="0" t="n">
        <v>96.0767624347154</v>
      </c>
      <c r="V1601" s="0" t="n">
        <v>83.3825695539483</v>
      </c>
      <c r="W1601" s="0" t="n">
        <v>184.358263808079</v>
      </c>
      <c r="X1601" s="0" t="n">
        <v>126.351389218622</v>
      </c>
      <c r="Y1601" s="0" t="n">
        <v>63.2182243159565</v>
      </c>
      <c r="Z1601" s="0" t="n">
        <v>73.9501714352747</v>
      </c>
      <c r="AA1601" s="0" t="n">
        <v>0</v>
      </c>
      <c r="AB1601" s="0" t="n">
        <v>146.318465634382</v>
      </c>
      <c r="AC1601" s="0" t="n">
        <v>90.4304244111899</v>
      </c>
      <c r="AD1601" s="0" t="n">
        <v>282.214066353175</v>
      </c>
      <c r="AE1601" s="0" t="n">
        <v>124.265034748962</v>
      </c>
      <c r="AF1601" s="0" t="n">
        <v>0</v>
      </c>
      <c r="AG1601" s="0" t="n">
        <v>106.627050144015</v>
      </c>
      <c r="AH1601" s="0" t="n">
        <v>265.516583161774</v>
      </c>
      <c r="AI1601" s="0" t="n">
        <v>202.904535399034</v>
      </c>
    </row>
    <row r="1602" customFormat="false" ht="12.75" hidden="false" customHeight="false" outlineLevel="0" collapsed="false">
      <c r="A1602" s="0" t="n">
        <v>92077051</v>
      </c>
      <c r="B1602" s="0" t="n">
        <v>9</v>
      </c>
      <c r="C1602" s="0" t="s">
        <v>66</v>
      </c>
      <c r="D1602" s="0" t="n">
        <v>770</v>
      </c>
      <c r="E1602" s="0" t="s">
        <v>95</v>
      </c>
      <c r="F1602" s="0" t="n">
        <v>2</v>
      </c>
      <c r="G1602" s="0" t="s">
        <v>6</v>
      </c>
      <c r="H1602" s="0" t="n">
        <v>51</v>
      </c>
      <c r="I1602" s="0" t="s">
        <v>182</v>
      </c>
      <c r="J1602" s="0" t="n">
        <v>13.2577943346972</v>
      </c>
      <c r="K1602" s="0" t="n">
        <v>63.629841192082</v>
      </c>
      <c r="L1602" s="0" t="n">
        <v>1.89658886324136</v>
      </c>
      <c r="M1602" s="0" t="n">
        <v>12.5402944248498</v>
      </c>
      <c r="N1602" s="0" t="n">
        <v>0</v>
      </c>
      <c r="O1602" s="0" t="n">
        <v>17.6691447964119</v>
      </c>
      <c r="P1602" s="0" t="n">
        <v>19.6886768013037</v>
      </c>
      <c r="Q1602" s="0" t="n">
        <v>12.4736087312703</v>
      </c>
      <c r="R1602" s="0" t="n">
        <v>13.1334847726929</v>
      </c>
      <c r="S1602" s="0" t="n">
        <v>0</v>
      </c>
      <c r="T1602" s="0" t="n">
        <v>2.06819608727563</v>
      </c>
      <c r="U1602" s="0" t="n">
        <v>11.6353416570762</v>
      </c>
      <c r="V1602" s="0" t="n">
        <v>2.11106388520356</v>
      </c>
      <c r="W1602" s="0" t="n">
        <v>38.0191061478304</v>
      </c>
      <c r="X1602" s="0" t="n">
        <v>15.3017394128351</v>
      </c>
      <c r="Y1602" s="0" t="n">
        <v>1.60054686433916</v>
      </c>
      <c r="Z1602" s="0" t="n">
        <v>1.87225624080361</v>
      </c>
      <c r="AA1602" s="0" t="n">
        <v>0</v>
      </c>
      <c r="AB1602" s="0" t="n">
        <v>17.7198449994818</v>
      </c>
      <c r="AC1602" s="0" t="n">
        <v>10.9515439275294</v>
      </c>
      <c r="AD1602" s="0" t="n">
        <v>113.464691566222</v>
      </c>
      <c r="AE1602" s="0" t="n">
        <v>25.626437616612</v>
      </c>
      <c r="AF1602" s="0" t="n">
        <v>0</v>
      </c>
      <c r="AG1602" s="0" t="n">
        <v>12.9130304443265</v>
      </c>
      <c r="AH1602" s="0" t="n">
        <v>97.4399064450727</v>
      </c>
      <c r="AI1602" s="0" t="n">
        <v>55.2846568207861</v>
      </c>
    </row>
    <row r="1603" customFormat="false" ht="12.75" hidden="false" customHeight="false" outlineLevel="0" collapsed="false">
      <c r="A1603" s="0" t="n">
        <v>92077052</v>
      </c>
      <c r="B1603" s="0" t="n">
        <v>9</v>
      </c>
      <c r="C1603" s="0" t="s">
        <v>66</v>
      </c>
      <c r="D1603" s="0" t="n">
        <v>770</v>
      </c>
      <c r="E1603" s="0" t="s">
        <v>95</v>
      </c>
      <c r="F1603" s="0" t="n">
        <v>2</v>
      </c>
      <c r="G1603" s="0" t="s">
        <v>6</v>
      </c>
      <c r="H1603" s="0" t="n">
        <v>52</v>
      </c>
      <c r="I1603" s="0" t="s">
        <v>183</v>
      </c>
      <c r="J1603" s="0" t="n">
        <v>395.457283085551</v>
      </c>
      <c r="K1603" s="0" t="n">
        <v>597.936843155452</v>
      </c>
      <c r="L1603" s="0" t="n">
        <v>417.378819357667</v>
      </c>
      <c r="M1603" s="0" t="n">
        <v>374.0554904646</v>
      </c>
      <c r="N1603" s="0" t="n">
        <v>299.573227355399</v>
      </c>
      <c r="O1603" s="0" t="n">
        <v>527.040306949657</v>
      </c>
      <c r="P1603" s="0" t="n">
        <v>587.279485473393</v>
      </c>
      <c r="Q1603" s="0" t="n">
        <v>372.066370514639</v>
      </c>
      <c r="R1603" s="0" t="n">
        <v>391.749341899352</v>
      </c>
      <c r="S1603" s="0" t="n">
        <v>299.573227355399</v>
      </c>
      <c r="T1603" s="0" t="n">
        <v>455.144105207895</v>
      </c>
      <c r="U1603" s="0" t="n">
        <v>347.062300358467</v>
      </c>
      <c r="V1603" s="0" t="n">
        <v>464.577942574759</v>
      </c>
      <c r="W1603" s="0" t="n">
        <v>538.773080489673</v>
      </c>
      <c r="X1603" s="0" t="n">
        <v>456.424661743784</v>
      </c>
      <c r="Y1603" s="0" t="n">
        <v>352.229401696892</v>
      </c>
      <c r="Z1603" s="0" t="n">
        <v>412.023983936147</v>
      </c>
      <c r="AA1603" s="0" t="n">
        <v>299.573227355399</v>
      </c>
      <c r="AB1603" s="0" t="n">
        <v>528.552607114507</v>
      </c>
      <c r="AC1603" s="0" t="n">
        <v>326.665786015284</v>
      </c>
      <c r="AD1603" s="0" t="n">
        <v>581.468837359683</v>
      </c>
      <c r="AE1603" s="0" t="n">
        <v>363.155164221723</v>
      </c>
      <c r="AF1603" s="0" t="n">
        <v>299.573227355399</v>
      </c>
      <c r="AG1603" s="0" t="n">
        <v>385.173567110624</v>
      </c>
      <c r="AH1603" s="0" t="n">
        <v>577.917820058186</v>
      </c>
      <c r="AI1603" s="0" t="n">
        <v>519.516197982699</v>
      </c>
    </row>
    <row r="1604" customFormat="false" ht="12.75" hidden="false" customHeight="false" outlineLevel="0" collapsed="false">
      <c r="A1604" s="0" t="n">
        <v>102071019</v>
      </c>
      <c r="B1604" s="0" t="n">
        <v>10</v>
      </c>
      <c r="C1604" s="0" t="s">
        <v>67</v>
      </c>
      <c r="D1604" s="0" t="n">
        <v>710</v>
      </c>
      <c r="E1604" s="0" t="s">
        <v>7</v>
      </c>
      <c r="F1604" s="0" t="n">
        <v>2</v>
      </c>
      <c r="G1604" s="0" t="s">
        <v>6</v>
      </c>
      <c r="H1604" s="0" t="n">
        <v>19</v>
      </c>
      <c r="I1604" s="0" t="s">
        <v>151</v>
      </c>
      <c r="J1604" s="0" t="n">
        <v>12</v>
      </c>
      <c r="K1604" s="0" t="n">
        <v>20</v>
      </c>
      <c r="L1604" s="0" t="n">
        <v>12</v>
      </c>
      <c r="M1604" s="0" t="n">
        <v>15</v>
      </c>
      <c r="N1604" s="0" t="n">
        <v>11</v>
      </c>
      <c r="O1604" s="0" t="n">
        <v>12</v>
      </c>
      <c r="P1604" s="0" t="n">
        <v>11</v>
      </c>
      <c r="Q1604" s="0" t="n">
        <v>12</v>
      </c>
      <c r="R1604" s="0" t="n">
        <v>15</v>
      </c>
      <c r="S1604" s="0" t="n">
        <v>12</v>
      </c>
      <c r="T1604" s="0" t="n">
        <v>15</v>
      </c>
      <c r="U1604" s="0" t="n">
        <v>11</v>
      </c>
      <c r="V1604" s="0" t="n">
        <v>9</v>
      </c>
      <c r="W1604" s="0" t="n">
        <v>10</v>
      </c>
      <c r="X1604" s="0" t="n">
        <v>11</v>
      </c>
      <c r="Y1604" s="0" t="n">
        <v>8</v>
      </c>
      <c r="Z1604" s="0" t="n">
        <v>5</v>
      </c>
      <c r="AA1604" s="0" t="n">
        <v>9</v>
      </c>
      <c r="AB1604" s="0" t="n">
        <v>9</v>
      </c>
      <c r="AC1604" s="0" t="n">
        <v>11</v>
      </c>
      <c r="AD1604" s="0" t="n">
        <v>3</v>
      </c>
      <c r="AE1604" s="0" t="n">
        <v>9</v>
      </c>
      <c r="AF1604" s="0" t="n">
        <v>5</v>
      </c>
      <c r="AG1604" s="0" t="n">
        <v>5</v>
      </c>
      <c r="AH1604" s="0" t="n">
        <v>10</v>
      </c>
      <c r="AI1604" s="0" t="n">
        <v>7</v>
      </c>
    </row>
    <row r="1605" customFormat="false" ht="12.75" hidden="false" customHeight="false" outlineLevel="0" collapsed="false">
      <c r="A1605" s="0" t="n">
        <v>102071039</v>
      </c>
      <c r="B1605" s="0" t="n">
        <v>10</v>
      </c>
      <c r="C1605" s="0" t="s">
        <v>67</v>
      </c>
      <c r="D1605" s="0" t="n">
        <v>710</v>
      </c>
      <c r="E1605" s="0" t="s">
        <v>7</v>
      </c>
      <c r="F1605" s="0" t="n">
        <v>2</v>
      </c>
      <c r="G1605" s="0" t="s">
        <v>6</v>
      </c>
      <c r="H1605" s="0" t="n">
        <v>39</v>
      </c>
      <c r="I1605" s="0" t="s">
        <v>171</v>
      </c>
      <c r="J1605" s="0" t="n">
        <v>4.68574284643259</v>
      </c>
      <c r="K1605" s="0" t="n">
        <v>7.74335426620103</v>
      </c>
      <c r="L1605" s="0" t="n">
        <v>4.62589964110729</v>
      </c>
      <c r="M1605" s="0" t="n">
        <v>5.73282731577559</v>
      </c>
      <c r="N1605" s="0" t="n">
        <v>4.14676533454972</v>
      </c>
      <c r="O1605" s="0" t="n">
        <v>4.47115545834932</v>
      </c>
      <c r="P1605" s="0" t="n">
        <v>4.06224841756959</v>
      </c>
      <c r="Q1605" s="0" t="n">
        <v>4.42397944324219</v>
      </c>
      <c r="R1605" s="0" t="n">
        <v>5.53579073234821</v>
      </c>
      <c r="S1605" s="0" t="n">
        <v>4.45112112613364</v>
      </c>
      <c r="T1605" s="0" t="n">
        <v>5.59173615952105</v>
      </c>
      <c r="U1605" s="0" t="n">
        <v>4.10409476727917</v>
      </c>
      <c r="V1605" s="0" t="n">
        <v>3.37308577382336</v>
      </c>
      <c r="W1605" s="0" t="n">
        <v>3.75688449082945</v>
      </c>
      <c r="X1605" s="0" t="n">
        <v>4.12391231812609</v>
      </c>
      <c r="Y1605" s="0" t="n">
        <v>2.98791760817195</v>
      </c>
      <c r="Z1605" s="0" t="n">
        <v>1.85652065750536</v>
      </c>
      <c r="AA1605" s="0" t="n">
        <v>3.31163598497253</v>
      </c>
      <c r="AB1605" s="0" t="n">
        <v>3.28377268995713</v>
      </c>
      <c r="AC1605" s="0" t="n">
        <v>3.9665368527333</v>
      </c>
      <c r="AD1605" s="0" t="n">
        <v>1.07318015475258</v>
      </c>
      <c r="AE1605" s="0" t="n">
        <v>3.18692369796462</v>
      </c>
      <c r="AF1605" s="0" t="n">
        <v>1.75228936605675</v>
      </c>
      <c r="AG1605" s="0" t="n">
        <v>1.7372692906382</v>
      </c>
      <c r="AH1605" s="0" t="n">
        <v>3.4506794387815</v>
      </c>
      <c r="AI1605" s="0" t="n">
        <v>2.39692371961471</v>
      </c>
    </row>
    <row r="1606" customFormat="false" ht="12.75" hidden="false" customHeight="false" outlineLevel="0" collapsed="false">
      <c r="A1606" s="0" t="n">
        <v>102071040</v>
      </c>
      <c r="B1606" s="0" t="n">
        <v>10</v>
      </c>
      <c r="C1606" s="0" t="s">
        <v>67</v>
      </c>
      <c r="D1606" s="0" t="n">
        <v>710</v>
      </c>
      <c r="E1606" s="0" t="s">
        <v>7</v>
      </c>
      <c r="F1606" s="0" t="n">
        <v>2</v>
      </c>
      <c r="G1606" s="0" t="s">
        <v>6</v>
      </c>
      <c r="H1606" s="0" t="n">
        <v>40</v>
      </c>
      <c r="I1606" s="0" t="s">
        <v>172</v>
      </c>
      <c r="J1606" s="0" t="n">
        <v>2.42119170495526</v>
      </c>
      <c r="K1606" s="0" t="n">
        <v>4.72984195248831</v>
      </c>
      <c r="L1606" s="0" t="n">
        <v>2.39026984750807</v>
      </c>
      <c r="M1606" s="0" t="n">
        <v>3.20861992990026</v>
      </c>
      <c r="N1606" s="0" t="n">
        <v>2.070050314301</v>
      </c>
      <c r="O1606" s="0" t="n">
        <v>2.31031127018902</v>
      </c>
      <c r="P1606" s="0" t="n">
        <v>2.02785977385716</v>
      </c>
      <c r="Q1606" s="0" t="n">
        <v>2.28593473477219</v>
      </c>
      <c r="R1606" s="0" t="n">
        <v>3.09834004988977</v>
      </c>
      <c r="S1606" s="0" t="n">
        <v>2.29995923838432</v>
      </c>
      <c r="T1606" s="0" t="n">
        <v>3.1296522807884</v>
      </c>
      <c r="U1606" s="0" t="n">
        <v>2.04874932086068</v>
      </c>
      <c r="V1606" s="0" t="n">
        <v>1.5423896054158</v>
      </c>
      <c r="W1606" s="0" t="n">
        <v>1.80157214199988</v>
      </c>
      <c r="X1606" s="0" t="n">
        <v>2.05864217084126</v>
      </c>
      <c r="Y1606" s="0" t="n">
        <v>1.28997074707222</v>
      </c>
      <c r="Z1606" s="0" t="n">
        <v>0.60280720408673</v>
      </c>
      <c r="AA1606" s="0" t="n">
        <v>1.51429084898511</v>
      </c>
      <c r="AB1606" s="0" t="n">
        <v>1.50154997623947</v>
      </c>
      <c r="AC1606" s="0" t="n">
        <v>1.98008090553759</v>
      </c>
      <c r="AD1606" s="0" t="n">
        <v>0.221315548196736</v>
      </c>
      <c r="AE1606" s="0" t="n">
        <v>1.45726445000012</v>
      </c>
      <c r="AF1606" s="0" t="n">
        <v>0.568963587468475</v>
      </c>
      <c r="AG1606" s="0" t="n">
        <v>0.564086609864361</v>
      </c>
      <c r="AH1606" s="0" t="n">
        <v>1.65473491747094</v>
      </c>
      <c r="AI1606" s="0" t="n">
        <v>0.963687650542172</v>
      </c>
    </row>
    <row r="1607" customFormat="false" ht="12.75" hidden="false" customHeight="false" outlineLevel="0" collapsed="false">
      <c r="A1607" s="0" t="n">
        <v>102071041</v>
      </c>
      <c r="B1607" s="0" t="n">
        <v>10</v>
      </c>
      <c r="C1607" s="0" t="s">
        <v>67</v>
      </c>
      <c r="D1607" s="0" t="n">
        <v>710</v>
      </c>
      <c r="E1607" s="0" t="s">
        <v>7</v>
      </c>
      <c r="F1607" s="0" t="n">
        <v>2</v>
      </c>
      <c r="G1607" s="0" t="s">
        <v>6</v>
      </c>
      <c r="H1607" s="0" t="n">
        <v>41</v>
      </c>
      <c r="I1607" s="0" t="s">
        <v>173</v>
      </c>
      <c r="J1607" s="0" t="n">
        <v>8.18504976578196</v>
      </c>
      <c r="K1607" s="0" t="n">
        <v>11.9589826404353</v>
      </c>
      <c r="L1607" s="0" t="n">
        <v>8.08051572928347</v>
      </c>
      <c r="M1607" s="0" t="n">
        <v>9.45542683631473</v>
      </c>
      <c r="N1607" s="0" t="n">
        <v>7.41970863820301</v>
      </c>
      <c r="O1607" s="0" t="n">
        <v>7.81020878365083</v>
      </c>
      <c r="P1607" s="0" t="n">
        <v>7.26848452774588</v>
      </c>
      <c r="Q1607" s="0" t="n">
        <v>7.72780177924231</v>
      </c>
      <c r="R1607" s="0" t="n">
        <v>9.13044495633584</v>
      </c>
      <c r="S1607" s="0" t="n">
        <v>7.77521283709897</v>
      </c>
      <c r="T1607" s="0" t="n">
        <v>9.2227184305435</v>
      </c>
      <c r="U1607" s="0" t="n">
        <v>7.34335920652997</v>
      </c>
      <c r="V1607" s="0" t="n">
        <v>6.40316749672779</v>
      </c>
      <c r="W1607" s="0" t="n">
        <v>6.90904433950882</v>
      </c>
      <c r="X1607" s="0" t="n">
        <v>7.37881827916711</v>
      </c>
      <c r="Y1607" s="0" t="n">
        <v>5.88738882899524</v>
      </c>
      <c r="Z1607" s="0" t="n">
        <v>4.33249990877899</v>
      </c>
      <c r="AA1607" s="0" t="n">
        <v>6.2865166562114</v>
      </c>
      <c r="AB1607" s="0" t="n">
        <v>6.23362344300617</v>
      </c>
      <c r="AC1607" s="0" t="n">
        <v>7.0972300999935</v>
      </c>
      <c r="AD1607" s="0" t="n">
        <v>3.13628782324806</v>
      </c>
      <c r="AE1607" s="0" t="n">
        <v>6.04977388826616</v>
      </c>
      <c r="AF1607" s="0" t="n">
        <v>4.0892588444432</v>
      </c>
      <c r="AG1607" s="0" t="n">
        <v>4.05420699887518</v>
      </c>
      <c r="AH1607" s="0" t="n">
        <v>6.34592234660618</v>
      </c>
      <c r="AI1607" s="0" t="n">
        <v>4.93857895353816</v>
      </c>
    </row>
    <row r="1608" customFormat="false" ht="12.75" hidden="false" customHeight="false" outlineLevel="0" collapsed="false">
      <c r="A1608" s="0" t="n">
        <v>102071042</v>
      </c>
      <c r="B1608" s="0" t="n">
        <v>10</v>
      </c>
      <c r="C1608" s="0" t="s">
        <v>67</v>
      </c>
      <c r="D1608" s="0" t="n">
        <v>710</v>
      </c>
      <c r="E1608" s="0" t="s">
        <v>7</v>
      </c>
      <c r="F1608" s="0" t="n">
        <v>2</v>
      </c>
      <c r="G1608" s="0" t="s">
        <v>6</v>
      </c>
      <c r="H1608" s="0" t="n">
        <v>42</v>
      </c>
      <c r="I1608" s="0" t="s">
        <v>174</v>
      </c>
      <c r="J1608" s="0" t="n">
        <v>5.08959227758814</v>
      </c>
      <c r="K1608" s="0" t="n">
        <v>8.20314583873705</v>
      </c>
      <c r="L1608" s="0" t="n">
        <v>5.04941289503747</v>
      </c>
      <c r="M1608" s="0" t="n">
        <v>6.54172824952469</v>
      </c>
      <c r="N1608" s="0" t="n">
        <v>4.76892938390964</v>
      </c>
      <c r="O1608" s="0" t="n">
        <v>5.18536368482828</v>
      </c>
      <c r="P1608" s="0" t="n">
        <v>4.82459405951704</v>
      </c>
      <c r="Q1608" s="0" t="n">
        <v>5.24577797431762</v>
      </c>
      <c r="R1608" s="0" t="n">
        <v>6.29725592236121</v>
      </c>
      <c r="S1608" s="0" t="n">
        <v>4.66069271770322</v>
      </c>
      <c r="T1608" s="0" t="n">
        <v>6.14560294904888</v>
      </c>
      <c r="U1608" s="0" t="n">
        <v>4.49980100492376</v>
      </c>
      <c r="V1608" s="0" t="n">
        <v>3.61859705945878</v>
      </c>
      <c r="W1608" s="0" t="n">
        <v>4.05792808520539</v>
      </c>
      <c r="X1608" s="0" t="n">
        <v>4.65446055978103</v>
      </c>
      <c r="Y1608" s="0" t="n">
        <v>3.24739752454803</v>
      </c>
      <c r="Z1608" s="0" t="n">
        <v>1.9326465752686</v>
      </c>
      <c r="AA1608" s="0" t="n">
        <v>3.10719939829354</v>
      </c>
      <c r="AB1608" s="0" t="n">
        <v>3.32861907927497</v>
      </c>
      <c r="AC1608" s="0" t="n">
        <v>4.15929342087396</v>
      </c>
      <c r="AD1608" s="0" t="n">
        <v>1.08808509783978</v>
      </c>
      <c r="AE1608" s="0" t="n">
        <v>3.38007653540669</v>
      </c>
      <c r="AF1608" s="0" t="n">
        <v>1.78067408166992</v>
      </c>
      <c r="AG1608" s="0" t="n">
        <v>1.78855620351917</v>
      </c>
      <c r="AH1608" s="0" t="n">
        <v>3.75350669037307</v>
      </c>
      <c r="AI1608" s="0" t="n">
        <v>2.4838673152282</v>
      </c>
    </row>
    <row r="1609" customFormat="false" ht="12.75" hidden="false" customHeight="false" outlineLevel="0" collapsed="false">
      <c r="A1609" s="0" t="n">
        <v>102071044</v>
      </c>
      <c r="B1609" s="0" t="n">
        <v>10</v>
      </c>
      <c r="C1609" s="0" t="s">
        <v>67</v>
      </c>
      <c r="D1609" s="0" t="n">
        <v>710</v>
      </c>
      <c r="E1609" s="0" t="s">
        <v>7</v>
      </c>
      <c r="F1609" s="0" t="n">
        <v>2</v>
      </c>
      <c r="G1609" s="0" t="s">
        <v>6</v>
      </c>
      <c r="H1609" s="0" t="n">
        <v>44</v>
      </c>
      <c r="I1609" s="0" t="s">
        <v>175</v>
      </c>
      <c r="J1609" s="0" t="s">
        <v>181</v>
      </c>
      <c r="K1609" s="0" t="n">
        <v>4.99711497649549</v>
      </c>
      <c r="L1609" s="0" t="s">
        <v>181</v>
      </c>
      <c r="M1609" s="0" t="s">
        <v>181</v>
      </c>
      <c r="N1609" s="0" t="s">
        <v>181</v>
      </c>
      <c r="O1609" s="0" t="s">
        <v>181</v>
      </c>
      <c r="P1609" s="0" t="s">
        <v>181</v>
      </c>
      <c r="Q1609" s="0" t="s">
        <v>181</v>
      </c>
      <c r="R1609" s="0" t="s">
        <v>181</v>
      </c>
      <c r="S1609" s="0" t="s">
        <v>181</v>
      </c>
      <c r="T1609" s="0" t="s">
        <v>181</v>
      </c>
      <c r="U1609" s="0" t="s">
        <v>181</v>
      </c>
      <c r="V1609" s="0" t="s">
        <v>181</v>
      </c>
      <c r="W1609" s="0" t="s">
        <v>181</v>
      </c>
      <c r="X1609" s="0" t="s">
        <v>181</v>
      </c>
      <c r="Y1609" s="0" t="s">
        <v>181</v>
      </c>
      <c r="Z1609" s="0" t="s">
        <v>181</v>
      </c>
      <c r="AA1609" s="0" t="s">
        <v>181</v>
      </c>
      <c r="AB1609" s="0" t="s">
        <v>181</v>
      </c>
      <c r="AC1609" s="0" t="s">
        <v>181</v>
      </c>
      <c r="AD1609" s="0" t="s">
        <v>181</v>
      </c>
      <c r="AE1609" s="0" t="s">
        <v>181</v>
      </c>
      <c r="AF1609" s="0" t="s">
        <v>181</v>
      </c>
      <c r="AG1609" s="0" t="s">
        <v>181</v>
      </c>
      <c r="AH1609" s="0" t="s">
        <v>181</v>
      </c>
      <c r="AI1609" s="0" t="s">
        <v>181</v>
      </c>
    </row>
    <row r="1610" customFormat="false" ht="12.75" hidden="false" customHeight="false" outlineLevel="0" collapsed="false">
      <c r="A1610" s="0" t="n">
        <v>102071045</v>
      </c>
      <c r="B1610" s="0" t="n">
        <v>10</v>
      </c>
      <c r="C1610" s="0" t="s">
        <v>67</v>
      </c>
      <c r="D1610" s="0" t="n">
        <v>710</v>
      </c>
      <c r="E1610" s="0" t="s">
        <v>7</v>
      </c>
      <c r="F1610" s="0" t="n">
        <v>2</v>
      </c>
      <c r="G1610" s="0" t="s">
        <v>6</v>
      </c>
      <c r="H1610" s="0" t="n">
        <v>45</v>
      </c>
      <c r="I1610" s="0" t="s">
        <v>176</v>
      </c>
      <c r="J1610" s="0" t="s">
        <v>181</v>
      </c>
      <c r="K1610" s="0" t="n">
        <v>12.1908685494719</v>
      </c>
      <c r="L1610" s="0" t="s">
        <v>181</v>
      </c>
      <c r="M1610" s="0" t="s">
        <v>181</v>
      </c>
      <c r="N1610" s="0" t="s">
        <v>181</v>
      </c>
      <c r="O1610" s="0" t="s">
        <v>181</v>
      </c>
      <c r="P1610" s="0" t="s">
        <v>181</v>
      </c>
      <c r="Q1610" s="0" t="s">
        <v>181</v>
      </c>
      <c r="R1610" s="0" t="s">
        <v>181</v>
      </c>
      <c r="S1610" s="0" t="s">
        <v>181</v>
      </c>
      <c r="T1610" s="0" t="s">
        <v>181</v>
      </c>
      <c r="U1610" s="0" t="s">
        <v>181</v>
      </c>
      <c r="V1610" s="0" t="s">
        <v>181</v>
      </c>
      <c r="W1610" s="0" t="s">
        <v>181</v>
      </c>
      <c r="X1610" s="0" t="s">
        <v>181</v>
      </c>
      <c r="Y1610" s="0" t="s">
        <v>181</v>
      </c>
      <c r="Z1610" s="0" t="s">
        <v>181</v>
      </c>
      <c r="AA1610" s="0" t="s">
        <v>181</v>
      </c>
      <c r="AB1610" s="0" t="s">
        <v>181</v>
      </c>
      <c r="AC1610" s="0" t="s">
        <v>181</v>
      </c>
      <c r="AD1610" s="0" t="s">
        <v>181</v>
      </c>
      <c r="AE1610" s="0" t="s">
        <v>181</v>
      </c>
      <c r="AF1610" s="0" t="s">
        <v>181</v>
      </c>
      <c r="AG1610" s="0" t="s">
        <v>181</v>
      </c>
      <c r="AH1610" s="0" t="s">
        <v>181</v>
      </c>
      <c r="AI1610" s="0" t="s">
        <v>181</v>
      </c>
    </row>
    <row r="1611" customFormat="false" ht="12.75" hidden="false" customHeight="false" outlineLevel="0" collapsed="false">
      <c r="A1611" s="0" t="n">
        <v>102071046</v>
      </c>
      <c r="B1611" s="0" t="n">
        <v>10</v>
      </c>
      <c r="C1611" s="0" t="s">
        <v>67</v>
      </c>
      <c r="D1611" s="0" t="n">
        <v>710</v>
      </c>
      <c r="E1611" s="0" t="s">
        <v>7</v>
      </c>
      <c r="F1611" s="0" t="n">
        <v>2</v>
      </c>
      <c r="G1611" s="0" t="s">
        <v>6</v>
      </c>
      <c r="H1611" s="0" t="n">
        <v>46</v>
      </c>
      <c r="I1611" s="0" t="s">
        <v>177</v>
      </c>
      <c r="J1611" s="0" t="n">
        <v>3.51165028483708</v>
      </c>
      <c r="K1611" s="0" t="n">
        <v>5.44411151693558</v>
      </c>
      <c r="L1611" s="0" t="n">
        <v>2.50457282903841</v>
      </c>
      <c r="M1611" s="0" t="n">
        <v>4.15339118091725</v>
      </c>
      <c r="N1611" s="0" t="n">
        <v>2.29672517559506</v>
      </c>
      <c r="O1611" s="0" t="n">
        <v>2.54481558989464</v>
      </c>
      <c r="P1611" s="0" t="n">
        <v>2.1487258776272</v>
      </c>
      <c r="Q1611" s="0" t="n">
        <v>2.69975593514142</v>
      </c>
      <c r="R1611" s="0" t="n">
        <v>3.35905346526044</v>
      </c>
      <c r="S1611" s="0" t="n">
        <v>2.68638351391183</v>
      </c>
      <c r="T1611" s="0" t="n">
        <v>3.18360848554362</v>
      </c>
      <c r="U1611" s="0" t="n">
        <v>2.4201270751817</v>
      </c>
      <c r="V1611" s="0" t="n">
        <v>1.53346894608739</v>
      </c>
      <c r="W1611" s="0" t="n">
        <v>2.59931303637991</v>
      </c>
      <c r="X1611" s="0" t="n">
        <v>2.4973577078239</v>
      </c>
      <c r="Y1611" s="0" t="n">
        <v>1.99522931045305</v>
      </c>
      <c r="Z1611" s="0" t="n">
        <v>0.952854069727132</v>
      </c>
      <c r="AA1611" s="0" t="n">
        <v>1.47429775845819</v>
      </c>
      <c r="AB1611" s="0" t="n">
        <v>2.06460262103354</v>
      </c>
      <c r="AC1611" s="0" t="n">
        <v>2.21403992009889</v>
      </c>
      <c r="AD1611" s="0" t="n">
        <v>0.905611125191538</v>
      </c>
      <c r="AE1611" s="0" t="n">
        <v>1.72046129212649</v>
      </c>
      <c r="AF1611" s="0" t="n">
        <v>1.07647938584188</v>
      </c>
      <c r="AG1611" s="0" t="n">
        <v>0.929051244262603</v>
      </c>
      <c r="AH1611" s="0" t="n">
        <v>1.97290560483816</v>
      </c>
      <c r="AI1611" s="0" t="n">
        <v>1.56124886154181</v>
      </c>
    </row>
    <row r="1612" customFormat="false" ht="12.75" hidden="false" customHeight="false" outlineLevel="0" collapsed="false">
      <c r="A1612" s="0" t="n">
        <v>102071048</v>
      </c>
      <c r="B1612" s="0" t="n">
        <v>10</v>
      </c>
      <c r="C1612" s="0" t="s">
        <v>67</v>
      </c>
      <c r="D1612" s="0" t="n">
        <v>710</v>
      </c>
      <c r="E1612" s="0" t="s">
        <v>7</v>
      </c>
      <c r="F1612" s="0" t="n">
        <v>2</v>
      </c>
      <c r="G1612" s="0" t="s">
        <v>6</v>
      </c>
      <c r="H1612" s="0" t="n">
        <v>48</v>
      </c>
      <c r="I1612" s="0" t="s">
        <v>178</v>
      </c>
      <c r="J1612" s="0" t="s">
        <v>181</v>
      </c>
      <c r="K1612" s="0" t="n">
        <v>3.19627810996479</v>
      </c>
      <c r="L1612" s="0" t="s">
        <v>181</v>
      </c>
      <c r="M1612" s="0" t="s">
        <v>181</v>
      </c>
      <c r="N1612" s="0" t="s">
        <v>181</v>
      </c>
      <c r="O1612" s="0" t="s">
        <v>181</v>
      </c>
      <c r="P1612" s="0" t="s">
        <v>181</v>
      </c>
      <c r="Q1612" s="0" t="s">
        <v>181</v>
      </c>
      <c r="R1612" s="0" t="s">
        <v>181</v>
      </c>
      <c r="S1612" s="0" t="s">
        <v>181</v>
      </c>
      <c r="T1612" s="0" t="s">
        <v>181</v>
      </c>
      <c r="U1612" s="0" t="s">
        <v>181</v>
      </c>
      <c r="V1612" s="0" t="s">
        <v>181</v>
      </c>
      <c r="W1612" s="0" t="s">
        <v>181</v>
      </c>
      <c r="X1612" s="0" t="s">
        <v>181</v>
      </c>
      <c r="Y1612" s="0" t="s">
        <v>181</v>
      </c>
      <c r="Z1612" s="0" t="s">
        <v>181</v>
      </c>
      <c r="AA1612" s="0" t="s">
        <v>181</v>
      </c>
      <c r="AB1612" s="0" t="s">
        <v>181</v>
      </c>
      <c r="AC1612" s="0" t="s">
        <v>181</v>
      </c>
      <c r="AD1612" s="0" t="s">
        <v>181</v>
      </c>
      <c r="AE1612" s="0" t="s">
        <v>181</v>
      </c>
      <c r="AF1612" s="0" t="s">
        <v>181</v>
      </c>
      <c r="AG1612" s="0" t="s">
        <v>181</v>
      </c>
      <c r="AH1612" s="0" t="s">
        <v>181</v>
      </c>
      <c r="AI1612" s="0" t="s">
        <v>181</v>
      </c>
    </row>
    <row r="1613" customFormat="false" ht="12.75" hidden="false" customHeight="false" outlineLevel="0" collapsed="false">
      <c r="A1613" s="0" t="n">
        <v>102071049</v>
      </c>
      <c r="B1613" s="0" t="n">
        <v>10</v>
      </c>
      <c r="C1613" s="0" t="s">
        <v>67</v>
      </c>
      <c r="D1613" s="0" t="n">
        <v>710</v>
      </c>
      <c r="E1613" s="0" t="s">
        <v>7</v>
      </c>
      <c r="F1613" s="0" t="n">
        <v>2</v>
      </c>
      <c r="G1613" s="0" t="s">
        <v>6</v>
      </c>
      <c r="H1613" s="0" t="n">
        <v>49</v>
      </c>
      <c r="I1613" s="0" t="s">
        <v>179</v>
      </c>
      <c r="J1613" s="0" t="s">
        <v>181</v>
      </c>
      <c r="K1613" s="0" t="n">
        <v>8.2807298304226</v>
      </c>
      <c r="L1613" s="0" t="s">
        <v>181</v>
      </c>
      <c r="M1613" s="0" t="s">
        <v>181</v>
      </c>
      <c r="N1613" s="0" t="s">
        <v>181</v>
      </c>
      <c r="O1613" s="0" t="s">
        <v>181</v>
      </c>
      <c r="P1613" s="0" t="s">
        <v>181</v>
      </c>
      <c r="Q1613" s="0" t="s">
        <v>181</v>
      </c>
      <c r="R1613" s="0" t="s">
        <v>181</v>
      </c>
      <c r="S1613" s="0" t="s">
        <v>181</v>
      </c>
      <c r="T1613" s="0" t="s">
        <v>181</v>
      </c>
      <c r="U1613" s="0" t="s">
        <v>181</v>
      </c>
      <c r="V1613" s="0" t="s">
        <v>181</v>
      </c>
      <c r="W1613" s="0" t="s">
        <v>181</v>
      </c>
      <c r="X1613" s="0" t="s">
        <v>181</v>
      </c>
      <c r="Y1613" s="0" t="s">
        <v>181</v>
      </c>
      <c r="Z1613" s="0" t="s">
        <v>181</v>
      </c>
      <c r="AA1613" s="0" t="s">
        <v>181</v>
      </c>
      <c r="AB1613" s="0" t="s">
        <v>181</v>
      </c>
      <c r="AC1613" s="0" t="s">
        <v>181</v>
      </c>
      <c r="AD1613" s="0" t="s">
        <v>181</v>
      </c>
      <c r="AE1613" s="0" t="s">
        <v>181</v>
      </c>
      <c r="AF1613" s="0" t="s">
        <v>181</v>
      </c>
      <c r="AG1613" s="0" t="s">
        <v>181</v>
      </c>
      <c r="AH1613" s="0" t="s">
        <v>181</v>
      </c>
      <c r="AI1613" s="0" t="s">
        <v>181</v>
      </c>
    </row>
    <row r="1614" customFormat="false" ht="12.75" hidden="false" customHeight="false" outlineLevel="0" collapsed="false">
      <c r="A1614" s="0" t="n">
        <v>102071050</v>
      </c>
      <c r="B1614" s="0" t="n">
        <v>10</v>
      </c>
      <c r="C1614" s="0" t="s">
        <v>67</v>
      </c>
      <c r="D1614" s="0" t="n">
        <v>710</v>
      </c>
      <c r="E1614" s="0" t="s">
        <v>7</v>
      </c>
      <c r="F1614" s="0" t="n">
        <v>2</v>
      </c>
      <c r="G1614" s="0" t="s">
        <v>6</v>
      </c>
      <c r="H1614" s="0" t="n">
        <v>50</v>
      </c>
      <c r="I1614" s="0" t="s">
        <v>180</v>
      </c>
      <c r="J1614" s="0" t="n">
        <v>66.8689462643036</v>
      </c>
      <c r="K1614" s="0" t="n">
        <v>102.161360496444</v>
      </c>
      <c r="L1614" s="0" t="n">
        <v>77.7963474710557</v>
      </c>
      <c r="M1614" s="0" t="n">
        <v>89.9344936801903</v>
      </c>
      <c r="N1614" s="0" t="n">
        <v>62.5817697169673</v>
      </c>
      <c r="O1614" s="0" t="n">
        <v>72.4778257960962</v>
      </c>
      <c r="P1614" s="0" t="n">
        <v>73.0296252245153</v>
      </c>
      <c r="Q1614" s="0" t="n">
        <v>83.7917868723345</v>
      </c>
      <c r="R1614" s="0" t="n">
        <v>110.715430632885</v>
      </c>
      <c r="S1614" s="0" t="n">
        <v>85.5955446206099</v>
      </c>
      <c r="T1614" s="0" t="n">
        <v>105.492101580742</v>
      </c>
      <c r="U1614" s="0" t="n">
        <v>91.1330592030997</v>
      </c>
      <c r="V1614" s="0" t="n">
        <v>78.0103159278601</v>
      </c>
      <c r="W1614" s="0" t="n">
        <v>89.246764380626</v>
      </c>
      <c r="X1614" s="0" t="n">
        <v>110.501944522082</v>
      </c>
      <c r="Y1614" s="0" t="n">
        <v>66.4395914834216</v>
      </c>
      <c r="Z1614" s="0" t="n">
        <v>48.8904572574262</v>
      </c>
      <c r="AA1614" s="0" t="n">
        <v>70.4302872627266</v>
      </c>
      <c r="AB1614" s="0" t="n">
        <v>96.2300435745331</v>
      </c>
      <c r="AC1614" s="0" t="n">
        <v>102.854994987148</v>
      </c>
      <c r="AD1614" s="0" t="n">
        <v>28.6925121527432</v>
      </c>
      <c r="AE1614" s="0" t="n">
        <v>81.8870393068613</v>
      </c>
      <c r="AF1614" s="0" t="n">
        <v>48.9268325342721</v>
      </c>
      <c r="AG1614" s="0" t="n">
        <v>44.9047000791653</v>
      </c>
      <c r="AH1614" s="0" t="n">
        <v>86.3601546255993</v>
      </c>
      <c r="AI1614" s="0" t="n">
        <v>73.9460633686845</v>
      </c>
    </row>
    <row r="1615" customFormat="false" ht="12.75" hidden="false" customHeight="false" outlineLevel="0" collapsed="false">
      <c r="A1615" s="0" t="n">
        <v>102071051</v>
      </c>
      <c r="B1615" s="0" t="n">
        <v>10</v>
      </c>
      <c r="C1615" s="0" t="s">
        <v>67</v>
      </c>
      <c r="D1615" s="0" t="n">
        <v>710</v>
      </c>
      <c r="E1615" s="0" t="s">
        <v>7</v>
      </c>
      <c r="F1615" s="0" t="n">
        <v>2</v>
      </c>
      <c r="G1615" s="0" t="s">
        <v>6</v>
      </c>
      <c r="H1615" s="0" t="n">
        <v>51</v>
      </c>
      <c r="I1615" s="0" t="s">
        <v>182</v>
      </c>
      <c r="J1615" s="0" t="n">
        <v>34.5521603127437</v>
      </c>
      <c r="K1615" s="0" t="n">
        <v>62.4028130688163</v>
      </c>
      <c r="L1615" s="0" t="n">
        <v>40.198507973211</v>
      </c>
      <c r="M1615" s="0" t="n">
        <v>50.3356534067706</v>
      </c>
      <c r="N1615" s="0" t="n">
        <v>31.2405939619412</v>
      </c>
      <c r="O1615" s="0" t="n">
        <v>37.4503502137982</v>
      </c>
      <c r="P1615" s="0" t="n">
        <v>36.4561257879108</v>
      </c>
      <c r="Q1615" s="0" t="n">
        <v>43.2964389996628</v>
      </c>
      <c r="R1615" s="0" t="n">
        <v>61.9665860680304</v>
      </c>
      <c r="S1615" s="0" t="n">
        <v>44.2284669493396</v>
      </c>
      <c r="T1615" s="0" t="n">
        <v>59.0431284486085</v>
      </c>
      <c r="U1615" s="0" t="n">
        <v>45.4932948037372</v>
      </c>
      <c r="V1615" s="0" t="n">
        <v>35.6712839430556</v>
      </c>
      <c r="W1615" s="0" t="n">
        <v>42.7972925077248</v>
      </c>
      <c r="X1615" s="0" t="n">
        <v>55.1621725692964</v>
      </c>
      <c r="Y1615" s="0" t="n">
        <v>28.6838998594334</v>
      </c>
      <c r="Z1615" s="0" t="n">
        <v>15.8745983928196</v>
      </c>
      <c r="AA1615" s="0" t="n">
        <v>32.2052121601836</v>
      </c>
      <c r="AB1615" s="0" t="n">
        <v>44.0025036095754</v>
      </c>
      <c r="AC1615" s="0" t="n">
        <v>51.3448429132521</v>
      </c>
      <c r="AD1615" s="0" t="n">
        <v>5.91708580158183</v>
      </c>
      <c r="AE1615" s="0" t="n">
        <v>37.4439687319354</v>
      </c>
      <c r="AF1615" s="0" t="n">
        <v>15.8864093461988</v>
      </c>
      <c r="AG1615" s="0" t="n">
        <v>14.5804338861749</v>
      </c>
      <c r="AH1615" s="0" t="n">
        <v>41.4130509287848</v>
      </c>
      <c r="AI1615" s="0" t="n">
        <v>29.7301526500246</v>
      </c>
    </row>
    <row r="1616" customFormat="false" ht="12.75" hidden="false" customHeight="false" outlineLevel="0" collapsed="false">
      <c r="A1616" s="0" t="n">
        <v>102071052</v>
      </c>
      <c r="B1616" s="0" t="n">
        <v>10</v>
      </c>
      <c r="C1616" s="0" t="s">
        <v>67</v>
      </c>
      <c r="D1616" s="0" t="n">
        <v>710</v>
      </c>
      <c r="E1616" s="0" t="s">
        <v>7</v>
      </c>
      <c r="F1616" s="0" t="n">
        <v>2</v>
      </c>
      <c r="G1616" s="0" t="s">
        <v>6</v>
      </c>
      <c r="H1616" s="0" t="n">
        <v>52</v>
      </c>
      <c r="I1616" s="0" t="s">
        <v>183</v>
      </c>
      <c r="J1616" s="0" t="n">
        <v>116.806592016765</v>
      </c>
      <c r="K1616" s="0" t="n">
        <v>157.779935503277</v>
      </c>
      <c r="L1616" s="0" t="n">
        <v>135.894562829338</v>
      </c>
      <c r="M1616" s="0" t="n">
        <v>148.333270516278</v>
      </c>
      <c r="N1616" s="0" t="n">
        <v>111.976072890904</v>
      </c>
      <c r="O1616" s="0" t="n">
        <v>126.604175794319</v>
      </c>
      <c r="P1616" s="0" t="n">
        <v>130.670172389174</v>
      </c>
      <c r="Q1616" s="0" t="n">
        <v>146.367388905263</v>
      </c>
      <c r="R1616" s="0" t="n">
        <v>182.608265753892</v>
      </c>
      <c r="S1616" s="0" t="n">
        <v>149.518190692495</v>
      </c>
      <c r="T1616" s="0" t="n">
        <v>173.993178821371</v>
      </c>
      <c r="U1616" s="0" t="n">
        <v>163.062216460949</v>
      </c>
      <c r="V1616" s="0" t="n">
        <v>148.0878794234</v>
      </c>
      <c r="W1616" s="0" t="n">
        <v>164.127977255778</v>
      </c>
      <c r="X1616" s="0" t="n">
        <v>197.718502534398</v>
      </c>
      <c r="Y1616" s="0" t="n">
        <v>130.91248153319</v>
      </c>
      <c r="Z1616" s="0" t="n">
        <v>114.094018157916</v>
      </c>
      <c r="AA1616" s="0" t="n">
        <v>133.698623878964</v>
      </c>
      <c r="AB1616" s="0" t="n">
        <v>182.6745978436</v>
      </c>
      <c r="AC1616" s="0" t="n">
        <v>184.035997511139</v>
      </c>
      <c r="AD1616" s="0" t="n">
        <v>83.8516963666667</v>
      </c>
      <c r="AE1616" s="0" t="n">
        <v>155.447107975151</v>
      </c>
      <c r="AF1616" s="0" t="n">
        <v>114.178905919859</v>
      </c>
      <c r="AG1616" s="0" t="n">
        <v>104.792590489218</v>
      </c>
      <c r="AH1616" s="0" t="n">
        <v>158.819399140848</v>
      </c>
      <c r="AI1616" s="0" t="n">
        <v>152.357152320344</v>
      </c>
    </row>
    <row r="1617" customFormat="false" ht="12.75" hidden="false" customHeight="false" outlineLevel="0" collapsed="false">
      <c r="A1617" s="0" t="n">
        <v>102073019</v>
      </c>
      <c r="B1617" s="0" t="n">
        <v>10</v>
      </c>
      <c r="C1617" s="0" t="s">
        <v>67</v>
      </c>
      <c r="D1617" s="0" t="n">
        <v>730</v>
      </c>
      <c r="E1617" s="0" t="s">
        <v>87</v>
      </c>
      <c r="F1617" s="0" t="n">
        <v>2</v>
      </c>
      <c r="G1617" s="0" t="s">
        <v>6</v>
      </c>
      <c r="H1617" s="0" t="n">
        <v>19</v>
      </c>
      <c r="I1617" s="0" t="s">
        <v>151</v>
      </c>
      <c r="J1617" s="0" t="n">
        <v>9</v>
      </c>
      <c r="K1617" s="0" t="n">
        <v>9</v>
      </c>
      <c r="L1617" s="0" t="n">
        <v>6</v>
      </c>
      <c r="M1617" s="0" t="n">
        <v>9</v>
      </c>
      <c r="N1617" s="0" t="n">
        <v>10</v>
      </c>
      <c r="O1617" s="0" t="n">
        <v>11</v>
      </c>
      <c r="P1617" s="0" t="n">
        <v>11</v>
      </c>
      <c r="Q1617" s="0" t="n">
        <v>7</v>
      </c>
      <c r="R1617" s="0" t="n">
        <v>8</v>
      </c>
      <c r="S1617" s="0" t="n">
        <v>8</v>
      </c>
      <c r="T1617" s="0" t="n">
        <v>10</v>
      </c>
      <c r="U1617" s="0" t="n">
        <v>10</v>
      </c>
      <c r="V1617" s="0" t="n">
        <v>10</v>
      </c>
      <c r="W1617" s="0" t="n">
        <v>12</v>
      </c>
      <c r="X1617" s="0" t="n">
        <v>21</v>
      </c>
      <c r="Y1617" s="0" t="n">
        <v>11</v>
      </c>
      <c r="Z1617" s="0" t="n">
        <v>11</v>
      </c>
      <c r="AA1617" s="0" t="n">
        <v>4</v>
      </c>
      <c r="AB1617" s="0" t="n">
        <v>7</v>
      </c>
      <c r="AC1617" s="0" t="n">
        <v>11</v>
      </c>
      <c r="AD1617" s="0" t="n">
        <v>15</v>
      </c>
      <c r="AE1617" s="0" t="n">
        <v>12</v>
      </c>
      <c r="AF1617" s="0" t="n">
        <v>15</v>
      </c>
      <c r="AG1617" s="0" t="n">
        <v>12</v>
      </c>
      <c r="AH1617" s="0" t="n">
        <v>24</v>
      </c>
      <c r="AI1617" s="0" t="n">
        <v>18</v>
      </c>
    </row>
    <row r="1618" customFormat="false" ht="12.75" hidden="false" customHeight="false" outlineLevel="0" collapsed="false">
      <c r="A1618" s="0" t="n">
        <v>102073039</v>
      </c>
      <c r="B1618" s="0" t="n">
        <v>10</v>
      </c>
      <c r="C1618" s="0" t="s">
        <v>67</v>
      </c>
      <c r="D1618" s="0" t="n">
        <v>730</v>
      </c>
      <c r="E1618" s="0" t="s">
        <v>87</v>
      </c>
      <c r="F1618" s="0" t="n">
        <v>2</v>
      </c>
      <c r="G1618" s="0" t="s">
        <v>6</v>
      </c>
      <c r="H1618" s="0" t="n">
        <v>39</v>
      </c>
      <c r="I1618" s="0" t="s">
        <v>171</v>
      </c>
      <c r="J1618" s="0" t="n">
        <v>3.51430713482444</v>
      </c>
      <c r="K1618" s="0" t="n">
        <v>3.48450941979046</v>
      </c>
      <c r="L1618" s="0" t="n">
        <v>2.31294982055364</v>
      </c>
      <c r="M1618" s="0" t="n">
        <v>3.43969638946536</v>
      </c>
      <c r="N1618" s="0" t="n">
        <v>3.76978666777247</v>
      </c>
      <c r="O1618" s="0" t="n">
        <v>4.09855917015355</v>
      </c>
      <c r="P1618" s="0" t="n">
        <v>4.06224841756959</v>
      </c>
      <c r="Q1618" s="0" t="n">
        <v>2.58065467522461</v>
      </c>
      <c r="R1618" s="0" t="n">
        <v>2.95242172391904</v>
      </c>
      <c r="S1618" s="0" t="n">
        <v>2.9674140840891</v>
      </c>
      <c r="T1618" s="0" t="n">
        <v>3.72782410634737</v>
      </c>
      <c r="U1618" s="0" t="n">
        <v>3.73099524298107</v>
      </c>
      <c r="V1618" s="0" t="n">
        <v>3.74787308202595</v>
      </c>
      <c r="W1618" s="0" t="n">
        <v>4.50826138899533</v>
      </c>
      <c r="X1618" s="0" t="n">
        <v>7.87292351642254</v>
      </c>
      <c r="Y1618" s="0" t="n">
        <v>4.10838671123644</v>
      </c>
      <c r="Z1618" s="0" t="n">
        <v>4.08434544651178</v>
      </c>
      <c r="AA1618" s="0" t="n">
        <v>1.47183821554335</v>
      </c>
      <c r="AB1618" s="0" t="n">
        <v>2.55404542552221</v>
      </c>
      <c r="AC1618" s="0" t="n">
        <v>3.9665368527333</v>
      </c>
      <c r="AD1618" s="0" t="n">
        <v>5.36590077376289</v>
      </c>
      <c r="AE1618" s="0" t="n">
        <v>4.24923159728616</v>
      </c>
      <c r="AF1618" s="0" t="n">
        <v>5.25686809817026</v>
      </c>
      <c r="AG1618" s="0" t="n">
        <v>4.16944629753169</v>
      </c>
      <c r="AH1618" s="0" t="n">
        <v>8.28163065307559</v>
      </c>
      <c r="AI1618" s="0" t="n">
        <v>6.16351813615212</v>
      </c>
    </row>
    <row r="1619" customFormat="false" ht="12.75" hidden="false" customHeight="false" outlineLevel="0" collapsed="false">
      <c r="A1619" s="0" t="n">
        <v>102073040</v>
      </c>
      <c r="B1619" s="0" t="n">
        <v>10</v>
      </c>
      <c r="C1619" s="0" t="s">
        <v>67</v>
      </c>
      <c r="D1619" s="0" t="n">
        <v>730</v>
      </c>
      <c r="E1619" s="0" t="s">
        <v>87</v>
      </c>
      <c r="F1619" s="0" t="n">
        <v>2</v>
      </c>
      <c r="G1619" s="0" t="s">
        <v>6</v>
      </c>
      <c r="H1619" s="0" t="n">
        <v>40</v>
      </c>
      <c r="I1619" s="0" t="s">
        <v>172</v>
      </c>
      <c r="J1619" s="0" t="n">
        <v>1.6069650042868</v>
      </c>
      <c r="K1619" s="0" t="n">
        <v>1.59333959152967</v>
      </c>
      <c r="L1619" s="0" t="n">
        <v>0.848811819748294</v>
      </c>
      <c r="M1619" s="0" t="n">
        <v>1.5728482204839</v>
      </c>
      <c r="N1619" s="0" t="n">
        <v>1.80775923734669</v>
      </c>
      <c r="O1619" s="0" t="n">
        <v>2.04598597072021</v>
      </c>
      <c r="P1619" s="0" t="n">
        <v>2.02785977385716</v>
      </c>
      <c r="Q1619" s="0" t="n">
        <v>1.03755702381202</v>
      </c>
      <c r="R1619" s="0" t="n">
        <v>1.27464614367536</v>
      </c>
      <c r="S1619" s="0" t="n">
        <v>1.28111878067045</v>
      </c>
      <c r="T1619" s="0" t="n">
        <v>1.78763655807482</v>
      </c>
      <c r="U1619" s="0" t="n">
        <v>1.78915724135153</v>
      </c>
      <c r="V1619" s="0" t="n">
        <v>1.79725082120863</v>
      </c>
      <c r="W1619" s="0" t="n">
        <v>2.32948444601816</v>
      </c>
      <c r="X1619" s="0" t="n">
        <v>4.87346374296636</v>
      </c>
      <c r="Y1619" s="0" t="n">
        <v>2.05089184382037</v>
      </c>
      <c r="Z1619" s="0" t="n">
        <v>2.03889053108998</v>
      </c>
      <c r="AA1619" s="0" t="n">
        <v>0.401026376675163</v>
      </c>
      <c r="AB1619" s="0" t="n">
        <v>1.02685872535615</v>
      </c>
      <c r="AC1619" s="0" t="n">
        <v>1.98008090553759</v>
      </c>
      <c r="AD1619" s="0" t="n">
        <v>3.00325392972935</v>
      </c>
      <c r="AE1619" s="0" t="n">
        <v>2.19563997277737</v>
      </c>
      <c r="AF1619" s="0" t="n">
        <v>2.94222916888331</v>
      </c>
      <c r="AG1619" s="0" t="n">
        <v>2.15441374413575</v>
      </c>
      <c r="AH1619" s="0" t="n">
        <v>5.30619702506106</v>
      </c>
      <c r="AI1619" s="0" t="n">
        <v>3.65289147085496</v>
      </c>
    </row>
    <row r="1620" customFormat="false" ht="12.75" hidden="false" customHeight="false" outlineLevel="0" collapsed="false">
      <c r="A1620" s="0" t="n">
        <v>102073041</v>
      </c>
      <c r="B1620" s="0" t="n">
        <v>10</v>
      </c>
      <c r="C1620" s="0" t="s">
        <v>67</v>
      </c>
      <c r="D1620" s="0" t="n">
        <v>730</v>
      </c>
      <c r="E1620" s="0" t="s">
        <v>87</v>
      </c>
      <c r="F1620" s="0" t="n">
        <v>2</v>
      </c>
      <c r="G1620" s="0" t="s">
        <v>6</v>
      </c>
      <c r="H1620" s="0" t="n">
        <v>41</v>
      </c>
      <c r="I1620" s="0" t="s">
        <v>173</v>
      </c>
      <c r="J1620" s="0" t="n">
        <v>6.67124962959951</v>
      </c>
      <c r="K1620" s="0" t="n">
        <v>6.61468428463764</v>
      </c>
      <c r="L1620" s="0" t="n">
        <v>5.03431801615159</v>
      </c>
      <c r="M1620" s="0" t="n">
        <v>6.52961519406353</v>
      </c>
      <c r="N1620" s="0" t="n">
        <v>6.93277190227875</v>
      </c>
      <c r="O1620" s="0" t="n">
        <v>7.33345449418264</v>
      </c>
      <c r="P1620" s="0" t="n">
        <v>7.26848452774588</v>
      </c>
      <c r="Q1620" s="0" t="n">
        <v>5.31713494306058</v>
      </c>
      <c r="R1620" s="0" t="n">
        <v>5.81744778649315</v>
      </c>
      <c r="S1620" s="0" t="n">
        <v>5.84698871277038</v>
      </c>
      <c r="T1620" s="0" t="n">
        <v>6.85560125777448</v>
      </c>
      <c r="U1620" s="0" t="n">
        <v>6.86143309094964</v>
      </c>
      <c r="V1620" s="0" t="n">
        <v>6.89247203787517</v>
      </c>
      <c r="W1620" s="0" t="n">
        <v>7.87502537706984</v>
      </c>
      <c r="X1620" s="0" t="n">
        <v>12.0345998998802</v>
      </c>
      <c r="Y1620" s="0" t="n">
        <v>7.35103867982669</v>
      </c>
      <c r="Z1620" s="0" t="n">
        <v>7.30802221635222</v>
      </c>
      <c r="AA1620" s="0" t="n">
        <v>3.76849040008378</v>
      </c>
      <c r="AB1620" s="0" t="n">
        <v>5.26230971876398</v>
      </c>
      <c r="AC1620" s="0" t="n">
        <v>7.0972300999935</v>
      </c>
      <c r="AD1620" s="0" t="n">
        <v>8.85023730570461</v>
      </c>
      <c r="AE1620" s="0" t="n">
        <v>7.42255245965955</v>
      </c>
      <c r="AF1620" s="0" t="n">
        <v>8.67040448848425</v>
      </c>
      <c r="AG1620" s="0" t="n">
        <v>7.28318359745975</v>
      </c>
      <c r="AH1620" s="0" t="n">
        <v>12.3224099523645</v>
      </c>
      <c r="AI1620" s="0" t="n">
        <v>9.74101590787868</v>
      </c>
    </row>
    <row r="1621" customFormat="false" ht="12.75" hidden="false" customHeight="false" outlineLevel="0" collapsed="false">
      <c r="A1621" s="0" t="n">
        <v>102073042</v>
      </c>
      <c r="B1621" s="0" t="n">
        <v>10</v>
      </c>
      <c r="C1621" s="0" t="s">
        <v>67</v>
      </c>
      <c r="D1621" s="0" t="n">
        <v>730</v>
      </c>
      <c r="E1621" s="0" t="s">
        <v>87</v>
      </c>
      <c r="F1621" s="0" t="n">
        <v>2</v>
      </c>
      <c r="G1621" s="0" t="s">
        <v>6</v>
      </c>
      <c r="H1621" s="0" t="n">
        <v>42</v>
      </c>
      <c r="I1621" s="0" t="s">
        <v>174</v>
      </c>
      <c r="J1621" s="0" t="n">
        <v>4.42612039820189</v>
      </c>
      <c r="K1621" s="0" t="n">
        <v>3.80742423078279</v>
      </c>
      <c r="L1621" s="0" t="n">
        <v>2.7242753068821</v>
      </c>
      <c r="M1621" s="0" t="n">
        <v>4.07865438222541</v>
      </c>
      <c r="N1621" s="0" t="n">
        <v>4.35217101075262</v>
      </c>
      <c r="O1621" s="0" t="n">
        <v>4.58342911752958</v>
      </c>
      <c r="P1621" s="0" t="n">
        <v>5.04181915871931</v>
      </c>
      <c r="Q1621" s="0" t="n">
        <v>3.0434213833637</v>
      </c>
      <c r="R1621" s="0" t="n">
        <v>3.45574685248982</v>
      </c>
      <c r="S1621" s="0" t="n">
        <v>3.39303234944276</v>
      </c>
      <c r="T1621" s="0" t="n">
        <v>4.49451395861419</v>
      </c>
      <c r="U1621" s="0" t="n">
        <v>4.28661681333296</v>
      </c>
      <c r="V1621" s="0" t="n">
        <v>4.23766587286867</v>
      </c>
      <c r="W1621" s="0" t="n">
        <v>4.9222783933625</v>
      </c>
      <c r="X1621" s="0" t="n">
        <v>8.44858934527913</v>
      </c>
      <c r="Y1621" s="0" t="n">
        <v>4.507634483095</v>
      </c>
      <c r="Z1621" s="0" t="n">
        <v>4.57931727168649</v>
      </c>
      <c r="AA1621" s="0" t="n">
        <v>1.60208679304216</v>
      </c>
      <c r="AB1621" s="0" t="n">
        <v>2.86178955152693</v>
      </c>
      <c r="AC1621" s="0" t="n">
        <v>4.26870452551244</v>
      </c>
      <c r="AD1621" s="0" t="n">
        <v>6.04186369417455</v>
      </c>
      <c r="AE1621" s="0" t="n">
        <v>4.53298506597535</v>
      </c>
      <c r="AF1621" s="0" t="n">
        <v>5.66404814179458</v>
      </c>
      <c r="AG1621" s="0" t="n">
        <v>4.25138029849175</v>
      </c>
      <c r="AH1621" s="0" t="n">
        <v>8.69084673258715</v>
      </c>
      <c r="AI1621" s="0" t="n">
        <v>6.20728050730864</v>
      </c>
    </row>
    <row r="1622" customFormat="false" ht="12.75" hidden="false" customHeight="false" outlineLevel="0" collapsed="false">
      <c r="A1622" s="0" t="n">
        <v>102073044</v>
      </c>
      <c r="B1622" s="0" t="n">
        <v>10</v>
      </c>
      <c r="C1622" s="0" t="s">
        <v>67</v>
      </c>
      <c r="D1622" s="0" t="n">
        <v>730</v>
      </c>
      <c r="E1622" s="0" t="s">
        <v>87</v>
      </c>
      <c r="F1622" s="0" t="n">
        <v>2</v>
      </c>
      <c r="G1622" s="0" t="s">
        <v>6</v>
      </c>
      <c r="H1622" s="0" t="n">
        <v>44</v>
      </c>
      <c r="I1622" s="0" t="s">
        <v>175</v>
      </c>
      <c r="J1622" s="0" t="s">
        <v>181</v>
      </c>
      <c r="K1622" s="0" t="s">
        <v>181</v>
      </c>
      <c r="L1622" s="0" t="s">
        <v>181</v>
      </c>
      <c r="M1622" s="0" t="s">
        <v>181</v>
      </c>
      <c r="N1622" s="0" t="s">
        <v>181</v>
      </c>
      <c r="O1622" s="0" t="s">
        <v>181</v>
      </c>
      <c r="P1622" s="0" t="s">
        <v>181</v>
      </c>
      <c r="Q1622" s="0" t="s">
        <v>181</v>
      </c>
      <c r="R1622" s="0" t="s">
        <v>181</v>
      </c>
      <c r="S1622" s="0" t="s">
        <v>181</v>
      </c>
      <c r="T1622" s="0" t="s">
        <v>181</v>
      </c>
      <c r="U1622" s="0" t="s">
        <v>181</v>
      </c>
      <c r="V1622" s="0" t="s">
        <v>181</v>
      </c>
      <c r="W1622" s="0" t="s">
        <v>181</v>
      </c>
      <c r="X1622" s="0" t="n">
        <v>5.21278207188859</v>
      </c>
      <c r="Y1622" s="0" t="s">
        <v>181</v>
      </c>
      <c r="Z1622" s="0" t="s">
        <v>181</v>
      </c>
      <c r="AA1622" s="0" t="s">
        <v>181</v>
      </c>
      <c r="AB1622" s="0" t="s">
        <v>181</v>
      </c>
      <c r="AC1622" s="0" t="s">
        <v>181</v>
      </c>
      <c r="AD1622" s="0" t="s">
        <v>181</v>
      </c>
      <c r="AE1622" s="0" t="s">
        <v>181</v>
      </c>
      <c r="AF1622" s="0" t="s">
        <v>181</v>
      </c>
      <c r="AG1622" s="0" t="s">
        <v>181</v>
      </c>
      <c r="AH1622" s="0" t="n">
        <v>5.55222571401121</v>
      </c>
      <c r="AI1622" s="0" t="s">
        <v>181</v>
      </c>
    </row>
    <row r="1623" customFormat="false" ht="12.75" hidden="false" customHeight="false" outlineLevel="0" collapsed="false">
      <c r="A1623" s="0" t="n">
        <v>102073045</v>
      </c>
      <c r="B1623" s="0" t="n">
        <v>10</v>
      </c>
      <c r="C1623" s="0" t="s">
        <v>67</v>
      </c>
      <c r="D1623" s="0" t="n">
        <v>730</v>
      </c>
      <c r="E1623" s="0" t="s">
        <v>87</v>
      </c>
      <c r="F1623" s="0" t="n">
        <v>2</v>
      </c>
      <c r="G1623" s="0" t="s">
        <v>6</v>
      </c>
      <c r="H1623" s="0" t="n">
        <v>45</v>
      </c>
      <c r="I1623" s="0" t="s">
        <v>176</v>
      </c>
      <c r="J1623" s="0" t="s">
        <v>181</v>
      </c>
      <c r="K1623" s="0" t="s">
        <v>181</v>
      </c>
      <c r="L1623" s="0" t="s">
        <v>181</v>
      </c>
      <c r="M1623" s="0" t="s">
        <v>181</v>
      </c>
      <c r="N1623" s="0" t="s">
        <v>181</v>
      </c>
      <c r="O1623" s="0" t="s">
        <v>181</v>
      </c>
      <c r="P1623" s="0" t="s">
        <v>181</v>
      </c>
      <c r="Q1623" s="0" t="s">
        <v>181</v>
      </c>
      <c r="R1623" s="0" t="s">
        <v>181</v>
      </c>
      <c r="S1623" s="0" t="s">
        <v>181</v>
      </c>
      <c r="T1623" s="0" t="s">
        <v>181</v>
      </c>
      <c r="U1623" s="0" t="s">
        <v>181</v>
      </c>
      <c r="V1623" s="0" t="s">
        <v>181</v>
      </c>
      <c r="W1623" s="0" t="s">
        <v>181</v>
      </c>
      <c r="X1623" s="0" t="n">
        <v>12.4530523615916</v>
      </c>
      <c r="Y1623" s="0" t="s">
        <v>181</v>
      </c>
      <c r="Z1623" s="0" t="s">
        <v>181</v>
      </c>
      <c r="AA1623" s="0" t="s">
        <v>181</v>
      </c>
      <c r="AB1623" s="0" t="s">
        <v>181</v>
      </c>
      <c r="AC1623" s="0" t="s">
        <v>181</v>
      </c>
      <c r="AD1623" s="0" t="s">
        <v>181</v>
      </c>
      <c r="AE1623" s="0" t="s">
        <v>181</v>
      </c>
      <c r="AF1623" s="0" t="s">
        <v>181</v>
      </c>
      <c r="AG1623" s="0" t="s">
        <v>181</v>
      </c>
      <c r="AH1623" s="0" t="n">
        <v>12.5213711053779</v>
      </c>
      <c r="AI1623" s="0" t="s">
        <v>181</v>
      </c>
    </row>
    <row r="1624" customFormat="false" ht="12.75" hidden="false" customHeight="false" outlineLevel="0" collapsed="false">
      <c r="A1624" s="0" t="n">
        <v>102073046</v>
      </c>
      <c r="B1624" s="0" t="n">
        <v>10</v>
      </c>
      <c r="C1624" s="0" t="s">
        <v>67</v>
      </c>
      <c r="D1624" s="0" t="n">
        <v>730</v>
      </c>
      <c r="E1624" s="0" t="s">
        <v>87</v>
      </c>
      <c r="F1624" s="0" t="n">
        <v>2</v>
      </c>
      <c r="G1624" s="0" t="s">
        <v>6</v>
      </c>
      <c r="H1624" s="0" t="n">
        <v>46</v>
      </c>
      <c r="I1624" s="0" t="s">
        <v>177</v>
      </c>
      <c r="J1624" s="0" t="n">
        <v>1.79792364810042</v>
      </c>
      <c r="K1624" s="0" t="n">
        <v>1.22827429421239</v>
      </c>
      <c r="L1624" s="0" t="n">
        <v>1.30044365546868</v>
      </c>
      <c r="M1624" s="0" t="n">
        <v>1.45500389318384</v>
      </c>
      <c r="N1624" s="0" t="n">
        <v>1.83434805159046</v>
      </c>
      <c r="O1624" s="0" t="n">
        <v>1.8992748979752</v>
      </c>
      <c r="P1624" s="0" t="n">
        <v>2.11681013032319</v>
      </c>
      <c r="Q1624" s="0" t="n">
        <v>0.999280885503152</v>
      </c>
      <c r="R1624" s="0" t="n">
        <v>0.778594453962134</v>
      </c>
      <c r="S1624" s="0" t="n">
        <v>1.32406989679292</v>
      </c>
      <c r="T1624" s="0" t="n">
        <v>1.9333814407482</v>
      </c>
      <c r="U1624" s="0" t="n">
        <v>1.94976115794068</v>
      </c>
      <c r="V1624" s="0" t="n">
        <v>1.67960348331331</v>
      </c>
      <c r="W1624" s="0" t="n">
        <v>1.77783682566757</v>
      </c>
      <c r="X1624" s="0" t="n">
        <v>3.16303645891282</v>
      </c>
      <c r="Y1624" s="0" t="n">
        <v>1.84694530170283</v>
      </c>
      <c r="Z1624" s="0" t="n">
        <v>1.62605756616747</v>
      </c>
      <c r="AA1624" s="0" t="n">
        <v>0.531346860759164</v>
      </c>
      <c r="AB1624" s="0" t="n">
        <v>1.27128111743373</v>
      </c>
      <c r="AC1624" s="0" t="n">
        <v>1.32586549354309</v>
      </c>
      <c r="AD1624" s="0" t="n">
        <v>2.30302379725983</v>
      </c>
      <c r="AE1624" s="0" t="n">
        <v>1.58590494018357</v>
      </c>
      <c r="AF1624" s="0" t="n">
        <v>2.65603856933978</v>
      </c>
      <c r="AG1624" s="0" t="n">
        <v>2.02618660605195</v>
      </c>
      <c r="AH1624" s="0" t="n">
        <v>3.17120740897841</v>
      </c>
      <c r="AI1624" s="0" t="n">
        <v>2.20958429913997</v>
      </c>
    </row>
    <row r="1625" customFormat="false" ht="12.75" hidden="false" customHeight="false" outlineLevel="0" collapsed="false">
      <c r="A1625" s="0" t="n">
        <v>102073048</v>
      </c>
      <c r="B1625" s="0" t="n">
        <v>10</v>
      </c>
      <c r="C1625" s="0" t="s">
        <v>67</v>
      </c>
      <c r="D1625" s="0" t="n">
        <v>730</v>
      </c>
      <c r="E1625" s="0" t="s">
        <v>87</v>
      </c>
      <c r="F1625" s="0" t="n">
        <v>2</v>
      </c>
      <c r="G1625" s="0" t="s">
        <v>6</v>
      </c>
      <c r="H1625" s="0" t="n">
        <v>48</v>
      </c>
      <c r="I1625" s="0" t="s">
        <v>178</v>
      </c>
      <c r="J1625" s="0" t="s">
        <v>181</v>
      </c>
      <c r="K1625" s="0" t="s">
        <v>181</v>
      </c>
      <c r="L1625" s="0" t="s">
        <v>181</v>
      </c>
      <c r="M1625" s="0" t="s">
        <v>181</v>
      </c>
      <c r="N1625" s="0" t="s">
        <v>181</v>
      </c>
      <c r="O1625" s="0" t="s">
        <v>181</v>
      </c>
      <c r="P1625" s="0" t="s">
        <v>181</v>
      </c>
      <c r="Q1625" s="0" t="s">
        <v>181</v>
      </c>
      <c r="R1625" s="0" t="s">
        <v>181</v>
      </c>
      <c r="S1625" s="0" t="s">
        <v>181</v>
      </c>
      <c r="T1625" s="0" t="s">
        <v>181</v>
      </c>
      <c r="U1625" s="0" t="s">
        <v>181</v>
      </c>
      <c r="V1625" s="0" t="s">
        <v>181</v>
      </c>
      <c r="W1625" s="0" t="s">
        <v>181</v>
      </c>
      <c r="X1625" s="0" t="n">
        <v>1.80035236189917</v>
      </c>
      <c r="Y1625" s="0" t="s">
        <v>181</v>
      </c>
      <c r="Z1625" s="0" t="s">
        <v>181</v>
      </c>
      <c r="AA1625" s="0" t="s">
        <v>181</v>
      </c>
      <c r="AB1625" s="0" t="s">
        <v>181</v>
      </c>
      <c r="AC1625" s="0" t="s">
        <v>181</v>
      </c>
      <c r="AD1625" s="0" t="s">
        <v>181</v>
      </c>
      <c r="AE1625" s="0" t="s">
        <v>181</v>
      </c>
      <c r="AF1625" s="0" t="s">
        <v>181</v>
      </c>
      <c r="AG1625" s="0" t="s">
        <v>181</v>
      </c>
      <c r="AH1625" s="0" t="n">
        <v>1.91111737390389</v>
      </c>
      <c r="AI1625" s="0" t="s">
        <v>181</v>
      </c>
    </row>
    <row r="1626" customFormat="false" ht="12.75" hidden="false" customHeight="false" outlineLevel="0" collapsed="false">
      <c r="A1626" s="0" t="n">
        <v>102073049</v>
      </c>
      <c r="B1626" s="0" t="n">
        <v>10</v>
      </c>
      <c r="C1626" s="0" t="s">
        <v>67</v>
      </c>
      <c r="D1626" s="0" t="n">
        <v>730</v>
      </c>
      <c r="E1626" s="0" t="s">
        <v>87</v>
      </c>
      <c r="F1626" s="0" t="n">
        <v>2</v>
      </c>
      <c r="G1626" s="0" t="s">
        <v>6</v>
      </c>
      <c r="H1626" s="0" t="n">
        <v>49</v>
      </c>
      <c r="I1626" s="0" t="s">
        <v>179</v>
      </c>
      <c r="J1626" s="0" t="s">
        <v>181</v>
      </c>
      <c r="K1626" s="0" t="s">
        <v>181</v>
      </c>
      <c r="L1626" s="0" t="s">
        <v>181</v>
      </c>
      <c r="M1626" s="0" t="s">
        <v>181</v>
      </c>
      <c r="N1626" s="0" t="s">
        <v>181</v>
      </c>
      <c r="O1626" s="0" t="s">
        <v>181</v>
      </c>
      <c r="P1626" s="0" t="s">
        <v>181</v>
      </c>
      <c r="Q1626" s="0" t="s">
        <v>181</v>
      </c>
      <c r="R1626" s="0" t="s">
        <v>181</v>
      </c>
      <c r="S1626" s="0" t="s">
        <v>181</v>
      </c>
      <c r="T1626" s="0" t="s">
        <v>181</v>
      </c>
      <c r="U1626" s="0" t="s">
        <v>181</v>
      </c>
      <c r="V1626" s="0" t="s">
        <v>181</v>
      </c>
      <c r="W1626" s="0" t="s">
        <v>181</v>
      </c>
      <c r="X1626" s="0" t="n">
        <v>4.90339954150589</v>
      </c>
      <c r="Y1626" s="0" t="s">
        <v>181</v>
      </c>
      <c r="Z1626" s="0" t="s">
        <v>181</v>
      </c>
      <c r="AA1626" s="0" t="s">
        <v>181</v>
      </c>
      <c r="AB1626" s="0" t="s">
        <v>181</v>
      </c>
      <c r="AC1626" s="0" t="s">
        <v>181</v>
      </c>
      <c r="AD1626" s="0" t="s">
        <v>181</v>
      </c>
      <c r="AE1626" s="0" t="s">
        <v>181</v>
      </c>
      <c r="AF1626" s="0" t="s">
        <v>181</v>
      </c>
      <c r="AG1626" s="0" t="s">
        <v>181</v>
      </c>
      <c r="AH1626" s="0" t="n">
        <v>4.74519869453812</v>
      </c>
      <c r="AI1626" s="0" t="s">
        <v>181</v>
      </c>
    </row>
    <row r="1627" customFormat="false" ht="12.75" hidden="false" customHeight="false" outlineLevel="0" collapsed="false">
      <c r="A1627" s="0" t="n">
        <v>102073050</v>
      </c>
      <c r="B1627" s="0" t="n">
        <v>10</v>
      </c>
      <c r="C1627" s="0" t="s">
        <v>67</v>
      </c>
      <c r="D1627" s="0" t="n">
        <v>730</v>
      </c>
      <c r="E1627" s="0" t="s">
        <v>87</v>
      </c>
      <c r="F1627" s="0" t="n">
        <v>2</v>
      </c>
      <c r="G1627" s="0" t="s">
        <v>6</v>
      </c>
      <c r="H1627" s="0" t="n">
        <v>50</v>
      </c>
      <c r="I1627" s="0" t="s">
        <v>180</v>
      </c>
      <c r="J1627" s="0" t="n">
        <v>102.803712065054</v>
      </c>
      <c r="K1627" s="0" t="n">
        <v>97.2170443148753</v>
      </c>
      <c r="L1627" s="0" t="n">
        <v>68.9334368628759</v>
      </c>
      <c r="M1627" s="0" t="n">
        <v>110.732973495468</v>
      </c>
      <c r="N1627" s="0" t="n">
        <v>98.7058788491126</v>
      </c>
      <c r="O1627" s="0" t="n">
        <v>133.728943531952</v>
      </c>
      <c r="P1627" s="0" t="n">
        <v>103.746284168574</v>
      </c>
      <c r="Q1627" s="0" t="n">
        <v>94.3166335996836</v>
      </c>
      <c r="R1627" s="0" t="n">
        <v>101.769451237613</v>
      </c>
      <c r="S1627" s="0" t="n">
        <v>99.3452594984645</v>
      </c>
      <c r="T1627" s="0" t="n">
        <v>113.432232349526</v>
      </c>
      <c r="U1627" s="0" t="n">
        <v>84.8048319042426</v>
      </c>
      <c r="V1627" s="0" t="n">
        <v>101.505204905302</v>
      </c>
      <c r="W1627" s="0" t="n">
        <v>100.564277197786</v>
      </c>
      <c r="X1627" s="0" t="n">
        <v>161.578636603171</v>
      </c>
      <c r="Y1627" s="0" t="n">
        <v>117.223543956618</v>
      </c>
      <c r="Z1627" s="0" t="n">
        <v>98.8656082878337</v>
      </c>
      <c r="AA1627" s="0" t="n">
        <v>38.3879809904653</v>
      </c>
      <c r="AB1627" s="0" t="n">
        <v>67.5630159710184</v>
      </c>
      <c r="AC1627" s="0" t="n">
        <v>134.177724005902</v>
      </c>
      <c r="AD1627" s="0" t="n">
        <v>124.497490498241</v>
      </c>
      <c r="AE1627" s="0" t="n">
        <v>95.9610595968101</v>
      </c>
      <c r="AF1627" s="0" t="n">
        <v>97.8046237499064</v>
      </c>
      <c r="AG1627" s="0" t="n">
        <v>101.845755405484</v>
      </c>
      <c r="AH1627" s="0" t="n">
        <v>160.395747500672</v>
      </c>
      <c r="AI1627" s="0" t="n">
        <v>107.796737247781</v>
      </c>
    </row>
    <row r="1628" customFormat="false" ht="12.75" hidden="false" customHeight="false" outlineLevel="0" collapsed="false">
      <c r="A1628" s="0" t="n">
        <v>102073051</v>
      </c>
      <c r="B1628" s="0" t="n">
        <v>10</v>
      </c>
      <c r="C1628" s="0" t="s">
        <v>67</v>
      </c>
      <c r="D1628" s="0" t="n">
        <v>730</v>
      </c>
      <c r="E1628" s="0" t="s">
        <v>87</v>
      </c>
      <c r="F1628" s="0" t="n">
        <v>2</v>
      </c>
      <c r="G1628" s="0" t="s">
        <v>6</v>
      </c>
      <c r="H1628" s="0" t="n">
        <v>51</v>
      </c>
      <c r="I1628" s="0" t="s">
        <v>182</v>
      </c>
      <c r="J1628" s="0" t="n">
        <v>47.0084034381277</v>
      </c>
      <c r="K1628" s="0" t="n">
        <v>44.4538231977861</v>
      </c>
      <c r="L1628" s="0" t="n">
        <v>25.2973564169568</v>
      </c>
      <c r="M1628" s="0" t="n">
        <v>50.634166679551</v>
      </c>
      <c r="N1628" s="0" t="n">
        <v>47.3333055674852</v>
      </c>
      <c r="O1628" s="0" t="n">
        <v>66.7570067886464</v>
      </c>
      <c r="P1628" s="0" t="n">
        <v>51.789771261324</v>
      </c>
      <c r="Q1628" s="0" t="n">
        <v>37.9201783923838</v>
      </c>
      <c r="R1628" s="0" t="n">
        <v>43.9368256618132</v>
      </c>
      <c r="S1628" s="0" t="n">
        <v>42.8902317329033</v>
      </c>
      <c r="T1628" s="0" t="n">
        <v>54.3951644785985</v>
      </c>
      <c r="U1628" s="0" t="n">
        <v>40.6672132291016</v>
      </c>
      <c r="V1628" s="0" t="n">
        <v>48.6756912201491</v>
      </c>
      <c r="W1628" s="0" t="n">
        <v>51.9630295016026</v>
      </c>
      <c r="X1628" s="0" t="n">
        <v>100.019722721923</v>
      </c>
      <c r="Y1628" s="0" t="n">
        <v>58.5175707892388</v>
      </c>
      <c r="Z1628" s="0" t="n">
        <v>49.3533554466286</v>
      </c>
      <c r="AA1628" s="0" t="n">
        <v>10.4594328112334</v>
      </c>
      <c r="AB1628" s="0" t="n">
        <v>27.163836542583</v>
      </c>
      <c r="AC1628" s="0" t="n">
        <v>66.9810363842957</v>
      </c>
      <c r="AD1628" s="0" t="n">
        <v>69.6803003530171</v>
      </c>
      <c r="AE1628" s="0" t="n">
        <v>49.5844797952158</v>
      </c>
      <c r="AF1628" s="0" t="n">
        <v>54.7405054634703</v>
      </c>
      <c r="AG1628" s="0" t="n">
        <v>52.6251879913547</v>
      </c>
      <c r="AH1628" s="0" t="n">
        <v>102.768581922262</v>
      </c>
      <c r="AI1628" s="0" t="n">
        <v>63.8871782933118</v>
      </c>
    </row>
    <row r="1629" customFormat="false" ht="12.75" hidden="false" customHeight="false" outlineLevel="0" collapsed="false">
      <c r="A1629" s="0" t="n">
        <v>102073052</v>
      </c>
      <c r="B1629" s="0" t="n">
        <v>10</v>
      </c>
      <c r="C1629" s="0" t="s">
        <v>67</v>
      </c>
      <c r="D1629" s="0" t="n">
        <v>730</v>
      </c>
      <c r="E1629" s="0" t="s">
        <v>87</v>
      </c>
      <c r="F1629" s="0" t="n">
        <v>2</v>
      </c>
      <c r="G1629" s="0" t="s">
        <v>6</v>
      </c>
      <c r="H1629" s="0" t="n">
        <v>52</v>
      </c>
      <c r="I1629" s="0" t="s">
        <v>183</v>
      </c>
      <c r="J1629" s="0" t="n">
        <v>195.153468300859</v>
      </c>
      <c r="K1629" s="0" t="n">
        <v>184.548232694172</v>
      </c>
      <c r="L1629" s="0" t="n">
        <v>150.039071332277</v>
      </c>
      <c r="M1629" s="0" t="n">
        <v>210.205676417921</v>
      </c>
      <c r="N1629" s="0" t="n">
        <v>181.523625547545</v>
      </c>
      <c r="O1629" s="0" t="n">
        <v>239.278019721734</v>
      </c>
      <c r="P1629" s="0" t="n">
        <v>185.630760056167</v>
      </c>
      <c r="Q1629" s="0" t="n">
        <v>194.328312516695</v>
      </c>
      <c r="R1629" s="0" t="n">
        <v>200.526389586716</v>
      </c>
      <c r="S1629" s="0" t="n">
        <v>195.749765450438</v>
      </c>
      <c r="T1629" s="0" t="n">
        <v>208.605913954867</v>
      </c>
      <c r="U1629" s="0" t="n">
        <v>155.959105280249</v>
      </c>
      <c r="V1629" s="0" t="n">
        <v>186.671685832647</v>
      </c>
      <c r="W1629" s="0" t="n">
        <v>175.665554107486</v>
      </c>
      <c r="X1629" s="0" t="n">
        <v>246.990109815126</v>
      </c>
      <c r="Y1629" s="0" t="n">
        <v>209.745300619991</v>
      </c>
      <c r="Z1629" s="0" t="n">
        <v>176.897882723834</v>
      </c>
      <c r="AA1629" s="0" t="n">
        <v>98.2884778458905</v>
      </c>
      <c r="AB1629" s="0" t="n">
        <v>139.205635115359</v>
      </c>
      <c r="AC1629" s="0" t="n">
        <v>240.081011955579</v>
      </c>
      <c r="AD1629" s="0" t="n">
        <v>205.339677591814</v>
      </c>
      <c r="AE1629" s="0" t="n">
        <v>167.624659337643</v>
      </c>
      <c r="AF1629" s="0" t="n">
        <v>161.3138532144</v>
      </c>
      <c r="AG1629" s="0" t="n">
        <v>177.90403864399</v>
      </c>
      <c r="AH1629" s="0" t="n">
        <v>238.656158203</v>
      </c>
      <c r="AI1629" s="0" t="n">
        <v>170.365318824809</v>
      </c>
    </row>
    <row r="1630" customFormat="false" ht="12.75" hidden="false" customHeight="false" outlineLevel="0" collapsed="false">
      <c r="A1630" s="0" t="n">
        <v>102074019</v>
      </c>
      <c r="B1630" s="0" t="n">
        <v>10</v>
      </c>
      <c r="C1630" s="0" t="s">
        <v>67</v>
      </c>
      <c r="D1630" s="0" t="n">
        <v>740</v>
      </c>
      <c r="E1630" s="0" t="s">
        <v>89</v>
      </c>
      <c r="F1630" s="0" t="n">
        <v>2</v>
      </c>
      <c r="G1630" s="0" t="s">
        <v>6</v>
      </c>
      <c r="H1630" s="0" t="n">
        <v>19</v>
      </c>
      <c r="I1630" s="0" t="s">
        <v>151</v>
      </c>
      <c r="J1630" s="0" t="n">
        <v>34</v>
      </c>
      <c r="K1630" s="0" t="n">
        <v>32</v>
      </c>
      <c r="L1630" s="0" t="n">
        <v>42</v>
      </c>
      <c r="M1630" s="0" t="n">
        <v>30</v>
      </c>
      <c r="N1630" s="0" t="n">
        <v>31</v>
      </c>
      <c r="O1630" s="0" t="n">
        <v>43</v>
      </c>
      <c r="P1630" s="0" t="n">
        <v>31</v>
      </c>
      <c r="Q1630" s="0" t="n">
        <v>37</v>
      </c>
      <c r="R1630" s="0" t="n">
        <v>33</v>
      </c>
      <c r="S1630" s="0" t="n">
        <v>43</v>
      </c>
      <c r="T1630" s="0" t="n">
        <v>47</v>
      </c>
      <c r="U1630" s="0" t="n">
        <v>38</v>
      </c>
      <c r="V1630" s="0" t="n">
        <v>37</v>
      </c>
      <c r="W1630" s="0" t="n">
        <v>47</v>
      </c>
      <c r="X1630" s="0" t="n">
        <v>48</v>
      </c>
      <c r="Y1630" s="0" t="n">
        <v>41</v>
      </c>
      <c r="Z1630" s="0" t="n">
        <v>51</v>
      </c>
      <c r="AA1630" s="0" t="n">
        <v>43</v>
      </c>
      <c r="AB1630" s="0" t="n">
        <v>50</v>
      </c>
      <c r="AC1630" s="0" t="n">
        <v>44</v>
      </c>
      <c r="AD1630" s="0" t="n">
        <v>43</v>
      </c>
      <c r="AE1630" s="0" t="n">
        <v>40</v>
      </c>
      <c r="AF1630" s="0" t="n">
        <v>42</v>
      </c>
      <c r="AG1630" s="0" t="n">
        <v>31</v>
      </c>
      <c r="AH1630" s="0" t="n">
        <v>58</v>
      </c>
      <c r="AI1630" s="0" t="n">
        <v>25</v>
      </c>
    </row>
    <row r="1631" customFormat="false" ht="12.75" hidden="false" customHeight="false" outlineLevel="0" collapsed="false">
      <c r="A1631" s="0" t="n">
        <v>102074039</v>
      </c>
      <c r="B1631" s="0" t="n">
        <v>10</v>
      </c>
      <c r="C1631" s="0" t="s">
        <v>67</v>
      </c>
      <c r="D1631" s="0" t="n">
        <v>740</v>
      </c>
      <c r="E1631" s="0" t="s">
        <v>89</v>
      </c>
      <c r="F1631" s="0" t="n">
        <v>2</v>
      </c>
      <c r="G1631" s="0" t="s">
        <v>6</v>
      </c>
      <c r="H1631" s="0" t="n">
        <v>39</v>
      </c>
      <c r="I1631" s="0" t="s">
        <v>171</v>
      </c>
      <c r="J1631" s="0" t="n">
        <v>13.2762713982257</v>
      </c>
      <c r="K1631" s="0" t="n">
        <v>12.3893668259217</v>
      </c>
      <c r="L1631" s="0" t="n">
        <v>16.1906487438755</v>
      </c>
      <c r="M1631" s="0" t="n">
        <v>11.4656546315512</v>
      </c>
      <c r="N1631" s="0" t="n">
        <v>11.6863386700947</v>
      </c>
      <c r="O1631" s="0" t="n">
        <v>16.0216403924184</v>
      </c>
      <c r="P1631" s="0" t="n">
        <v>11.4481546313325</v>
      </c>
      <c r="Q1631" s="0" t="n">
        <v>13.6406032833301</v>
      </c>
      <c r="R1631" s="0" t="n">
        <v>12.1787396111661</v>
      </c>
      <c r="S1631" s="0" t="n">
        <v>15.9498507019789</v>
      </c>
      <c r="T1631" s="0" t="n">
        <v>17.5207732998326</v>
      </c>
      <c r="U1631" s="0" t="n">
        <v>14.177781923328</v>
      </c>
      <c r="V1631" s="0" t="n">
        <v>13.867130403496</v>
      </c>
      <c r="W1631" s="0" t="n">
        <v>17.6573571068984</v>
      </c>
      <c r="X1631" s="0" t="n">
        <v>17.995253751823</v>
      </c>
      <c r="Y1631" s="0" t="n">
        <v>15.3130777418813</v>
      </c>
      <c r="Z1631" s="0" t="n">
        <v>18.9365107065546</v>
      </c>
      <c r="AA1631" s="0" t="n">
        <v>15.822260817091</v>
      </c>
      <c r="AB1631" s="0" t="n">
        <v>18.2431816108729</v>
      </c>
      <c r="AC1631" s="0" t="n">
        <v>15.8661474109332</v>
      </c>
      <c r="AD1631" s="0" t="n">
        <v>15.382248884787</v>
      </c>
      <c r="AE1631" s="0" t="n">
        <v>14.1641053242872</v>
      </c>
      <c r="AF1631" s="0" t="n">
        <v>14.7192306748767</v>
      </c>
      <c r="AG1631" s="0" t="n">
        <v>10.7710696019569</v>
      </c>
      <c r="AH1631" s="0" t="n">
        <v>20.0139407449327</v>
      </c>
      <c r="AI1631" s="0" t="n">
        <v>8.56044185576683</v>
      </c>
    </row>
    <row r="1632" customFormat="false" ht="12.75" hidden="false" customHeight="false" outlineLevel="0" collapsed="false">
      <c r="A1632" s="0" t="n">
        <v>102074040</v>
      </c>
      <c r="B1632" s="0" t="n">
        <v>10</v>
      </c>
      <c r="C1632" s="0" t="s">
        <v>67</v>
      </c>
      <c r="D1632" s="0" t="n">
        <v>740</v>
      </c>
      <c r="E1632" s="0" t="s">
        <v>89</v>
      </c>
      <c r="F1632" s="0" t="n">
        <v>2</v>
      </c>
      <c r="G1632" s="0" t="s">
        <v>6</v>
      </c>
      <c r="H1632" s="0" t="n">
        <v>40</v>
      </c>
      <c r="I1632" s="0" t="s">
        <v>172</v>
      </c>
      <c r="J1632" s="0" t="n">
        <v>9.19420388626619</v>
      </c>
      <c r="K1632" s="0" t="n">
        <v>8.47431773742461</v>
      </c>
      <c r="L1632" s="0" t="n">
        <v>11.6687955053517</v>
      </c>
      <c r="M1632" s="0" t="n">
        <v>7.73582903234498</v>
      </c>
      <c r="N1632" s="0" t="n">
        <v>7.9403001425514</v>
      </c>
      <c r="O1632" s="0" t="n">
        <v>11.5949405939808</v>
      </c>
      <c r="P1632" s="0" t="n">
        <v>7.77846564414033</v>
      </c>
      <c r="Q1632" s="0" t="n">
        <v>9.60424354268808</v>
      </c>
      <c r="R1632" s="0" t="n">
        <v>8.3832839686194</v>
      </c>
      <c r="S1632" s="0" t="n">
        <v>11.5429860390464</v>
      </c>
      <c r="T1632" s="0" t="n">
        <v>12.8736052036942</v>
      </c>
      <c r="U1632" s="0" t="n">
        <v>10.0330423076937</v>
      </c>
      <c r="V1632" s="0" t="n">
        <v>9.76373954047552</v>
      </c>
      <c r="W1632" s="0" t="n">
        <v>12.9739618477356</v>
      </c>
      <c r="X1632" s="0" t="n">
        <v>13.2682795500749</v>
      </c>
      <c r="Y1632" s="0" t="n">
        <v>10.9889289691517</v>
      </c>
      <c r="Z1632" s="0" t="n">
        <v>14.0994760298272</v>
      </c>
      <c r="AA1632" s="0" t="n">
        <v>11.4506486067091</v>
      </c>
      <c r="AB1632" s="0" t="n">
        <v>13.5404410243407</v>
      </c>
      <c r="AC1632" s="0" t="n">
        <v>11.5283669977442</v>
      </c>
      <c r="AD1632" s="0" t="n">
        <v>11.1322097895376</v>
      </c>
      <c r="AE1632" s="0" t="n">
        <v>10.1190445042524</v>
      </c>
      <c r="AF1632" s="0" t="n">
        <v>10.6083267853122</v>
      </c>
      <c r="AG1632" s="0" t="n">
        <v>7.31841921667981</v>
      </c>
      <c r="AH1632" s="0" t="n">
        <v>15.1974243025313</v>
      </c>
      <c r="AI1632" s="0" t="n">
        <v>5.53986661045173</v>
      </c>
    </row>
    <row r="1633" customFormat="false" ht="12.75" hidden="false" customHeight="false" outlineLevel="0" collapsed="false">
      <c r="A1633" s="0" t="n">
        <v>102074041</v>
      </c>
      <c r="B1633" s="0" t="n">
        <v>10</v>
      </c>
      <c r="C1633" s="0" t="s">
        <v>67</v>
      </c>
      <c r="D1633" s="0" t="n">
        <v>740</v>
      </c>
      <c r="E1633" s="0" t="s">
        <v>89</v>
      </c>
      <c r="F1633" s="0" t="n">
        <v>2</v>
      </c>
      <c r="G1633" s="0" t="s">
        <v>6</v>
      </c>
      <c r="H1633" s="0" t="n">
        <v>41</v>
      </c>
      <c r="I1633" s="0" t="s">
        <v>173</v>
      </c>
      <c r="J1633" s="0" t="n">
        <v>18.5522585652268</v>
      </c>
      <c r="K1633" s="0" t="n">
        <v>17.4900893116238</v>
      </c>
      <c r="L1633" s="0" t="n">
        <v>21.8850536328696</v>
      </c>
      <c r="M1633" s="0" t="n">
        <v>16.3679349189598</v>
      </c>
      <c r="N1633" s="0" t="n">
        <v>16.5878249097131</v>
      </c>
      <c r="O1633" s="0" t="n">
        <v>21.581044465784</v>
      </c>
      <c r="P1633" s="0" t="n">
        <v>16.2497416791299</v>
      </c>
      <c r="Q1633" s="0" t="n">
        <v>18.8017748054116</v>
      </c>
      <c r="R1633" s="0" t="n">
        <v>17.1034784211811</v>
      </c>
      <c r="S1633" s="0" t="n">
        <v>21.4843442238853</v>
      </c>
      <c r="T1633" s="0" t="n">
        <v>23.298914211825</v>
      </c>
      <c r="U1633" s="0" t="n">
        <v>19.4601133921312</v>
      </c>
      <c r="V1633" s="0" t="n">
        <v>19.114012601073</v>
      </c>
      <c r="W1633" s="0" t="n">
        <v>23.4805417204453</v>
      </c>
      <c r="X1633" s="0" t="n">
        <v>23.8590957317985</v>
      </c>
      <c r="Y1633" s="0" t="n">
        <v>20.7739190519841</v>
      </c>
      <c r="Z1633" s="0" t="n">
        <v>24.8980144053393</v>
      </c>
      <c r="AA1633" s="0" t="n">
        <v>21.3124814862562</v>
      </c>
      <c r="AB1633" s="0" t="n">
        <v>24.0513606364451</v>
      </c>
      <c r="AC1633" s="0" t="n">
        <v>21.2995623396466</v>
      </c>
      <c r="AD1633" s="0" t="n">
        <v>20.7197883010426</v>
      </c>
      <c r="AE1633" s="0" t="n">
        <v>19.2874913117322</v>
      </c>
      <c r="AF1633" s="0" t="n">
        <v>19.8961238582926</v>
      </c>
      <c r="AG1633" s="0" t="n">
        <v>15.2886735265346</v>
      </c>
      <c r="AH1633" s="0" t="n">
        <v>25.8726594885729</v>
      </c>
      <c r="AI1633" s="0" t="n">
        <v>12.6369008795102</v>
      </c>
    </row>
    <row r="1634" customFormat="false" ht="12.75" hidden="false" customHeight="false" outlineLevel="0" collapsed="false">
      <c r="A1634" s="0" t="n">
        <v>102074042</v>
      </c>
      <c r="B1634" s="0" t="n">
        <v>10</v>
      </c>
      <c r="C1634" s="0" t="s">
        <v>67</v>
      </c>
      <c r="D1634" s="0" t="n">
        <v>740</v>
      </c>
      <c r="E1634" s="0" t="s">
        <v>89</v>
      </c>
      <c r="F1634" s="0" t="n">
        <v>2</v>
      </c>
      <c r="G1634" s="0" t="s">
        <v>6</v>
      </c>
      <c r="H1634" s="0" t="n">
        <v>42</v>
      </c>
      <c r="I1634" s="0" t="s">
        <v>174</v>
      </c>
      <c r="J1634" s="0" t="n">
        <v>15.4081426917873</v>
      </c>
      <c r="K1634" s="0" t="n">
        <v>15.0264352488766</v>
      </c>
      <c r="L1634" s="0" t="n">
        <v>19.4889958221749</v>
      </c>
      <c r="M1634" s="0" t="n">
        <v>13.4615673431707</v>
      </c>
      <c r="N1634" s="0" t="n">
        <v>13.9814966611703</v>
      </c>
      <c r="O1634" s="0" t="n">
        <v>18.7172218522033</v>
      </c>
      <c r="P1634" s="0" t="n">
        <v>13.7537231096942</v>
      </c>
      <c r="Q1634" s="0" t="n">
        <v>15.9959966770686</v>
      </c>
      <c r="R1634" s="0" t="n">
        <v>14.2748767545972</v>
      </c>
      <c r="S1634" s="0" t="n">
        <v>18.915077836856</v>
      </c>
      <c r="T1634" s="0" t="n">
        <v>20.1793271138354</v>
      </c>
      <c r="U1634" s="0" t="n">
        <v>16.313297321268</v>
      </c>
      <c r="V1634" s="0" t="n">
        <v>15.3588843945273</v>
      </c>
      <c r="W1634" s="0" t="n">
        <v>19.458180021045</v>
      </c>
      <c r="X1634" s="0" t="n">
        <v>20.3018248729487</v>
      </c>
      <c r="Y1634" s="0" t="n">
        <v>16.7871621535155</v>
      </c>
      <c r="Z1634" s="0" t="n">
        <v>20.7152808027526</v>
      </c>
      <c r="AA1634" s="0" t="n">
        <v>17.3291845433506</v>
      </c>
      <c r="AB1634" s="0" t="n">
        <v>19.8883126138976</v>
      </c>
      <c r="AC1634" s="0" t="n">
        <v>16.8137623073388</v>
      </c>
      <c r="AD1634" s="0" t="n">
        <v>16.4916086746945</v>
      </c>
      <c r="AE1634" s="0" t="n">
        <v>15.2396392731255</v>
      </c>
      <c r="AF1634" s="0" t="n">
        <v>15.191477072577</v>
      </c>
      <c r="AG1634" s="0" t="n">
        <v>11.6814647661774</v>
      </c>
      <c r="AH1634" s="0" t="n">
        <v>20.7669351129397</v>
      </c>
      <c r="AI1634" s="0" t="n">
        <v>8.93016341150196</v>
      </c>
    </row>
    <row r="1635" customFormat="false" ht="12.75" hidden="false" customHeight="false" outlineLevel="0" collapsed="false">
      <c r="A1635" s="0" t="n">
        <v>102074044</v>
      </c>
      <c r="B1635" s="0" t="n">
        <v>10</v>
      </c>
      <c r="C1635" s="0" t="s">
        <v>67</v>
      </c>
      <c r="D1635" s="0" t="n">
        <v>740</v>
      </c>
      <c r="E1635" s="0" t="s">
        <v>89</v>
      </c>
      <c r="F1635" s="0" t="n">
        <v>2</v>
      </c>
      <c r="G1635" s="0" t="s">
        <v>6</v>
      </c>
      <c r="H1635" s="0" t="n">
        <v>44</v>
      </c>
      <c r="I1635" s="0" t="s">
        <v>175</v>
      </c>
      <c r="J1635" s="0" t="n">
        <v>10.6561667565418</v>
      </c>
      <c r="K1635" s="0" t="n">
        <v>10.2328525566848</v>
      </c>
      <c r="L1635" s="0" t="n">
        <v>14.0193868666656</v>
      </c>
      <c r="M1635" s="0" t="n">
        <v>9.0681011416995</v>
      </c>
      <c r="N1635" s="0" t="n">
        <v>9.48214885032364</v>
      </c>
      <c r="O1635" s="0" t="n">
        <v>13.5212104370301</v>
      </c>
      <c r="P1635" s="0" t="n">
        <v>9.32398923343016</v>
      </c>
      <c r="Q1635" s="0" t="n">
        <v>11.23311124095</v>
      </c>
      <c r="R1635" s="0" t="n">
        <v>9.80214201344445</v>
      </c>
      <c r="S1635" s="0" t="n">
        <v>13.6680904890445</v>
      </c>
      <c r="T1635" s="0" t="n">
        <v>14.8070958671003</v>
      </c>
      <c r="U1635" s="0" t="n">
        <v>11.5305128328938</v>
      </c>
      <c r="V1635" s="0" t="n">
        <v>10.7967124866808</v>
      </c>
      <c r="W1635" s="0" t="n">
        <v>14.2761861615535</v>
      </c>
      <c r="X1635" s="0" t="n">
        <v>14.9468826946794</v>
      </c>
      <c r="Y1635" s="0" t="n">
        <v>12.0303200899861</v>
      </c>
      <c r="Z1635" s="0" t="n">
        <v>15.3952779849807</v>
      </c>
      <c r="AA1635" s="0" t="n">
        <v>12.5188977771404</v>
      </c>
      <c r="AB1635" s="0" t="n">
        <v>14.7398508473709</v>
      </c>
      <c r="AC1635" s="0" t="n">
        <v>12.1890599016285</v>
      </c>
      <c r="AD1635" s="0" t="n">
        <v>11.9093829886826</v>
      </c>
      <c r="AE1635" s="0" t="n">
        <v>10.8576825529339</v>
      </c>
      <c r="AF1635" s="0" t="n">
        <v>10.9277942870263</v>
      </c>
      <c r="AG1635" s="0" t="n">
        <v>7.91504251238062</v>
      </c>
      <c r="AH1635" s="0" t="n">
        <v>15.7441790661269</v>
      </c>
      <c r="AI1635" s="0" t="n">
        <v>5.7666461429176</v>
      </c>
    </row>
    <row r="1636" customFormat="false" ht="12.75" hidden="false" customHeight="false" outlineLevel="0" collapsed="false">
      <c r="A1636" s="0" t="n">
        <v>102074045</v>
      </c>
      <c r="B1636" s="0" t="n">
        <v>10</v>
      </c>
      <c r="C1636" s="0" t="s">
        <v>67</v>
      </c>
      <c r="D1636" s="0" t="n">
        <v>740</v>
      </c>
      <c r="E1636" s="0" t="s">
        <v>89</v>
      </c>
      <c r="F1636" s="0" t="n">
        <v>2</v>
      </c>
      <c r="G1636" s="0" t="s">
        <v>6</v>
      </c>
      <c r="H1636" s="0" t="n">
        <v>45</v>
      </c>
      <c r="I1636" s="0" t="s">
        <v>176</v>
      </c>
      <c r="J1636" s="0" t="n">
        <v>21.0225191669368</v>
      </c>
      <c r="K1636" s="0" t="n">
        <v>20.7263610839152</v>
      </c>
      <c r="L1636" s="0" t="n">
        <v>25.84546915045</v>
      </c>
      <c r="M1636" s="0" t="n">
        <v>18.7091854344325</v>
      </c>
      <c r="N1636" s="0" t="n">
        <v>19.340654302954</v>
      </c>
      <c r="O1636" s="0" t="n">
        <v>24.7449455703052</v>
      </c>
      <c r="P1636" s="0" t="n">
        <v>19.0308236074931</v>
      </c>
      <c r="Q1636" s="0" t="n">
        <v>21.5874852304777</v>
      </c>
      <c r="R1636" s="0" t="n">
        <v>19.5750314591649</v>
      </c>
      <c r="S1636" s="0" t="n">
        <v>25.0011911179575</v>
      </c>
      <c r="T1636" s="0" t="n">
        <v>26.3701956021065</v>
      </c>
      <c r="U1636" s="0" t="n">
        <v>21.9128940646952</v>
      </c>
      <c r="V1636" s="0" t="n">
        <v>20.7124534227721</v>
      </c>
      <c r="W1636" s="0" t="n">
        <v>25.4301344041393</v>
      </c>
      <c r="X1636" s="0" t="n">
        <v>26.463966295021</v>
      </c>
      <c r="Y1636" s="0" t="n">
        <v>22.3241238855748</v>
      </c>
      <c r="Z1636" s="0" t="n">
        <v>26.8126386628518</v>
      </c>
      <c r="AA1636" s="0" t="n">
        <v>22.9093661732559</v>
      </c>
      <c r="AB1636" s="0" t="n">
        <v>25.7960668842343</v>
      </c>
      <c r="AC1636" s="0" t="n">
        <v>22.1707144169906</v>
      </c>
      <c r="AD1636" s="0" t="n">
        <v>21.808066633817</v>
      </c>
      <c r="AE1636" s="0" t="n">
        <v>20.3528184910643</v>
      </c>
      <c r="AF1636" s="0" t="n">
        <v>20.1465237602857</v>
      </c>
      <c r="AG1636" s="0" t="n">
        <v>16.169329331717</v>
      </c>
      <c r="AH1636" s="0" t="n">
        <v>26.4744212409075</v>
      </c>
      <c r="AI1636" s="0" t="n">
        <v>12.7744028932208</v>
      </c>
    </row>
    <row r="1637" customFormat="false" ht="12.75" hidden="false" customHeight="false" outlineLevel="0" collapsed="false">
      <c r="A1637" s="0" t="n">
        <v>102074046</v>
      </c>
      <c r="B1637" s="0" t="n">
        <v>10</v>
      </c>
      <c r="C1637" s="0" t="s">
        <v>67</v>
      </c>
      <c r="D1637" s="0" t="n">
        <v>740</v>
      </c>
      <c r="E1637" s="0" t="s">
        <v>89</v>
      </c>
      <c r="F1637" s="0" t="n">
        <v>2</v>
      </c>
      <c r="G1637" s="0" t="s">
        <v>6</v>
      </c>
      <c r="H1637" s="0" t="n">
        <v>46</v>
      </c>
      <c r="I1637" s="0" t="s">
        <v>177</v>
      </c>
      <c r="J1637" s="0" t="n">
        <v>8.42659935497821</v>
      </c>
      <c r="K1637" s="0" t="n">
        <v>6.78190987235489</v>
      </c>
      <c r="L1637" s="0" t="n">
        <v>10.272569966339</v>
      </c>
      <c r="M1637" s="0" t="n">
        <v>6.31612938844502</v>
      </c>
      <c r="N1637" s="0" t="n">
        <v>7.05642214525598</v>
      </c>
      <c r="O1637" s="0" t="n">
        <v>8.16976166602086</v>
      </c>
      <c r="P1637" s="0" t="n">
        <v>6.42177952844934</v>
      </c>
      <c r="Q1637" s="0" t="n">
        <v>6.50234468330229</v>
      </c>
      <c r="R1637" s="0" t="n">
        <v>7.22858271207019</v>
      </c>
      <c r="S1637" s="0" t="n">
        <v>10.027154141189</v>
      </c>
      <c r="T1637" s="0" t="n">
        <v>8.2073067284713</v>
      </c>
      <c r="U1637" s="0" t="n">
        <v>7.26405107067959</v>
      </c>
      <c r="V1637" s="0" t="n">
        <v>6.19650210797535</v>
      </c>
      <c r="W1637" s="0" t="n">
        <v>9.08230163391066</v>
      </c>
      <c r="X1637" s="0" t="n">
        <v>7.89821750667026</v>
      </c>
      <c r="Y1637" s="0" t="n">
        <v>7.20161677505175</v>
      </c>
      <c r="Z1637" s="0" t="n">
        <v>8.96497274648283</v>
      </c>
      <c r="AA1637" s="0" t="n">
        <v>7.4503379272755</v>
      </c>
      <c r="AB1637" s="0" t="n">
        <v>9.21984056256102</v>
      </c>
      <c r="AC1637" s="0" t="n">
        <v>6.31746517341673</v>
      </c>
      <c r="AD1637" s="0" t="n">
        <v>7.64710685683572</v>
      </c>
      <c r="AE1637" s="0" t="n">
        <v>6.15529162760212</v>
      </c>
      <c r="AF1637" s="0" t="n">
        <v>7.30135919815543</v>
      </c>
      <c r="AG1637" s="0" t="n">
        <v>4.73330567951963</v>
      </c>
      <c r="AH1637" s="0" t="n">
        <v>8.39250212228617</v>
      </c>
      <c r="AI1637" s="0" t="n">
        <v>4.29747868751357</v>
      </c>
    </row>
    <row r="1638" customFormat="false" ht="12.75" hidden="false" customHeight="false" outlineLevel="0" collapsed="false">
      <c r="A1638" s="0" t="n">
        <v>102074048</v>
      </c>
      <c r="B1638" s="0" t="n">
        <v>10</v>
      </c>
      <c r="C1638" s="0" t="s">
        <v>67</v>
      </c>
      <c r="D1638" s="0" t="n">
        <v>740</v>
      </c>
      <c r="E1638" s="0" t="s">
        <v>89</v>
      </c>
      <c r="F1638" s="0" t="n">
        <v>2</v>
      </c>
      <c r="G1638" s="0" t="s">
        <v>6</v>
      </c>
      <c r="H1638" s="0" t="n">
        <v>48</v>
      </c>
      <c r="I1638" s="0" t="s">
        <v>178</v>
      </c>
      <c r="J1638" s="0" t="n">
        <v>5.68542501572378</v>
      </c>
      <c r="K1638" s="0" t="n">
        <v>4.42278249483545</v>
      </c>
      <c r="L1638" s="0" t="n">
        <v>7.25562892741358</v>
      </c>
      <c r="M1638" s="0" t="n">
        <v>4.03879858439272</v>
      </c>
      <c r="N1638" s="0" t="n">
        <v>4.63784232475654</v>
      </c>
      <c r="O1638" s="0" t="n">
        <v>5.68866782543654</v>
      </c>
      <c r="P1638" s="0" t="n">
        <v>4.19668424041368</v>
      </c>
      <c r="Q1638" s="0" t="n">
        <v>4.36851331106107</v>
      </c>
      <c r="R1638" s="0" t="n">
        <v>4.77527910424452</v>
      </c>
      <c r="S1638" s="0" t="n">
        <v>7.06758094479437</v>
      </c>
      <c r="T1638" s="0" t="n">
        <v>5.76253054175327</v>
      </c>
      <c r="U1638" s="0" t="n">
        <v>4.96160458721547</v>
      </c>
      <c r="V1638" s="0" t="n">
        <v>4.13129451485119</v>
      </c>
      <c r="W1638" s="0" t="n">
        <v>6.4299641441599</v>
      </c>
      <c r="X1638" s="0" t="n">
        <v>5.57476250068307</v>
      </c>
      <c r="Y1638" s="0" t="n">
        <v>4.98284647670414</v>
      </c>
      <c r="Z1638" s="0" t="n">
        <v>6.44950910250594</v>
      </c>
      <c r="AA1638" s="0" t="n">
        <v>5.20348367566657</v>
      </c>
      <c r="AB1638" s="0" t="n">
        <v>6.67514554556859</v>
      </c>
      <c r="AC1638" s="0" t="n">
        <v>4.3730695894386</v>
      </c>
      <c r="AD1638" s="0" t="n">
        <v>5.38317208944943</v>
      </c>
      <c r="AE1638" s="0" t="n">
        <v>4.24794293153803</v>
      </c>
      <c r="AF1638" s="0" t="n">
        <v>5.07232740092018</v>
      </c>
      <c r="AG1638" s="0" t="n">
        <v>3.0930491794936</v>
      </c>
      <c r="AH1638" s="0" t="n">
        <v>6.13631978000318</v>
      </c>
      <c r="AI1638" s="0" t="n">
        <v>2.64260072667239</v>
      </c>
    </row>
    <row r="1639" customFormat="false" ht="12.75" hidden="false" customHeight="false" outlineLevel="0" collapsed="false">
      <c r="A1639" s="0" t="n">
        <v>102074049</v>
      </c>
      <c r="B1639" s="0" t="n">
        <v>10</v>
      </c>
      <c r="C1639" s="0" t="s">
        <v>67</v>
      </c>
      <c r="D1639" s="0" t="n">
        <v>740</v>
      </c>
      <c r="E1639" s="0" t="s">
        <v>89</v>
      </c>
      <c r="F1639" s="0" t="n">
        <v>2</v>
      </c>
      <c r="G1639" s="0" t="s">
        <v>6</v>
      </c>
      <c r="H1639" s="0" t="n">
        <v>49</v>
      </c>
      <c r="I1639" s="0" t="s">
        <v>179</v>
      </c>
      <c r="J1639" s="0" t="n">
        <v>11.6985613383836</v>
      </c>
      <c r="K1639" s="0" t="n">
        <v>9.63725635825109</v>
      </c>
      <c r="L1639" s="0" t="n">
        <v>13.8058153716004</v>
      </c>
      <c r="M1639" s="0" t="n">
        <v>9.09447753844337</v>
      </c>
      <c r="N1639" s="0" t="n">
        <v>9.9744576221372</v>
      </c>
      <c r="O1639" s="0" t="n">
        <v>11.0928508572294</v>
      </c>
      <c r="P1639" s="0" t="n">
        <v>9.1126180293159</v>
      </c>
      <c r="Q1639" s="0" t="n">
        <v>9.05382048029908</v>
      </c>
      <c r="R1639" s="0" t="n">
        <v>10.1823682774989</v>
      </c>
      <c r="S1639" s="0" t="n">
        <v>13.4962383006224</v>
      </c>
      <c r="T1639" s="0" t="n">
        <v>11.0776188589757</v>
      </c>
      <c r="U1639" s="0" t="n">
        <v>9.99844285279827</v>
      </c>
      <c r="V1639" s="0" t="n">
        <v>8.67369045702811</v>
      </c>
      <c r="W1639" s="0" t="n">
        <v>12.1854977960486</v>
      </c>
      <c r="X1639" s="0" t="n">
        <v>10.6200856611385</v>
      </c>
      <c r="Y1639" s="0" t="n">
        <v>9.82256661546179</v>
      </c>
      <c r="Z1639" s="0" t="n">
        <v>11.8882013709865</v>
      </c>
      <c r="AA1639" s="0" t="n">
        <v>10.0941129121195</v>
      </c>
      <c r="AB1639" s="0" t="n">
        <v>12.16909078118</v>
      </c>
      <c r="AC1639" s="0" t="n">
        <v>8.613875865229</v>
      </c>
      <c r="AD1639" s="0" t="n">
        <v>10.3022101804883</v>
      </c>
      <c r="AE1639" s="0" t="n">
        <v>8.4107827197573</v>
      </c>
      <c r="AF1639" s="0" t="n">
        <v>9.93000021371993</v>
      </c>
      <c r="AG1639" s="0" t="n">
        <v>6.71694600030858</v>
      </c>
      <c r="AH1639" s="0" t="n">
        <v>10.9964438632978</v>
      </c>
      <c r="AI1639" s="0" t="n">
        <v>6.34821883916507</v>
      </c>
    </row>
    <row r="1640" customFormat="false" ht="12.75" hidden="false" customHeight="false" outlineLevel="0" collapsed="false">
      <c r="A1640" s="0" t="n">
        <v>102074050</v>
      </c>
      <c r="B1640" s="0" t="n">
        <v>10</v>
      </c>
      <c r="C1640" s="0" t="s">
        <v>67</v>
      </c>
      <c r="D1640" s="0" t="n">
        <v>740</v>
      </c>
      <c r="E1640" s="0" t="s">
        <v>89</v>
      </c>
      <c r="F1640" s="0" t="n">
        <v>2</v>
      </c>
      <c r="G1640" s="0" t="s">
        <v>6</v>
      </c>
      <c r="H1640" s="0" t="n">
        <v>50</v>
      </c>
      <c r="I1640" s="0" t="s">
        <v>180</v>
      </c>
      <c r="J1640" s="0" t="n">
        <v>93.9643476136758</v>
      </c>
      <c r="K1640" s="0" t="n">
        <v>88.1991747353534</v>
      </c>
      <c r="L1640" s="0" t="n">
        <v>105.886260272566</v>
      </c>
      <c r="M1640" s="0" t="n">
        <v>78.2506542236723</v>
      </c>
      <c r="N1640" s="0" t="n">
        <v>86.9081589372606</v>
      </c>
      <c r="O1640" s="0" t="n">
        <v>117.613859386197</v>
      </c>
      <c r="P1640" s="0" t="n">
        <v>73.4305631486759</v>
      </c>
      <c r="Q1640" s="0" t="n">
        <v>105.16204013009</v>
      </c>
      <c r="R1640" s="0" t="n">
        <v>84.2391722281832</v>
      </c>
      <c r="S1640" s="0" t="n">
        <v>108.621561701804</v>
      </c>
      <c r="T1640" s="0" t="n">
        <v>120.79884527562</v>
      </c>
      <c r="U1640" s="0" t="n">
        <v>97.4811826412006</v>
      </c>
      <c r="V1640" s="0" t="n">
        <v>93.2838415806178</v>
      </c>
      <c r="W1640" s="0" t="n">
        <v>127.842910962598</v>
      </c>
      <c r="X1640" s="0" t="n">
        <v>118.632976825631</v>
      </c>
      <c r="Y1640" s="0" t="n">
        <v>99.7694048281949</v>
      </c>
      <c r="Z1640" s="0" t="n">
        <v>120.444615132999</v>
      </c>
      <c r="AA1640" s="0" t="n">
        <v>118.173081472763</v>
      </c>
      <c r="AB1640" s="0" t="n">
        <v>124.970390183381</v>
      </c>
      <c r="AC1640" s="0" t="n">
        <v>114.754226271754</v>
      </c>
      <c r="AD1640" s="0" t="n">
        <v>103.937779874337</v>
      </c>
      <c r="AE1640" s="0" t="n">
        <v>99.062381006946</v>
      </c>
      <c r="AF1640" s="0" t="n">
        <v>107.166954893408</v>
      </c>
      <c r="AG1640" s="0" t="n">
        <v>84.4969679775313</v>
      </c>
      <c r="AH1640" s="0" t="n">
        <v>149.272452130528</v>
      </c>
      <c r="AI1640" s="0" t="n">
        <v>62.1866705498251</v>
      </c>
    </row>
    <row r="1641" customFormat="false" ht="12.75" hidden="false" customHeight="false" outlineLevel="0" collapsed="false">
      <c r="A1641" s="0" t="n">
        <v>102074051</v>
      </c>
      <c r="B1641" s="0" t="n">
        <v>10</v>
      </c>
      <c r="C1641" s="0" t="s">
        <v>67</v>
      </c>
      <c r="D1641" s="0" t="n">
        <v>740</v>
      </c>
      <c r="E1641" s="0" t="s">
        <v>89</v>
      </c>
      <c r="F1641" s="0" t="n">
        <v>2</v>
      </c>
      <c r="G1641" s="0" t="s">
        <v>6</v>
      </c>
      <c r="H1641" s="0" t="n">
        <v>51</v>
      </c>
      <c r="I1641" s="0" t="s">
        <v>182</v>
      </c>
      <c r="J1641" s="0" t="n">
        <v>65.0730422786918</v>
      </c>
      <c r="K1641" s="0" t="n">
        <v>60.3281702275707</v>
      </c>
      <c r="L1641" s="0" t="n">
        <v>76.3135027813138</v>
      </c>
      <c r="M1641" s="0" t="n">
        <v>52.7953878078374</v>
      </c>
      <c r="N1641" s="0" t="n">
        <v>59.04987749194</v>
      </c>
      <c r="O1641" s="0" t="n">
        <v>85.1177332164494</v>
      </c>
      <c r="P1641" s="0" t="n">
        <v>49.8925050434413</v>
      </c>
      <c r="Q1641" s="0" t="n">
        <v>74.043781193287</v>
      </c>
      <c r="R1641" s="0" t="n">
        <v>57.9863700692655</v>
      </c>
      <c r="S1641" s="0" t="n">
        <v>78.6099627946853</v>
      </c>
      <c r="T1641" s="0" t="n">
        <v>88.7584478451828</v>
      </c>
      <c r="U1641" s="0" t="n">
        <v>68.9834866223986</v>
      </c>
      <c r="V1641" s="0" t="n">
        <v>65.6804332278084</v>
      </c>
      <c r="W1641" s="0" t="n">
        <v>93.9341623602446</v>
      </c>
      <c r="X1641" s="0" t="n">
        <v>87.4705920843477</v>
      </c>
      <c r="Y1641" s="0" t="n">
        <v>71.5962474318952</v>
      </c>
      <c r="Z1641" s="0" t="n">
        <v>89.6789271426683</v>
      </c>
      <c r="AA1641" s="0" t="n">
        <v>85.5224450133541</v>
      </c>
      <c r="AB1641" s="0" t="n">
        <v>92.7554323670379</v>
      </c>
      <c r="AC1641" s="0" t="n">
        <v>83.3805964825048</v>
      </c>
      <c r="AD1641" s="0" t="n">
        <v>75.220286662</v>
      </c>
      <c r="AE1641" s="0" t="n">
        <v>70.7716173493607</v>
      </c>
      <c r="AF1641" s="0" t="n">
        <v>77.2365148157175</v>
      </c>
      <c r="AG1641" s="0" t="n">
        <v>57.411590218078</v>
      </c>
      <c r="AH1641" s="0" t="n">
        <v>113.348831228118</v>
      </c>
      <c r="AI1641" s="0" t="n">
        <v>40.2439343200559</v>
      </c>
    </row>
    <row r="1642" customFormat="false" ht="12.75" hidden="false" customHeight="false" outlineLevel="0" collapsed="false">
      <c r="A1642" s="0" t="n">
        <v>102074052</v>
      </c>
      <c r="B1642" s="0" t="n">
        <v>10</v>
      </c>
      <c r="C1642" s="0" t="s">
        <v>67</v>
      </c>
      <c r="D1642" s="0" t="n">
        <v>740</v>
      </c>
      <c r="E1642" s="0" t="s">
        <v>89</v>
      </c>
      <c r="F1642" s="0" t="n">
        <v>2</v>
      </c>
      <c r="G1642" s="0" t="s">
        <v>6</v>
      </c>
      <c r="H1642" s="0" t="n">
        <v>52</v>
      </c>
      <c r="I1642" s="0" t="s">
        <v>183</v>
      </c>
      <c r="J1642" s="0" t="n">
        <v>131.305757509201</v>
      </c>
      <c r="K1642" s="0" t="n">
        <v>124.510918516458</v>
      </c>
      <c r="L1642" s="0" t="n">
        <v>143.127463371453</v>
      </c>
      <c r="M1642" s="0" t="n">
        <v>111.707674516428</v>
      </c>
      <c r="N1642" s="0" t="n">
        <v>123.359194387024</v>
      </c>
      <c r="O1642" s="0" t="n">
        <v>158.425096746466</v>
      </c>
      <c r="P1642" s="0" t="n">
        <v>104.228822980192</v>
      </c>
      <c r="Q1642" s="0" t="n">
        <v>144.952019755604</v>
      </c>
      <c r="R1642" s="0" t="n">
        <v>118.303117598632</v>
      </c>
      <c r="S1642" s="0" t="n">
        <v>146.312530777985</v>
      </c>
      <c r="T1642" s="0" t="n">
        <v>160.636855736903</v>
      </c>
      <c r="U1642" s="0" t="n">
        <v>133.800539326642</v>
      </c>
      <c r="V1642" s="0" t="n">
        <v>128.579487721476</v>
      </c>
      <c r="W1642" s="0" t="n">
        <v>170.003969809713</v>
      </c>
      <c r="X1642" s="0" t="n">
        <v>157.290116053198</v>
      </c>
      <c r="Y1642" s="0" t="n">
        <v>135.348463235251</v>
      </c>
      <c r="Z1642" s="0" t="n">
        <v>158.362425322049</v>
      </c>
      <c r="AA1642" s="0" t="n">
        <v>159.178365227148</v>
      </c>
      <c r="AB1642" s="0" t="n">
        <v>164.757879808988</v>
      </c>
      <c r="AC1642" s="0" t="n">
        <v>154.05219256496</v>
      </c>
      <c r="AD1642" s="0" t="n">
        <v>140.003507393936</v>
      </c>
      <c r="AE1642" s="0" t="n">
        <v>134.894846461976</v>
      </c>
      <c r="AF1642" s="0" t="n">
        <v>144.858590450289</v>
      </c>
      <c r="AG1642" s="0" t="n">
        <v>119.93670128692</v>
      </c>
      <c r="AH1642" s="0" t="n">
        <v>192.969259488554</v>
      </c>
      <c r="AI1642" s="0" t="n">
        <v>91.7997931655248</v>
      </c>
    </row>
    <row r="1643" customFormat="false" ht="12.75" hidden="false" customHeight="false" outlineLevel="0" collapsed="false">
      <c r="A1643" s="0" t="n">
        <v>102075019</v>
      </c>
      <c r="B1643" s="0" t="n">
        <v>10</v>
      </c>
      <c r="C1643" s="0" t="s">
        <v>67</v>
      </c>
      <c r="D1643" s="0" t="n">
        <v>750</v>
      </c>
      <c r="E1643" s="0" t="s">
        <v>91</v>
      </c>
      <c r="F1643" s="0" t="n">
        <v>2</v>
      </c>
      <c r="G1643" s="0" t="s">
        <v>6</v>
      </c>
      <c r="H1643" s="0" t="n">
        <v>19</v>
      </c>
      <c r="I1643" s="0" t="s">
        <v>151</v>
      </c>
      <c r="J1643" s="0" t="n">
        <v>25</v>
      </c>
      <c r="K1643" s="0" t="n">
        <v>32</v>
      </c>
      <c r="L1643" s="0" t="n">
        <v>21</v>
      </c>
      <c r="M1643" s="0" t="n">
        <v>25</v>
      </c>
      <c r="N1643" s="0" t="n">
        <v>24</v>
      </c>
      <c r="O1643" s="0" t="n">
        <v>24</v>
      </c>
      <c r="P1643" s="0" t="n">
        <v>23</v>
      </c>
      <c r="Q1643" s="0" t="n">
        <v>20</v>
      </c>
      <c r="R1643" s="0" t="n">
        <v>23</v>
      </c>
      <c r="S1643" s="0" t="n">
        <v>21</v>
      </c>
      <c r="T1643" s="0" t="n">
        <v>29</v>
      </c>
      <c r="U1643" s="0" t="n">
        <v>22</v>
      </c>
      <c r="V1643" s="0" t="n">
        <v>19</v>
      </c>
      <c r="W1643" s="0" t="n">
        <v>22</v>
      </c>
      <c r="X1643" s="0" t="n">
        <v>34</v>
      </c>
      <c r="Y1643" s="0" t="n">
        <v>26</v>
      </c>
      <c r="Z1643" s="0" t="n">
        <v>20</v>
      </c>
      <c r="AA1643" s="0" t="n">
        <v>15</v>
      </c>
      <c r="AB1643" s="0" t="n">
        <v>22</v>
      </c>
      <c r="AC1643" s="0" t="n">
        <v>26</v>
      </c>
      <c r="AD1643" s="0" t="n">
        <v>26</v>
      </c>
      <c r="AE1643" s="0" t="n">
        <v>25</v>
      </c>
      <c r="AF1643" s="0" t="n">
        <v>28</v>
      </c>
      <c r="AG1643" s="0" t="n">
        <v>21</v>
      </c>
      <c r="AH1643" s="0" t="n">
        <v>40</v>
      </c>
      <c r="AI1643" s="0" t="n">
        <v>28</v>
      </c>
    </row>
    <row r="1644" customFormat="false" ht="12.75" hidden="false" customHeight="false" outlineLevel="0" collapsed="false">
      <c r="A1644" s="0" t="n">
        <v>102075039</v>
      </c>
      <c r="B1644" s="0" t="n">
        <v>10</v>
      </c>
      <c r="C1644" s="0" t="s">
        <v>67</v>
      </c>
      <c r="D1644" s="0" t="n">
        <v>750</v>
      </c>
      <c r="E1644" s="0" t="s">
        <v>91</v>
      </c>
      <c r="F1644" s="0" t="n">
        <v>2</v>
      </c>
      <c r="G1644" s="0" t="s">
        <v>6</v>
      </c>
      <c r="H1644" s="0" t="n">
        <v>39</v>
      </c>
      <c r="I1644" s="0" t="s">
        <v>171</v>
      </c>
      <c r="J1644" s="0" t="n">
        <v>9.76196426340123</v>
      </c>
      <c r="K1644" s="0" t="n">
        <v>12.3893668259217</v>
      </c>
      <c r="L1644" s="0" t="n">
        <v>8.09532437193775</v>
      </c>
      <c r="M1644" s="0" t="n">
        <v>9.55471219295932</v>
      </c>
      <c r="N1644" s="0" t="n">
        <v>9.04748800265393</v>
      </c>
      <c r="O1644" s="0" t="n">
        <v>8.94231091669865</v>
      </c>
      <c r="P1644" s="0" t="n">
        <v>8.49379214582733</v>
      </c>
      <c r="Q1644" s="0" t="n">
        <v>7.37329907207031</v>
      </c>
      <c r="R1644" s="0" t="n">
        <v>8.48821245626725</v>
      </c>
      <c r="S1644" s="0" t="n">
        <v>7.78946197073388</v>
      </c>
      <c r="T1644" s="0" t="n">
        <v>10.8106899084074</v>
      </c>
      <c r="U1644" s="0" t="n">
        <v>8.20818953455834</v>
      </c>
      <c r="V1644" s="0" t="n">
        <v>7.12095885584931</v>
      </c>
      <c r="W1644" s="0" t="n">
        <v>8.26514587982478</v>
      </c>
      <c r="X1644" s="0" t="n">
        <v>12.7466380742079</v>
      </c>
      <c r="Y1644" s="0" t="n">
        <v>9.71073222655885</v>
      </c>
      <c r="Z1644" s="0" t="n">
        <v>7.42608263002142</v>
      </c>
      <c r="AA1644" s="0" t="n">
        <v>5.51939330828755</v>
      </c>
      <c r="AB1644" s="0" t="n">
        <v>8.02699990878409</v>
      </c>
      <c r="AC1644" s="0" t="n">
        <v>9.37545074282417</v>
      </c>
      <c r="AD1644" s="0" t="n">
        <v>9.30089467452235</v>
      </c>
      <c r="AE1644" s="0" t="n">
        <v>8.8525658276795</v>
      </c>
      <c r="AF1644" s="0" t="n">
        <v>9.81282044991782</v>
      </c>
      <c r="AG1644" s="0" t="n">
        <v>7.29653102068045</v>
      </c>
      <c r="AH1644" s="0" t="n">
        <v>13.802717755126</v>
      </c>
      <c r="AI1644" s="0" t="n">
        <v>9.58769487845885</v>
      </c>
    </row>
    <row r="1645" customFormat="false" ht="12.75" hidden="false" customHeight="false" outlineLevel="0" collapsed="false">
      <c r="A1645" s="0" t="n">
        <v>102075040</v>
      </c>
      <c r="B1645" s="0" t="n">
        <v>10</v>
      </c>
      <c r="C1645" s="0" t="s">
        <v>67</v>
      </c>
      <c r="D1645" s="0" t="n">
        <v>750</v>
      </c>
      <c r="E1645" s="0" t="s">
        <v>91</v>
      </c>
      <c r="F1645" s="0" t="n">
        <v>2</v>
      </c>
      <c r="G1645" s="0" t="s">
        <v>6</v>
      </c>
      <c r="H1645" s="0" t="n">
        <v>40</v>
      </c>
      <c r="I1645" s="0" t="s">
        <v>172</v>
      </c>
      <c r="J1645" s="0" t="n">
        <v>6.31742856109792</v>
      </c>
      <c r="K1645" s="0" t="n">
        <v>8.47431773742461</v>
      </c>
      <c r="L1645" s="0" t="n">
        <v>5.01113337782274</v>
      </c>
      <c r="M1645" s="0" t="n">
        <v>6.18330594869858</v>
      </c>
      <c r="N1645" s="0" t="n">
        <v>5.79689627985632</v>
      </c>
      <c r="O1645" s="0" t="n">
        <v>5.72950733630409</v>
      </c>
      <c r="P1645" s="0" t="n">
        <v>5.38433561448697</v>
      </c>
      <c r="Q1645" s="0" t="n">
        <v>4.50380262614939</v>
      </c>
      <c r="R1645" s="0" t="n">
        <v>5.38079856993722</v>
      </c>
      <c r="S1645" s="0" t="n">
        <v>4.82179973073543</v>
      </c>
      <c r="T1645" s="0" t="n">
        <v>7.24008869893271</v>
      </c>
      <c r="U1645" s="0" t="n">
        <v>5.1440286809923</v>
      </c>
      <c r="V1645" s="0" t="n">
        <v>4.28728240387333</v>
      </c>
      <c r="W1645" s="0" t="n">
        <v>5.17972291933579</v>
      </c>
      <c r="X1645" s="0" t="n">
        <v>8.82741741287195</v>
      </c>
      <c r="Y1645" s="0" t="n">
        <v>6.34337269252323</v>
      </c>
      <c r="Z1645" s="0" t="n">
        <v>4.53604419462424</v>
      </c>
      <c r="AA1645" s="0" t="n">
        <v>3.08916253611829</v>
      </c>
      <c r="AB1645" s="0" t="n">
        <v>5.03047810717126</v>
      </c>
      <c r="AC1645" s="0" t="n">
        <v>6.12435569580136</v>
      </c>
      <c r="AD1645" s="0" t="n">
        <v>6.07565319668041</v>
      </c>
      <c r="AE1645" s="0" t="n">
        <v>5.7289138425197</v>
      </c>
      <c r="AF1645" s="0" t="n">
        <v>6.5205479254147</v>
      </c>
      <c r="AG1645" s="0" t="n">
        <v>4.51666770349545</v>
      </c>
      <c r="AH1645" s="0" t="n">
        <v>9.86086392652433</v>
      </c>
      <c r="AI1645" s="0" t="n">
        <v>6.37095361810757</v>
      </c>
    </row>
    <row r="1646" customFormat="false" ht="12.75" hidden="false" customHeight="false" outlineLevel="0" collapsed="false">
      <c r="A1646" s="0" t="n">
        <v>102075041</v>
      </c>
      <c r="B1646" s="0" t="n">
        <v>10</v>
      </c>
      <c r="C1646" s="0" t="s">
        <v>67</v>
      </c>
      <c r="D1646" s="0" t="n">
        <v>750</v>
      </c>
      <c r="E1646" s="0" t="s">
        <v>91</v>
      </c>
      <c r="F1646" s="0" t="n">
        <v>2</v>
      </c>
      <c r="G1646" s="0" t="s">
        <v>6</v>
      </c>
      <c r="H1646" s="0" t="n">
        <v>41</v>
      </c>
      <c r="I1646" s="0" t="s">
        <v>173</v>
      </c>
      <c r="J1646" s="0" t="n">
        <v>14.4105849749822</v>
      </c>
      <c r="K1646" s="0" t="n">
        <v>17.4900893116238</v>
      </c>
      <c r="L1646" s="0" t="n">
        <v>12.3745632321713</v>
      </c>
      <c r="M1646" s="0" t="n">
        <v>14.104640034829</v>
      </c>
      <c r="N1646" s="0" t="n">
        <v>13.4619449813785</v>
      </c>
      <c r="O1646" s="0" t="n">
        <v>13.3054498145414</v>
      </c>
      <c r="P1646" s="0" t="n">
        <v>12.7448586318469</v>
      </c>
      <c r="Q1646" s="0" t="n">
        <v>11.3874624063774</v>
      </c>
      <c r="R1646" s="0" t="n">
        <v>12.7364863579047</v>
      </c>
      <c r="S1646" s="0" t="n">
        <v>11.9070200615528</v>
      </c>
      <c r="T1646" s="0" t="n">
        <v>15.5259540204906</v>
      </c>
      <c r="U1646" s="0" t="n">
        <v>12.427297598032</v>
      </c>
      <c r="V1646" s="0" t="n">
        <v>11.1202593421679</v>
      </c>
      <c r="W1646" s="0" t="n">
        <v>12.5135301892438</v>
      </c>
      <c r="X1646" s="0" t="n">
        <v>17.812149081381</v>
      </c>
      <c r="Y1646" s="0" t="n">
        <v>14.228472644914</v>
      </c>
      <c r="Z1646" s="0" t="n">
        <v>11.4689823306295</v>
      </c>
      <c r="AA1646" s="0" t="n">
        <v>9.10339989898989</v>
      </c>
      <c r="AB1646" s="0" t="n">
        <v>12.1529743271459</v>
      </c>
      <c r="AC1646" s="0" t="n">
        <v>13.7372075880301</v>
      </c>
      <c r="AD1646" s="0" t="n">
        <v>13.627965673662</v>
      </c>
      <c r="AE1646" s="0" t="n">
        <v>13.0681334887361</v>
      </c>
      <c r="AF1646" s="0" t="n">
        <v>14.1822576998287</v>
      </c>
      <c r="AG1646" s="0" t="n">
        <v>11.1535227425726</v>
      </c>
      <c r="AH1646" s="0" t="n">
        <v>18.7953840136868</v>
      </c>
      <c r="AI1646" s="0" t="n">
        <v>13.8568885681354</v>
      </c>
    </row>
    <row r="1647" customFormat="false" ht="12.75" hidden="false" customHeight="false" outlineLevel="0" collapsed="false">
      <c r="A1647" s="0" t="n">
        <v>102075042</v>
      </c>
      <c r="B1647" s="0" t="n">
        <v>10</v>
      </c>
      <c r="C1647" s="0" t="s">
        <v>67</v>
      </c>
      <c r="D1647" s="0" t="n">
        <v>750</v>
      </c>
      <c r="E1647" s="0" t="s">
        <v>91</v>
      </c>
      <c r="F1647" s="0" t="n">
        <v>2</v>
      </c>
      <c r="G1647" s="0" t="s">
        <v>6</v>
      </c>
      <c r="H1647" s="0" t="n">
        <v>42</v>
      </c>
      <c r="I1647" s="0" t="s">
        <v>174</v>
      </c>
      <c r="J1647" s="0" t="n">
        <v>11.2731808696354</v>
      </c>
      <c r="K1647" s="0" t="n">
        <v>13.3294470410003</v>
      </c>
      <c r="L1647" s="0" t="n">
        <v>8.9530110336907</v>
      </c>
      <c r="M1647" s="0" t="n">
        <v>10.9906981405636</v>
      </c>
      <c r="N1647" s="0" t="n">
        <v>10.457155459934</v>
      </c>
      <c r="O1647" s="0" t="n">
        <v>10.1443561473754</v>
      </c>
      <c r="P1647" s="0" t="n">
        <v>10.295376842121</v>
      </c>
      <c r="Q1647" s="0" t="n">
        <v>8.77676639814938</v>
      </c>
      <c r="R1647" s="0" t="n">
        <v>9.75300277485103</v>
      </c>
      <c r="S1647" s="0" t="n">
        <v>8.48633121015321</v>
      </c>
      <c r="T1647" s="0" t="n">
        <v>12.4092434512841</v>
      </c>
      <c r="U1647" s="0" t="n">
        <v>9.25425407556666</v>
      </c>
      <c r="V1647" s="0" t="n">
        <v>7.85626293232745</v>
      </c>
      <c r="W1647" s="0" t="n">
        <v>8.98020647856789</v>
      </c>
      <c r="X1647" s="0" t="n">
        <v>13.9543655917607</v>
      </c>
      <c r="Y1647" s="0" t="n">
        <v>10.6984933726927</v>
      </c>
      <c r="Z1647" s="0" t="n">
        <v>8.26511927104173</v>
      </c>
      <c r="AA1647" s="0" t="n">
        <v>5.50339203985017</v>
      </c>
      <c r="AB1647" s="0" t="n">
        <v>8.60476928863963</v>
      </c>
      <c r="AC1647" s="0" t="n">
        <v>9.83789415154855</v>
      </c>
      <c r="AD1647" s="0" t="n">
        <v>10.2594799191834</v>
      </c>
      <c r="AE1647" s="0" t="n">
        <v>9.54500420462819</v>
      </c>
      <c r="AF1647" s="0" t="n">
        <v>10.4179102945633</v>
      </c>
      <c r="AG1647" s="0" t="n">
        <v>7.61731944537783</v>
      </c>
      <c r="AH1647" s="0" t="n">
        <v>14.465267286687</v>
      </c>
      <c r="AI1647" s="0" t="n">
        <v>9.84001308493031</v>
      </c>
    </row>
    <row r="1648" customFormat="false" ht="12.75" hidden="false" customHeight="false" outlineLevel="0" collapsed="false">
      <c r="A1648" s="0" t="n">
        <v>102075044</v>
      </c>
      <c r="B1648" s="0" t="n">
        <v>10</v>
      </c>
      <c r="C1648" s="0" t="s">
        <v>67</v>
      </c>
      <c r="D1648" s="0" t="n">
        <v>750</v>
      </c>
      <c r="E1648" s="0" t="s">
        <v>91</v>
      </c>
      <c r="F1648" s="0" t="n">
        <v>2</v>
      </c>
      <c r="G1648" s="0" t="s">
        <v>6</v>
      </c>
      <c r="H1648" s="0" t="n">
        <v>44</v>
      </c>
      <c r="I1648" s="0" t="s">
        <v>175</v>
      </c>
      <c r="J1648" s="0" t="n">
        <v>7.24434534193213</v>
      </c>
      <c r="K1648" s="0" t="n">
        <v>9.09586212617086</v>
      </c>
      <c r="L1648" s="0" t="n">
        <v>5.52048984593104</v>
      </c>
      <c r="M1648" s="0" t="n">
        <v>7.08571994801353</v>
      </c>
      <c r="N1648" s="0" t="n">
        <v>6.67756011523437</v>
      </c>
      <c r="O1648" s="0" t="n">
        <v>6.47715344470627</v>
      </c>
      <c r="P1648" s="0" t="n">
        <v>6.50493032383094</v>
      </c>
      <c r="Q1648" s="0" t="n">
        <v>5.3387101568324</v>
      </c>
      <c r="R1648" s="0" t="n">
        <v>6.15287118669819</v>
      </c>
      <c r="S1648" s="0" t="n">
        <v>5.23174613130508</v>
      </c>
      <c r="T1648" s="0" t="n">
        <v>8.28503817933357</v>
      </c>
      <c r="U1648" s="0" t="n">
        <v>5.78737270715368</v>
      </c>
      <c r="V1648" s="0" t="s">
        <v>181</v>
      </c>
      <c r="W1648" s="0" t="n">
        <v>5.61304909796089</v>
      </c>
      <c r="X1648" s="0" t="n">
        <v>9.64466305623477</v>
      </c>
      <c r="Y1648" s="0" t="n">
        <v>6.9712059122118</v>
      </c>
      <c r="Z1648" s="0" t="n">
        <v>5.03486943898212</v>
      </c>
      <c r="AA1648" s="0" t="s">
        <v>181</v>
      </c>
      <c r="AB1648" s="0" t="n">
        <v>5.37473526684501</v>
      </c>
      <c r="AC1648" s="0" t="n">
        <v>6.40972130070871</v>
      </c>
      <c r="AD1648" s="0" t="n">
        <v>6.68423618792328</v>
      </c>
      <c r="AE1648" s="0" t="n">
        <v>6.15293475298315</v>
      </c>
      <c r="AF1648" s="0" t="n">
        <v>6.90285336853552</v>
      </c>
      <c r="AG1648" s="0" t="n">
        <v>4.70087098813987</v>
      </c>
      <c r="AH1648" s="0" t="n">
        <v>10.3137031340005</v>
      </c>
      <c r="AI1648" s="0" t="n">
        <v>6.521524000322</v>
      </c>
    </row>
    <row r="1649" customFormat="false" ht="12.75" hidden="false" customHeight="false" outlineLevel="0" collapsed="false">
      <c r="A1649" s="0" t="n">
        <v>102075045</v>
      </c>
      <c r="B1649" s="0" t="n">
        <v>10</v>
      </c>
      <c r="C1649" s="0" t="s">
        <v>67</v>
      </c>
      <c r="D1649" s="0" t="n">
        <v>750</v>
      </c>
      <c r="E1649" s="0" t="s">
        <v>91</v>
      </c>
      <c r="F1649" s="0" t="n">
        <v>2</v>
      </c>
      <c r="G1649" s="0" t="s">
        <v>6</v>
      </c>
      <c r="H1649" s="0" t="n">
        <v>45</v>
      </c>
      <c r="I1649" s="0" t="s">
        <v>176</v>
      </c>
      <c r="J1649" s="0" t="n">
        <v>16.1785591742955</v>
      </c>
      <c r="K1649" s="0" t="n">
        <v>18.3592270602388</v>
      </c>
      <c r="L1649" s="0" t="n">
        <v>13.2019929791613</v>
      </c>
      <c r="M1649" s="0" t="n">
        <v>15.7390605564898</v>
      </c>
      <c r="N1649" s="0" t="n">
        <v>15.0708144622736</v>
      </c>
      <c r="O1649" s="0" t="n">
        <v>14.6210049169438</v>
      </c>
      <c r="P1649" s="0" t="n">
        <v>14.9420169543436</v>
      </c>
      <c r="Q1649" s="0" t="n">
        <v>13.0555611356047</v>
      </c>
      <c r="R1649" s="0" t="n">
        <v>14.1690301889598</v>
      </c>
      <c r="S1649" s="0" t="n">
        <v>12.5153529034933</v>
      </c>
      <c r="T1649" s="0" t="n">
        <v>17.3533148992175</v>
      </c>
      <c r="U1649" s="0" t="n">
        <v>13.5217290892316</v>
      </c>
      <c r="V1649" s="0" t="s">
        <v>181</v>
      </c>
      <c r="W1649" s="0" t="n">
        <v>13.1257950530333</v>
      </c>
      <c r="X1649" s="0" t="n">
        <v>19.0475366358433</v>
      </c>
      <c r="Y1649" s="0" t="n">
        <v>15.2112822728155</v>
      </c>
      <c r="Z1649" s="0" t="n">
        <v>12.2829629927032</v>
      </c>
      <c r="AA1649" s="0" t="s">
        <v>181</v>
      </c>
      <c r="AB1649" s="0" t="n">
        <v>12.5826101605671</v>
      </c>
      <c r="AC1649" s="0" t="n">
        <v>13.9887194513636</v>
      </c>
      <c r="AD1649" s="0" t="n">
        <v>14.5884209365949</v>
      </c>
      <c r="AE1649" s="0" t="n">
        <v>13.6698825632931</v>
      </c>
      <c r="AF1649" s="0" t="n">
        <v>14.6448652994429</v>
      </c>
      <c r="AG1649" s="0" t="n">
        <v>11.2262616956009</v>
      </c>
      <c r="AH1649" s="0" t="n">
        <v>19.3080776895689</v>
      </c>
      <c r="AI1649" s="0" t="n">
        <v>13.8301942203531</v>
      </c>
    </row>
    <row r="1650" customFormat="false" ht="12.75" hidden="false" customHeight="false" outlineLevel="0" collapsed="false">
      <c r="A1650" s="0" t="n">
        <v>102075046</v>
      </c>
      <c r="B1650" s="0" t="n">
        <v>10</v>
      </c>
      <c r="C1650" s="0" t="s">
        <v>67</v>
      </c>
      <c r="D1650" s="0" t="n">
        <v>750</v>
      </c>
      <c r="E1650" s="0" t="s">
        <v>91</v>
      </c>
      <c r="F1650" s="0" t="n">
        <v>2</v>
      </c>
      <c r="G1650" s="0" t="s">
        <v>6</v>
      </c>
      <c r="H1650" s="0" t="n">
        <v>46</v>
      </c>
      <c r="I1650" s="0" t="s">
        <v>177</v>
      </c>
      <c r="J1650" s="0" t="n">
        <v>5.9382019257136</v>
      </c>
      <c r="K1650" s="0" t="n">
        <v>7.35422175357713</v>
      </c>
      <c r="L1650" s="0" t="n">
        <v>4.19378624963807</v>
      </c>
      <c r="M1650" s="0" t="n">
        <v>5.6824581758638</v>
      </c>
      <c r="N1650" s="0" t="n">
        <v>4.68265281131382</v>
      </c>
      <c r="O1650" s="0" t="n">
        <v>4.52909558817586</v>
      </c>
      <c r="P1650" s="0" t="n">
        <v>4.43712145750427</v>
      </c>
      <c r="Q1650" s="0" t="n">
        <v>3.82092858076159</v>
      </c>
      <c r="R1650" s="0" t="n">
        <v>4.13764791922257</v>
      </c>
      <c r="S1650" s="0" t="n">
        <v>4.31945779856705</v>
      </c>
      <c r="T1650" s="0" t="n">
        <v>6.14479219526014</v>
      </c>
      <c r="U1650" s="0" t="n">
        <v>4.68177907132901</v>
      </c>
      <c r="V1650" s="0" t="n">
        <v>3.2130724294007</v>
      </c>
      <c r="W1650" s="0" t="n">
        <v>4.37714986204749</v>
      </c>
      <c r="X1650" s="0" t="n">
        <v>6.24668983305796</v>
      </c>
      <c r="Y1650" s="0" t="n">
        <v>4.74463911232789</v>
      </c>
      <c r="Z1650" s="0" t="n">
        <v>3.24831568101809</v>
      </c>
      <c r="AA1650" s="0" t="n">
        <v>2.46383157247379</v>
      </c>
      <c r="AB1650" s="0" t="n">
        <v>4.47310143057488</v>
      </c>
      <c r="AC1650" s="0" t="n">
        <v>4.57315190404381</v>
      </c>
      <c r="AD1650" s="0" t="n">
        <v>4.49873530847343</v>
      </c>
      <c r="AE1650" s="0" t="n">
        <v>3.84119658989925</v>
      </c>
      <c r="AF1650" s="0" t="n">
        <v>4.75326125519198</v>
      </c>
      <c r="AG1650" s="0" t="n">
        <v>3.55583608116158</v>
      </c>
      <c r="AH1650" s="0" t="n">
        <v>5.94363688369921</v>
      </c>
      <c r="AI1650" s="0" t="n">
        <v>4.16687107308233</v>
      </c>
    </row>
    <row r="1651" customFormat="false" ht="12.75" hidden="false" customHeight="false" outlineLevel="0" collapsed="false">
      <c r="A1651" s="0" t="n">
        <v>102075048</v>
      </c>
      <c r="B1651" s="0" t="n">
        <v>10</v>
      </c>
      <c r="C1651" s="0" t="s">
        <v>67</v>
      </c>
      <c r="D1651" s="0" t="n">
        <v>750</v>
      </c>
      <c r="E1651" s="0" t="s">
        <v>91</v>
      </c>
      <c r="F1651" s="0" t="n">
        <v>2</v>
      </c>
      <c r="G1651" s="0" t="s">
        <v>6</v>
      </c>
      <c r="H1651" s="0" t="n">
        <v>48</v>
      </c>
      <c r="I1651" s="0" t="s">
        <v>178</v>
      </c>
      <c r="J1651" s="0" t="n">
        <v>3.65898700438138</v>
      </c>
      <c r="K1651" s="0" t="n">
        <v>4.79577406730454</v>
      </c>
      <c r="L1651" s="0" t="n">
        <v>2.36824073310314</v>
      </c>
      <c r="M1651" s="0" t="n">
        <v>3.48479388629551</v>
      </c>
      <c r="N1651" s="0" t="n">
        <v>2.81585454510226</v>
      </c>
      <c r="O1651" s="0" t="n">
        <v>2.71079424316453</v>
      </c>
      <c r="P1651" s="0" t="n">
        <v>2.66992233453289</v>
      </c>
      <c r="Q1651" s="0" t="n">
        <v>2.17813139461195</v>
      </c>
      <c r="R1651" s="0" t="n">
        <v>2.42154129835168</v>
      </c>
      <c r="S1651" s="0" t="n">
        <v>2.51978854216597</v>
      </c>
      <c r="T1651" s="0" t="n">
        <v>3.90579751938931</v>
      </c>
      <c r="U1651" s="0" t="n">
        <v>2.78837324158858</v>
      </c>
      <c r="V1651" s="0" t="s">
        <v>181</v>
      </c>
      <c r="W1651" s="0" t="n">
        <v>2.5376061356011</v>
      </c>
      <c r="X1651" s="0" t="n">
        <v>4.06412169040148</v>
      </c>
      <c r="Y1651" s="0" t="n">
        <v>2.92238832359919</v>
      </c>
      <c r="Z1651" s="0" t="n">
        <v>1.85116222020907</v>
      </c>
      <c r="AA1651" s="0" t="s">
        <v>181</v>
      </c>
      <c r="AB1651" s="0" t="n">
        <v>2.66362678624072</v>
      </c>
      <c r="AC1651" s="0" t="n">
        <v>2.8298737323657</v>
      </c>
      <c r="AD1651" s="0" t="n">
        <v>2.78990181551032</v>
      </c>
      <c r="AE1651" s="0" t="n">
        <v>2.31058083930806</v>
      </c>
      <c r="AF1651" s="0" t="n">
        <v>3.02148350884263</v>
      </c>
      <c r="AG1651" s="0" t="n">
        <v>2.08354209248479</v>
      </c>
      <c r="AH1651" s="0" t="n">
        <v>4.04801834295462</v>
      </c>
      <c r="AI1651" s="0" t="n">
        <v>2.59610675702298</v>
      </c>
    </row>
    <row r="1652" customFormat="false" ht="12.75" hidden="false" customHeight="false" outlineLevel="0" collapsed="false">
      <c r="A1652" s="0" t="n">
        <v>102075049</v>
      </c>
      <c r="B1652" s="0" t="n">
        <v>10</v>
      </c>
      <c r="C1652" s="0" t="s">
        <v>67</v>
      </c>
      <c r="D1652" s="0" t="n">
        <v>750</v>
      </c>
      <c r="E1652" s="0" t="s">
        <v>91</v>
      </c>
      <c r="F1652" s="0" t="n">
        <v>2</v>
      </c>
      <c r="G1652" s="0" t="s">
        <v>6</v>
      </c>
      <c r="H1652" s="0" t="n">
        <v>49</v>
      </c>
      <c r="I1652" s="0" t="s">
        <v>179</v>
      </c>
      <c r="J1652" s="0" t="n">
        <v>8.76033486492809</v>
      </c>
      <c r="K1652" s="0" t="n">
        <v>10.4508754199843</v>
      </c>
      <c r="L1652" s="0" t="n">
        <v>6.53237770446312</v>
      </c>
      <c r="M1652" s="0" t="n">
        <v>8.40874655921389</v>
      </c>
      <c r="N1652" s="0" t="n">
        <v>7.01647926255953</v>
      </c>
      <c r="O1652" s="0" t="n">
        <v>6.80647238135706</v>
      </c>
      <c r="P1652" s="0" t="n">
        <v>6.645874127742</v>
      </c>
      <c r="Q1652" s="0" t="n">
        <v>5.91780786896757</v>
      </c>
      <c r="R1652" s="0" t="n">
        <v>6.30593935066555</v>
      </c>
      <c r="S1652" s="0" t="n">
        <v>6.59618553092448</v>
      </c>
      <c r="T1652" s="0" t="n">
        <v>8.88295138768381</v>
      </c>
      <c r="U1652" s="0" t="n">
        <v>7.05781510669712</v>
      </c>
      <c r="V1652" s="0" t="s">
        <v>181</v>
      </c>
      <c r="W1652" s="0" t="n">
        <v>6.70994202202929</v>
      </c>
      <c r="X1652" s="0" t="n">
        <v>8.89087650847907</v>
      </c>
      <c r="Y1652" s="0" t="n">
        <v>7.00131280704371</v>
      </c>
      <c r="Z1652" s="0" t="n">
        <v>5.03185987795107</v>
      </c>
      <c r="AA1652" s="0" t="s">
        <v>181</v>
      </c>
      <c r="AB1652" s="0" t="n">
        <v>6.74396736201171</v>
      </c>
      <c r="AC1652" s="0" t="n">
        <v>6.72805046720055</v>
      </c>
      <c r="AD1652" s="0" t="n">
        <v>6.60922605283514</v>
      </c>
      <c r="AE1652" s="0" t="n">
        <v>5.75450176427435</v>
      </c>
      <c r="AF1652" s="0" t="n">
        <v>6.8710744372215</v>
      </c>
      <c r="AG1652" s="0" t="n">
        <v>5.41520357444264</v>
      </c>
      <c r="AH1652" s="0" t="n">
        <v>8.19756674825921</v>
      </c>
      <c r="AI1652" s="0" t="n">
        <v>6.10326218052239</v>
      </c>
    </row>
    <row r="1653" customFormat="false" ht="12.75" hidden="false" customHeight="false" outlineLevel="0" collapsed="false">
      <c r="A1653" s="0" t="n">
        <v>102075050</v>
      </c>
      <c r="B1653" s="0" t="n">
        <v>10</v>
      </c>
      <c r="C1653" s="0" t="s">
        <v>67</v>
      </c>
      <c r="D1653" s="0" t="n">
        <v>750</v>
      </c>
      <c r="E1653" s="0" t="s">
        <v>91</v>
      </c>
      <c r="F1653" s="0" t="n">
        <v>2</v>
      </c>
      <c r="G1653" s="0" t="s">
        <v>6</v>
      </c>
      <c r="H1653" s="0" t="n">
        <v>50</v>
      </c>
      <c r="I1653" s="0" t="s">
        <v>180</v>
      </c>
      <c r="J1653" s="0" t="n">
        <v>85.3233174556286</v>
      </c>
      <c r="K1653" s="0" t="n">
        <v>102.025537196259</v>
      </c>
      <c r="L1653" s="0" t="n">
        <v>74.5036043033114</v>
      </c>
      <c r="M1653" s="0" t="n">
        <v>89.5276141831235</v>
      </c>
      <c r="N1653" s="0" t="n">
        <v>80.0428025849404</v>
      </c>
      <c r="O1653" s="0" t="n">
        <v>87.3526410123271</v>
      </c>
      <c r="P1653" s="0" t="n">
        <v>83.2058989533484</v>
      </c>
      <c r="Q1653" s="0" t="n">
        <v>84.599396392087</v>
      </c>
      <c r="R1653" s="0" t="n">
        <v>97.4356095905297</v>
      </c>
      <c r="S1653" s="0" t="n">
        <v>86.821500116554</v>
      </c>
      <c r="T1653" s="0" t="n">
        <v>117.015729985862</v>
      </c>
      <c r="U1653" s="0" t="n">
        <v>86.6373121414249</v>
      </c>
      <c r="V1653" s="0" t="n">
        <v>79.4172755085523</v>
      </c>
      <c r="W1653" s="0" t="n">
        <v>85.2568331593351</v>
      </c>
      <c r="X1653" s="0" t="n">
        <v>136.96719990893</v>
      </c>
      <c r="Y1653" s="0" t="n">
        <v>98.3788877425667</v>
      </c>
      <c r="Z1653" s="0" t="n">
        <v>82.3411460959483</v>
      </c>
      <c r="AA1653" s="0" t="n">
        <v>57.0412347457909</v>
      </c>
      <c r="AB1653" s="0" t="n">
        <v>94.0241894094847</v>
      </c>
      <c r="AC1653" s="0" t="n">
        <v>111.562139548923</v>
      </c>
      <c r="AD1653" s="0" t="n">
        <v>96.8976708328381</v>
      </c>
      <c r="AE1653" s="0" t="n">
        <v>94.6809437800205</v>
      </c>
      <c r="AF1653" s="0" t="n">
        <v>91.2172759107207</v>
      </c>
      <c r="AG1653" s="0" t="n">
        <v>78.7532433685448</v>
      </c>
      <c r="AH1653" s="0" t="n">
        <v>128.196335441064</v>
      </c>
      <c r="AI1653" s="0" t="n">
        <v>93.5942541691595</v>
      </c>
    </row>
    <row r="1654" customFormat="false" ht="12.75" hidden="false" customHeight="false" outlineLevel="0" collapsed="false">
      <c r="A1654" s="0" t="n">
        <v>102075051</v>
      </c>
      <c r="B1654" s="0" t="n">
        <v>10</v>
      </c>
      <c r="C1654" s="0" t="s">
        <v>67</v>
      </c>
      <c r="D1654" s="0" t="n">
        <v>750</v>
      </c>
      <c r="E1654" s="0" t="s">
        <v>91</v>
      </c>
      <c r="F1654" s="0" t="n">
        <v>2</v>
      </c>
      <c r="G1654" s="0" t="s">
        <v>6</v>
      </c>
      <c r="H1654" s="0" t="n">
        <v>51</v>
      </c>
      <c r="I1654" s="0" t="s">
        <v>182</v>
      </c>
      <c r="J1654" s="0" t="n">
        <v>55.2167522926383</v>
      </c>
      <c r="K1654" s="0" t="n">
        <v>69.785391915556</v>
      </c>
      <c r="L1654" s="0" t="n">
        <v>46.1189053259709</v>
      </c>
      <c r="M1654" s="0" t="n">
        <v>57.9375514585587</v>
      </c>
      <c r="N1654" s="0" t="n">
        <v>51.2849339394325</v>
      </c>
      <c r="O1654" s="0" t="n">
        <v>55.9684853488004</v>
      </c>
      <c r="P1654" s="0" t="n">
        <v>52.7454024513665</v>
      </c>
      <c r="Q1654" s="0" t="n">
        <v>51.6755091468642</v>
      </c>
      <c r="R1654" s="0" t="n">
        <v>61.7658183565589</v>
      </c>
      <c r="S1654" s="0" t="n">
        <v>53.7438769785283</v>
      </c>
      <c r="T1654" s="0" t="n">
        <v>78.3672708629947</v>
      </c>
      <c r="U1654" s="0" t="n">
        <v>54.2951422628854</v>
      </c>
      <c r="V1654" s="0" t="n">
        <v>47.8143877452256</v>
      </c>
      <c r="W1654" s="0" t="n">
        <v>53.4300034344654</v>
      </c>
      <c r="X1654" s="0" t="n">
        <v>94.8537675918541</v>
      </c>
      <c r="Y1654" s="0" t="n">
        <v>64.2643557115311</v>
      </c>
      <c r="Z1654" s="0" t="n">
        <v>50.296111198288</v>
      </c>
      <c r="AA1654" s="0" t="n">
        <v>31.9255460787767</v>
      </c>
      <c r="AB1654" s="0" t="n">
        <v>58.924458919121</v>
      </c>
      <c r="AC1654" s="0" t="n">
        <v>72.876093483311</v>
      </c>
      <c r="AD1654" s="0" t="n">
        <v>63.2967756488064</v>
      </c>
      <c r="AE1654" s="0" t="n">
        <v>61.2725146587667</v>
      </c>
      <c r="AF1654" s="0" t="n">
        <v>60.6132173962901</v>
      </c>
      <c r="AG1654" s="0" t="n">
        <v>48.7494988865341</v>
      </c>
      <c r="AH1654" s="0" t="n">
        <v>91.5853415313037</v>
      </c>
      <c r="AI1654" s="0" t="n">
        <v>62.1927021867153</v>
      </c>
    </row>
    <row r="1655" customFormat="false" ht="12.75" hidden="false" customHeight="false" outlineLevel="0" collapsed="false">
      <c r="A1655" s="0" t="n">
        <v>102075052</v>
      </c>
      <c r="B1655" s="0" t="n">
        <v>10</v>
      </c>
      <c r="C1655" s="0" t="s">
        <v>67</v>
      </c>
      <c r="D1655" s="0" t="n">
        <v>750</v>
      </c>
      <c r="E1655" s="0" t="s">
        <v>91</v>
      </c>
      <c r="F1655" s="0" t="n">
        <v>2</v>
      </c>
      <c r="G1655" s="0" t="s">
        <v>6</v>
      </c>
      <c r="H1655" s="0" t="n">
        <v>52</v>
      </c>
      <c r="I1655" s="0" t="s">
        <v>183</v>
      </c>
      <c r="J1655" s="0" t="n">
        <v>125.954048116267</v>
      </c>
      <c r="K1655" s="0" t="n">
        <v>144.029616904673</v>
      </c>
      <c r="L1655" s="0" t="n">
        <v>113.886673358256</v>
      </c>
      <c r="M1655" s="0" t="n">
        <v>132.160419458841</v>
      </c>
      <c r="N1655" s="0" t="n">
        <v>119.097345499406</v>
      </c>
      <c r="O1655" s="0" t="n">
        <v>129.973805650929</v>
      </c>
      <c r="P1655" s="0" t="n">
        <v>124.849702145952</v>
      </c>
      <c r="Q1655" s="0" t="n">
        <v>130.656906304848</v>
      </c>
      <c r="R1655" s="0" t="n">
        <v>146.201254824581</v>
      </c>
      <c r="S1655" s="0" t="n">
        <v>132.715885583112</v>
      </c>
      <c r="T1655" s="0" t="n">
        <v>168.054107446163</v>
      </c>
      <c r="U1655" s="0" t="n">
        <v>131.169931754385</v>
      </c>
      <c r="V1655" s="0" t="n">
        <v>124.019913298344</v>
      </c>
      <c r="W1655" s="0" t="n">
        <v>129.079869985462</v>
      </c>
      <c r="X1655" s="0" t="n">
        <v>191.397933308683</v>
      </c>
      <c r="Y1655" s="0" t="n">
        <v>144.147864488918</v>
      </c>
      <c r="Z1655" s="0" t="n">
        <v>127.169221877549</v>
      </c>
      <c r="AA1655" s="0" t="n">
        <v>94.0808421540446</v>
      </c>
      <c r="AB1655" s="0" t="n">
        <v>142.353752710739</v>
      </c>
      <c r="AC1655" s="0" t="n">
        <v>163.464382885412</v>
      </c>
      <c r="AD1655" s="0" t="n">
        <v>141.977538524866</v>
      </c>
      <c r="AE1655" s="0" t="n">
        <v>139.767750530375</v>
      </c>
      <c r="AF1655" s="0" t="n">
        <v>131.834361001994</v>
      </c>
      <c r="AG1655" s="0" t="n">
        <v>120.382698089387</v>
      </c>
      <c r="AH1655" s="0" t="n">
        <v>174.567023430395</v>
      </c>
      <c r="AI1655" s="0" t="n">
        <v>135.269756399283</v>
      </c>
    </row>
    <row r="1656" customFormat="false" ht="12.75" hidden="false" customHeight="false" outlineLevel="0" collapsed="false">
      <c r="A1656" s="0" t="n">
        <v>102076019</v>
      </c>
      <c r="B1656" s="0" t="n">
        <v>10</v>
      </c>
      <c r="C1656" s="0" t="s">
        <v>67</v>
      </c>
      <c r="D1656" s="0" t="n">
        <v>760</v>
      </c>
      <c r="E1656" s="0" t="s">
        <v>93</v>
      </c>
      <c r="F1656" s="0" t="n">
        <v>2</v>
      </c>
      <c r="G1656" s="0" t="s">
        <v>6</v>
      </c>
      <c r="H1656" s="0" t="n">
        <v>19</v>
      </c>
      <c r="I1656" s="0" t="s">
        <v>151</v>
      </c>
      <c r="J1656" s="0" t="n">
        <v>1</v>
      </c>
      <c r="K1656" s="0" t="n">
        <v>3</v>
      </c>
      <c r="L1656" s="0" t="n">
        <v>2</v>
      </c>
      <c r="M1656" s="0" t="n">
        <v>1</v>
      </c>
      <c r="N1656" s="0" t="n">
        <v>0</v>
      </c>
      <c r="O1656" s="0" t="n">
        <v>0</v>
      </c>
      <c r="P1656" s="0" t="n">
        <v>1</v>
      </c>
      <c r="Q1656" s="0" t="n">
        <v>1</v>
      </c>
      <c r="R1656" s="0" t="n">
        <v>3</v>
      </c>
      <c r="S1656" s="0" t="n">
        <v>3</v>
      </c>
      <c r="T1656" s="0" t="n">
        <v>3</v>
      </c>
      <c r="U1656" s="0" t="n">
        <v>1</v>
      </c>
      <c r="V1656" s="0" t="n">
        <v>0</v>
      </c>
      <c r="W1656" s="0" t="n">
        <v>0</v>
      </c>
      <c r="X1656" s="0" t="n">
        <v>2</v>
      </c>
      <c r="Y1656" s="0" t="n">
        <v>0</v>
      </c>
      <c r="Z1656" s="0" t="n">
        <v>0</v>
      </c>
      <c r="AA1656" s="0" t="n">
        <v>2</v>
      </c>
      <c r="AB1656" s="0" t="n">
        <v>2</v>
      </c>
      <c r="AC1656" s="0" t="n">
        <v>1</v>
      </c>
      <c r="AD1656" s="0" t="n">
        <v>1</v>
      </c>
      <c r="AE1656" s="0" t="n">
        <v>0</v>
      </c>
      <c r="AF1656" s="0" t="n">
        <v>1</v>
      </c>
      <c r="AG1656" s="0" t="n">
        <v>0</v>
      </c>
      <c r="AH1656" s="0" t="n">
        <v>1</v>
      </c>
      <c r="AI1656" s="0" t="n">
        <v>1</v>
      </c>
    </row>
    <row r="1657" customFormat="false" ht="12.75" hidden="false" customHeight="false" outlineLevel="0" collapsed="false">
      <c r="A1657" s="0" t="n">
        <v>102076039</v>
      </c>
      <c r="B1657" s="0" t="n">
        <v>10</v>
      </c>
      <c r="C1657" s="0" t="s">
        <v>67</v>
      </c>
      <c r="D1657" s="0" t="n">
        <v>760</v>
      </c>
      <c r="E1657" s="0" t="s">
        <v>93</v>
      </c>
      <c r="F1657" s="0" t="n">
        <v>2</v>
      </c>
      <c r="G1657" s="0" t="s">
        <v>6</v>
      </c>
      <c r="H1657" s="0" t="n">
        <v>39</v>
      </c>
      <c r="I1657" s="0" t="s">
        <v>171</v>
      </c>
      <c r="J1657" s="0" t="n">
        <v>0.390478570536049</v>
      </c>
      <c r="K1657" s="0" t="n">
        <v>1.16150313993016</v>
      </c>
      <c r="L1657" s="0" t="n">
        <v>0.770983273517881</v>
      </c>
      <c r="M1657" s="0" t="n">
        <v>0.382188487718373</v>
      </c>
      <c r="N1657" s="0" t="n">
        <v>0</v>
      </c>
      <c r="O1657" s="0" t="n">
        <v>0</v>
      </c>
      <c r="P1657" s="0" t="n">
        <v>0.369295310688145</v>
      </c>
      <c r="Q1657" s="0" t="n">
        <v>0.368664953603516</v>
      </c>
      <c r="R1657" s="0" t="n">
        <v>1.10715814646964</v>
      </c>
      <c r="S1657" s="0" t="n">
        <v>1.11278028153341</v>
      </c>
      <c r="T1657" s="0" t="n">
        <v>1.11834723190421</v>
      </c>
      <c r="U1657" s="0" t="n">
        <v>0.373099524298107</v>
      </c>
      <c r="V1657" s="0" t="n">
        <v>0</v>
      </c>
      <c r="W1657" s="0" t="n">
        <v>0</v>
      </c>
      <c r="X1657" s="0" t="n">
        <v>0.74980223965929</v>
      </c>
      <c r="Y1657" s="0" t="n">
        <v>0</v>
      </c>
      <c r="Z1657" s="0" t="n">
        <v>0</v>
      </c>
      <c r="AA1657" s="0" t="n">
        <v>0.735919107771674</v>
      </c>
      <c r="AB1657" s="0" t="n">
        <v>0.729727264434917</v>
      </c>
      <c r="AC1657" s="0" t="n">
        <v>0.360594259339391</v>
      </c>
      <c r="AD1657" s="0" t="n">
        <v>0.357726718250859</v>
      </c>
      <c r="AE1657" s="0" t="n">
        <v>0</v>
      </c>
      <c r="AF1657" s="0" t="n">
        <v>0.350457873211351</v>
      </c>
      <c r="AG1657" s="0" t="n">
        <v>0</v>
      </c>
      <c r="AH1657" s="0" t="n">
        <v>0.34506794387815</v>
      </c>
      <c r="AI1657" s="0" t="n">
        <v>0.342417674230673</v>
      </c>
    </row>
    <row r="1658" customFormat="false" ht="12.75" hidden="false" customHeight="false" outlineLevel="0" collapsed="false">
      <c r="A1658" s="0" t="n">
        <v>102076040</v>
      </c>
      <c r="B1658" s="0" t="n">
        <v>10</v>
      </c>
      <c r="C1658" s="0" t="s">
        <v>67</v>
      </c>
      <c r="D1658" s="0" t="n">
        <v>760</v>
      </c>
      <c r="E1658" s="0" t="s">
        <v>93</v>
      </c>
      <c r="F1658" s="0" t="n">
        <v>2</v>
      </c>
      <c r="G1658" s="0" t="s">
        <v>6</v>
      </c>
      <c r="H1658" s="0" t="n">
        <v>40</v>
      </c>
      <c r="I1658" s="0" t="s">
        <v>172</v>
      </c>
      <c r="J1658" s="0" t="n">
        <v>0.0098860614708117</v>
      </c>
      <c r="K1658" s="0" t="n">
        <v>0.239529871110165</v>
      </c>
      <c r="L1658" s="0" t="n">
        <v>0.0933696512241152</v>
      </c>
      <c r="M1658" s="0" t="n">
        <v>0.00967617474585991</v>
      </c>
      <c r="N1658" s="0" t="n">
        <v>0</v>
      </c>
      <c r="O1658" s="0" t="n">
        <v>0</v>
      </c>
      <c r="P1658" s="0" t="n">
        <v>0.00934974776550114</v>
      </c>
      <c r="Q1658" s="0" t="n">
        <v>0.00933378850587096</v>
      </c>
      <c r="R1658" s="0" t="n">
        <v>0.228322626952511</v>
      </c>
      <c r="S1658" s="0" t="n">
        <v>0.229482046364213</v>
      </c>
      <c r="T1658" s="0" t="n">
        <v>0.230630085365532</v>
      </c>
      <c r="U1658" s="0" t="n">
        <v>0.00944606211520937</v>
      </c>
      <c r="V1658" s="0" t="n">
        <v>0</v>
      </c>
      <c r="W1658" s="0" t="n">
        <v>0</v>
      </c>
      <c r="X1658" s="0" t="n">
        <v>0.0908045297592628</v>
      </c>
      <c r="Y1658" s="0" t="n">
        <v>0</v>
      </c>
      <c r="Z1658" s="0" t="n">
        <v>0</v>
      </c>
      <c r="AA1658" s="0" t="n">
        <v>0.0891232180800477</v>
      </c>
      <c r="AB1658" s="0" t="n">
        <v>0.0883733571263212</v>
      </c>
      <c r="AC1658" s="0" t="n">
        <v>0.00912945621819195</v>
      </c>
      <c r="AD1658" s="0" t="n">
        <v>0.00905685636352544</v>
      </c>
      <c r="AE1658" s="0" t="n">
        <v>0</v>
      </c>
      <c r="AF1658" s="0" t="n">
        <v>0.0088728251405476</v>
      </c>
      <c r="AG1658" s="0" t="n">
        <v>0</v>
      </c>
      <c r="AH1658" s="0" t="n">
        <v>0.00873636394464072</v>
      </c>
      <c r="AI1658" s="0" t="n">
        <v>0.00866926492659932</v>
      </c>
    </row>
    <row r="1659" customFormat="false" ht="12.75" hidden="false" customHeight="false" outlineLevel="0" collapsed="false">
      <c r="A1659" s="0" t="n">
        <v>102076041</v>
      </c>
      <c r="B1659" s="0" t="n">
        <v>10</v>
      </c>
      <c r="C1659" s="0" t="s">
        <v>67</v>
      </c>
      <c r="D1659" s="0" t="n">
        <v>760</v>
      </c>
      <c r="E1659" s="0" t="s">
        <v>93</v>
      </c>
      <c r="F1659" s="0" t="n">
        <v>2</v>
      </c>
      <c r="G1659" s="0" t="s">
        <v>6</v>
      </c>
      <c r="H1659" s="0" t="n">
        <v>41</v>
      </c>
      <c r="I1659" s="0" t="s">
        <v>173</v>
      </c>
      <c r="J1659" s="0" t="n">
        <v>2.17560734683044</v>
      </c>
      <c r="K1659" s="0" t="n">
        <v>3.39440506637693</v>
      </c>
      <c r="L1659" s="0" t="n">
        <v>2.78505667410304</v>
      </c>
      <c r="M1659" s="0" t="n">
        <v>2.129417961689</v>
      </c>
      <c r="N1659" s="0" t="n">
        <v>1.12932715850595</v>
      </c>
      <c r="O1659" s="0" t="n">
        <v>1.11619872555451</v>
      </c>
      <c r="P1659" s="0" t="n">
        <v>2.05758177710033</v>
      </c>
      <c r="Q1659" s="0" t="n">
        <v>2.05406965221582</v>
      </c>
      <c r="R1659" s="0" t="n">
        <v>3.23558593382971</v>
      </c>
      <c r="S1659" s="0" t="n">
        <v>3.25201619827605</v>
      </c>
      <c r="T1659" s="0" t="n">
        <v>3.26828518963155</v>
      </c>
      <c r="U1659" s="0" t="n">
        <v>2.07877749871799</v>
      </c>
      <c r="V1659" s="0" t="n">
        <v>1.12276243490094</v>
      </c>
      <c r="W1659" s="0" t="n">
        <v>1.12546201171922</v>
      </c>
      <c r="X1659" s="0" t="n">
        <v>2.70854349704914</v>
      </c>
      <c r="Y1659" s="0" t="n">
        <v>1.11887515119012</v>
      </c>
      <c r="Z1659" s="0" t="n">
        <v>1.11232777004169</v>
      </c>
      <c r="AA1659" s="0" t="n">
        <v>2.65839285118022</v>
      </c>
      <c r="AB1659" s="0" t="n">
        <v>2.63602578408244</v>
      </c>
      <c r="AC1659" s="0" t="n">
        <v>2.00910262185883</v>
      </c>
      <c r="AD1659" s="0" t="n">
        <v>1.99312570550466</v>
      </c>
      <c r="AE1659" s="0" t="n">
        <v>1.06079668614963</v>
      </c>
      <c r="AF1659" s="0" t="n">
        <v>1.95262629308052</v>
      </c>
      <c r="AG1659" s="0" t="n">
        <v>1.04087873636382</v>
      </c>
      <c r="AH1659" s="0" t="n">
        <v>1.92259552893357</v>
      </c>
      <c r="AI1659" s="0" t="n">
        <v>1.907829171568</v>
      </c>
    </row>
    <row r="1660" customFormat="false" ht="12.75" hidden="false" customHeight="false" outlineLevel="0" collapsed="false">
      <c r="A1660" s="0" t="n">
        <v>102076042</v>
      </c>
      <c r="B1660" s="0" t="n">
        <v>10</v>
      </c>
      <c r="C1660" s="0" t="s">
        <v>67</v>
      </c>
      <c r="D1660" s="0" t="n">
        <v>760</v>
      </c>
      <c r="E1660" s="0" t="s">
        <v>93</v>
      </c>
      <c r="F1660" s="0" t="n">
        <v>2</v>
      </c>
      <c r="G1660" s="0" t="s">
        <v>6</v>
      </c>
      <c r="H1660" s="0" t="n">
        <v>42</v>
      </c>
      <c r="I1660" s="0" t="s">
        <v>174</v>
      </c>
      <c r="J1660" s="0" t="n">
        <v>0.436014824504033</v>
      </c>
      <c r="K1660" s="0" t="n">
        <v>1.14321562105004</v>
      </c>
      <c r="L1660" s="0" t="n">
        <v>0.989120167099213</v>
      </c>
      <c r="M1660" s="0" t="n">
        <v>0.491159135559921</v>
      </c>
      <c r="N1660" s="0" t="n">
        <v>0</v>
      </c>
      <c r="O1660" s="0" t="n">
        <v>0</v>
      </c>
      <c r="P1660" s="0" t="n">
        <v>0.510464522715671</v>
      </c>
      <c r="Q1660" s="0" t="n">
        <v>0.487567040468064</v>
      </c>
      <c r="R1660" s="0" t="n">
        <v>1.25595118001544</v>
      </c>
      <c r="S1660" s="0" t="n">
        <v>1.26332418022688</v>
      </c>
      <c r="T1660" s="0" t="n">
        <v>1.11230874764939</v>
      </c>
      <c r="U1660" s="0" t="n">
        <v>0.467836257309942</v>
      </c>
      <c r="V1660" s="0" t="n">
        <v>0</v>
      </c>
      <c r="W1660" s="0" t="n">
        <v>0</v>
      </c>
      <c r="X1660" s="0" t="n">
        <v>0.769766499318082</v>
      </c>
      <c r="Y1660" s="0" t="n">
        <v>0</v>
      </c>
      <c r="Z1660" s="0" t="n">
        <v>0</v>
      </c>
      <c r="AA1660" s="0" t="n">
        <v>0.685901309477483</v>
      </c>
      <c r="AB1660" s="0" t="n">
        <v>0.783684605078048</v>
      </c>
      <c r="AC1660" s="0" t="n">
        <v>0.378740058073476</v>
      </c>
      <c r="AD1660" s="0" t="n">
        <v>0.420939843869585</v>
      </c>
      <c r="AE1660" s="0" t="n">
        <v>0</v>
      </c>
      <c r="AF1660" s="0" t="n">
        <v>0.397812033814023</v>
      </c>
      <c r="AG1660" s="0" t="n">
        <v>0</v>
      </c>
      <c r="AH1660" s="0" t="n">
        <v>0.423119235000423</v>
      </c>
      <c r="AI1660" s="0" t="n">
        <v>0.30241935483871</v>
      </c>
    </row>
    <row r="1661" customFormat="false" ht="12.75" hidden="false" customHeight="false" outlineLevel="0" collapsed="false">
      <c r="A1661" s="0" t="n">
        <v>102076044</v>
      </c>
      <c r="B1661" s="0" t="n">
        <v>10</v>
      </c>
      <c r="C1661" s="0" t="s">
        <v>67</v>
      </c>
      <c r="D1661" s="0" t="n">
        <v>760</v>
      </c>
      <c r="E1661" s="0" t="s">
        <v>93</v>
      </c>
      <c r="F1661" s="0" t="n">
        <v>2</v>
      </c>
      <c r="G1661" s="0" t="s">
        <v>6</v>
      </c>
      <c r="H1661" s="0" t="n">
        <v>44</v>
      </c>
      <c r="I1661" s="0" t="s">
        <v>175</v>
      </c>
      <c r="J1661" s="0" t="s">
        <v>181</v>
      </c>
      <c r="K1661" s="0" t="s">
        <v>181</v>
      </c>
      <c r="L1661" s="0" t="s">
        <v>181</v>
      </c>
      <c r="M1661" s="0" t="s">
        <v>181</v>
      </c>
      <c r="N1661" s="0" t="s">
        <v>181</v>
      </c>
      <c r="O1661" s="0" t="s">
        <v>181</v>
      </c>
      <c r="P1661" s="0" t="s">
        <v>181</v>
      </c>
      <c r="Q1661" s="0" t="s">
        <v>181</v>
      </c>
      <c r="R1661" s="0" t="s">
        <v>181</v>
      </c>
      <c r="S1661" s="0" t="s">
        <v>181</v>
      </c>
      <c r="T1661" s="0" t="s">
        <v>181</v>
      </c>
      <c r="U1661" s="0" t="s">
        <v>181</v>
      </c>
      <c r="V1661" s="0" t="s">
        <v>181</v>
      </c>
      <c r="W1661" s="0" t="s">
        <v>181</v>
      </c>
      <c r="X1661" s="0" t="s">
        <v>181</v>
      </c>
      <c r="Y1661" s="0" t="s">
        <v>181</v>
      </c>
      <c r="Z1661" s="0" t="s">
        <v>181</v>
      </c>
      <c r="AA1661" s="0" t="s">
        <v>181</v>
      </c>
      <c r="AB1661" s="0" t="s">
        <v>181</v>
      </c>
      <c r="AC1661" s="0" t="s">
        <v>181</v>
      </c>
      <c r="AD1661" s="0" t="s">
        <v>181</v>
      </c>
      <c r="AE1661" s="0" t="s">
        <v>181</v>
      </c>
      <c r="AF1661" s="0" t="s">
        <v>181</v>
      </c>
      <c r="AG1661" s="0" t="s">
        <v>181</v>
      </c>
      <c r="AH1661" s="0" t="s">
        <v>181</v>
      </c>
      <c r="AI1661" s="0" t="s">
        <v>181</v>
      </c>
    </row>
    <row r="1662" customFormat="false" ht="12.75" hidden="false" customHeight="false" outlineLevel="0" collapsed="false">
      <c r="A1662" s="0" t="n">
        <v>102076045</v>
      </c>
      <c r="B1662" s="0" t="n">
        <v>10</v>
      </c>
      <c r="C1662" s="0" t="s">
        <v>67</v>
      </c>
      <c r="D1662" s="0" t="n">
        <v>760</v>
      </c>
      <c r="E1662" s="0" t="s">
        <v>93</v>
      </c>
      <c r="F1662" s="0" t="n">
        <v>2</v>
      </c>
      <c r="G1662" s="0" t="s">
        <v>6</v>
      </c>
      <c r="H1662" s="0" t="n">
        <v>45</v>
      </c>
      <c r="I1662" s="0" t="s">
        <v>176</v>
      </c>
      <c r="J1662" s="0" t="s">
        <v>181</v>
      </c>
      <c r="K1662" s="0" t="s">
        <v>181</v>
      </c>
      <c r="L1662" s="0" t="s">
        <v>181</v>
      </c>
      <c r="M1662" s="0" t="s">
        <v>181</v>
      </c>
      <c r="N1662" s="0" t="s">
        <v>181</v>
      </c>
      <c r="O1662" s="0" t="s">
        <v>181</v>
      </c>
      <c r="P1662" s="0" t="s">
        <v>181</v>
      </c>
      <c r="Q1662" s="0" t="s">
        <v>181</v>
      </c>
      <c r="R1662" s="0" t="s">
        <v>181</v>
      </c>
      <c r="S1662" s="0" t="s">
        <v>181</v>
      </c>
      <c r="T1662" s="0" t="s">
        <v>181</v>
      </c>
      <c r="U1662" s="0" t="s">
        <v>181</v>
      </c>
      <c r="V1662" s="0" t="s">
        <v>181</v>
      </c>
      <c r="W1662" s="0" t="s">
        <v>181</v>
      </c>
      <c r="X1662" s="0" t="s">
        <v>181</v>
      </c>
      <c r="Y1662" s="0" t="s">
        <v>181</v>
      </c>
      <c r="Z1662" s="0" t="s">
        <v>181</v>
      </c>
      <c r="AA1662" s="0" t="s">
        <v>181</v>
      </c>
      <c r="AB1662" s="0" t="s">
        <v>181</v>
      </c>
      <c r="AC1662" s="0" t="s">
        <v>181</v>
      </c>
      <c r="AD1662" s="0" t="s">
        <v>181</v>
      </c>
      <c r="AE1662" s="0" t="s">
        <v>181</v>
      </c>
      <c r="AF1662" s="0" t="s">
        <v>181</v>
      </c>
      <c r="AG1662" s="0" t="s">
        <v>181</v>
      </c>
      <c r="AH1662" s="0" t="s">
        <v>181</v>
      </c>
      <c r="AI1662" s="0" t="s">
        <v>181</v>
      </c>
    </row>
    <row r="1663" customFormat="false" ht="12.75" hidden="false" customHeight="false" outlineLevel="0" collapsed="false">
      <c r="A1663" s="0" t="n">
        <v>102076046</v>
      </c>
      <c r="B1663" s="0" t="n">
        <v>10</v>
      </c>
      <c r="C1663" s="0" t="s">
        <v>67</v>
      </c>
      <c r="D1663" s="0" t="n">
        <v>760</v>
      </c>
      <c r="E1663" s="0" t="s">
        <v>93</v>
      </c>
      <c r="F1663" s="0" t="n">
        <v>2</v>
      </c>
      <c r="G1663" s="0" t="s">
        <v>6</v>
      </c>
      <c r="H1663" s="0" t="n">
        <v>46</v>
      </c>
      <c r="I1663" s="0" t="s">
        <v>177</v>
      </c>
      <c r="J1663" s="0" t="n">
        <v>0.109003706126008</v>
      </c>
      <c r="K1663" s="0" t="n">
        <v>0.626138672689143</v>
      </c>
      <c r="L1663" s="0" t="n">
        <v>0.616703607044162</v>
      </c>
      <c r="M1663" s="0" t="n">
        <v>0.196463654223969</v>
      </c>
      <c r="N1663" s="0" t="n">
        <v>0</v>
      </c>
      <c r="O1663" s="0" t="n">
        <v>0</v>
      </c>
      <c r="P1663" s="0" t="n">
        <v>0.082904990880451</v>
      </c>
      <c r="Q1663" s="0" t="n">
        <v>0.121891760117016</v>
      </c>
      <c r="R1663" s="0" t="n">
        <v>0.437150366151051</v>
      </c>
      <c r="S1663" s="0" t="n">
        <v>0.400148328540586</v>
      </c>
      <c r="T1663" s="0" t="n">
        <v>0.547736342744007</v>
      </c>
      <c r="U1663" s="0" t="n">
        <v>0.311890838206628</v>
      </c>
      <c r="V1663" s="0" t="n">
        <v>0</v>
      </c>
      <c r="W1663" s="0" t="n">
        <v>0</v>
      </c>
      <c r="X1663" s="0" t="n">
        <v>0.17503700216174</v>
      </c>
      <c r="Y1663" s="0" t="n">
        <v>0</v>
      </c>
      <c r="Z1663" s="0" t="n">
        <v>0</v>
      </c>
      <c r="AA1663" s="0" t="n">
        <v>0.501354398350032</v>
      </c>
      <c r="AB1663" s="0" t="n">
        <v>0.388573080310374</v>
      </c>
      <c r="AC1663" s="0" t="n">
        <v>0.252493372048984</v>
      </c>
      <c r="AD1663" s="0" t="n">
        <v>0.229603551201592</v>
      </c>
      <c r="AE1663" s="0" t="n">
        <v>0</v>
      </c>
      <c r="AF1663" s="0" t="n">
        <v>0.0994530084535057</v>
      </c>
      <c r="AG1663" s="0" t="n">
        <v>0</v>
      </c>
      <c r="AH1663" s="0" t="n">
        <v>0.169247694000169</v>
      </c>
      <c r="AI1663" s="0" t="n">
        <v>0.0646579593948015</v>
      </c>
    </row>
    <row r="1664" customFormat="false" ht="12.75" hidden="false" customHeight="false" outlineLevel="0" collapsed="false">
      <c r="A1664" s="0" t="n">
        <v>102076048</v>
      </c>
      <c r="B1664" s="0" t="n">
        <v>10</v>
      </c>
      <c r="C1664" s="0" t="s">
        <v>67</v>
      </c>
      <c r="D1664" s="0" t="n">
        <v>760</v>
      </c>
      <c r="E1664" s="0" t="s">
        <v>93</v>
      </c>
      <c r="F1664" s="0" t="n">
        <v>2</v>
      </c>
      <c r="G1664" s="0" t="s">
        <v>6</v>
      </c>
      <c r="H1664" s="0" t="n">
        <v>48</v>
      </c>
      <c r="I1664" s="0" t="s">
        <v>178</v>
      </c>
      <c r="J1664" s="0" t="s">
        <v>181</v>
      </c>
      <c r="K1664" s="0" t="s">
        <v>181</v>
      </c>
      <c r="L1664" s="0" t="s">
        <v>181</v>
      </c>
      <c r="M1664" s="0" t="s">
        <v>181</v>
      </c>
      <c r="N1664" s="0" t="s">
        <v>181</v>
      </c>
      <c r="O1664" s="0" t="s">
        <v>181</v>
      </c>
      <c r="P1664" s="0" t="s">
        <v>181</v>
      </c>
      <c r="Q1664" s="0" t="s">
        <v>181</v>
      </c>
      <c r="R1664" s="0" t="s">
        <v>181</v>
      </c>
      <c r="S1664" s="0" t="s">
        <v>181</v>
      </c>
      <c r="T1664" s="0" t="s">
        <v>181</v>
      </c>
      <c r="U1664" s="0" t="s">
        <v>181</v>
      </c>
      <c r="V1664" s="0" t="s">
        <v>181</v>
      </c>
      <c r="W1664" s="0" t="s">
        <v>181</v>
      </c>
      <c r="X1664" s="0" t="s">
        <v>181</v>
      </c>
      <c r="Y1664" s="0" t="s">
        <v>181</v>
      </c>
      <c r="Z1664" s="0" t="s">
        <v>181</v>
      </c>
      <c r="AA1664" s="0" t="s">
        <v>181</v>
      </c>
      <c r="AB1664" s="0" t="s">
        <v>181</v>
      </c>
      <c r="AC1664" s="0" t="s">
        <v>181</v>
      </c>
      <c r="AD1664" s="0" t="s">
        <v>181</v>
      </c>
      <c r="AE1664" s="0" t="s">
        <v>181</v>
      </c>
      <c r="AF1664" s="0" t="s">
        <v>181</v>
      </c>
      <c r="AG1664" s="0" t="s">
        <v>181</v>
      </c>
      <c r="AH1664" s="0" t="s">
        <v>181</v>
      </c>
      <c r="AI1664" s="0" t="s">
        <v>181</v>
      </c>
    </row>
    <row r="1665" customFormat="false" ht="12.75" hidden="false" customHeight="false" outlineLevel="0" collapsed="false">
      <c r="A1665" s="0" t="n">
        <v>102076049</v>
      </c>
      <c r="B1665" s="0" t="n">
        <v>10</v>
      </c>
      <c r="C1665" s="0" t="s">
        <v>67</v>
      </c>
      <c r="D1665" s="0" t="n">
        <v>760</v>
      </c>
      <c r="E1665" s="0" t="s">
        <v>93</v>
      </c>
      <c r="F1665" s="0" t="n">
        <v>2</v>
      </c>
      <c r="G1665" s="0" t="s">
        <v>6</v>
      </c>
      <c r="H1665" s="0" t="n">
        <v>49</v>
      </c>
      <c r="I1665" s="0" t="s">
        <v>179</v>
      </c>
      <c r="J1665" s="0" t="s">
        <v>181</v>
      </c>
      <c r="K1665" s="0" t="s">
        <v>181</v>
      </c>
      <c r="L1665" s="0" t="s">
        <v>181</v>
      </c>
      <c r="M1665" s="0" t="s">
        <v>181</v>
      </c>
      <c r="N1665" s="0" t="s">
        <v>181</v>
      </c>
      <c r="O1665" s="0" t="s">
        <v>181</v>
      </c>
      <c r="P1665" s="0" t="s">
        <v>181</v>
      </c>
      <c r="Q1665" s="0" t="s">
        <v>181</v>
      </c>
      <c r="R1665" s="0" t="s">
        <v>181</v>
      </c>
      <c r="S1665" s="0" t="s">
        <v>181</v>
      </c>
      <c r="T1665" s="0" t="s">
        <v>181</v>
      </c>
      <c r="U1665" s="0" t="s">
        <v>181</v>
      </c>
      <c r="V1665" s="0" t="s">
        <v>181</v>
      </c>
      <c r="W1665" s="0" t="s">
        <v>181</v>
      </c>
      <c r="X1665" s="0" t="s">
        <v>181</v>
      </c>
      <c r="Y1665" s="0" t="s">
        <v>181</v>
      </c>
      <c r="Z1665" s="0" t="s">
        <v>181</v>
      </c>
      <c r="AA1665" s="0" t="s">
        <v>181</v>
      </c>
      <c r="AB1665" s="0" t="s">
        <v>181</v>
      </c>
      <c r="AC1665" s="0" t="s">
        <v>181</v>
      </c>
      <c r="AD1665" s="0" t="s">
        <v>181</v>
      </c>
      <c r="AE1665" s="0" t="s">
        <v>181</v>
      </c>
      <c r="AF1665" s="0" t="s">
        <v>181</v>
      </c>
      <c r="AG1665" s="0" t="s">
        <v>181</v>
      </c>
      <c r="AH1665" s="0" t="s">
        <v>181</v>
      </c>
      <c r="AI1665" s="0" t="s">
        <v>181</v>
      </c>
    </row>
    <row r="1666" customFormat="false" ht="12.75" hidden="false" customHeight="false" outlineLevel="0" collapsed="false">
      <c r="A1666" s="0" t="n">
        <v>102076050</v>
      </c>
      <c r="B1666" s="0" t="n">
        <v>10</v>
      </c>
      <c r="C1666" s="0" t="s">
        <v>67</v>
      </c>
      <c r="D1666" s="0" t="n">
        <v>760</v>
      </c>
      <c r="E1666" s="0" t="s">
        <v>93</v>
      </c>
      <c r="F1666" s="0" t="n">
        <v>2</v>
      </c>
      <c r="G1666" s="0" t="s">
        <v>6</v>
      </c>
      <c r="H1666" s="0" t="n">
        <v>50</v>
      </c>
      <c r="I1666" s="0" t="s">
        <v>180</v>
      </c>
      <c r="J1666" s="0" t="n">
        <v>67.3389602441202</v>
      </c>
      <c r="K1666" s="0" t="n">
        <v>290.545781961929</v>
      </c>
      <c r="L1666" s="0" t="n">
        <v>171.033659123029</v>
      </c>
      <c r="M1666" s="0" t="n">
        <v>80.6840270578058</v>
      </c>
      <c r="N1666" s="0" t="n">
        <v>0</v>
      </c>
      <c r="O1666" s="0" t="n">
        <v>0</v>
      </c>
      <c r="P1666" s="0" t="n">
        <v>85.6960216858164</v>
      </c>
      <c r="Q1666" s="0" t="n">
        <v>151.63410679984</v>
      </c>
      <c r="R1666" s="0" t="n">
        <v>333.91770450385</v>
      </c>
      <c r="S1666" s="0" t="n">
        <v>278.378050365503</v>
      </c>
      <c r="T1666" s="0" t="n">
        <v>220.566330765379</v>
      </c>
      <c r="U1666" s="0" t="n">
        <v>149.403409149848</v>
      </c>
      <c r="V1666" s="0" t="n">
        <v>0</v>
      </c>
      <c r="W1666" s="0" t="n">
        <v>0</v>
      </c>
      <c r="X1666" s="0" t="n">
        <v>227.388912044268</v>
      </c>
      <c r="Y1666" s="0" t="n">
        <v>0</v>
      </c>
      <c r="Z1666" s="0" t="n">
        <v>0</v>
      </c>
      <c r="AA1666" s="0" t="n">
        <v>168.867522360015</v>
      </c>
      <c r="AB1666" s="0" t="n">
        <v>252.713384801613</v>
      </c>
      <c r="AC1666" s="0" t="n">
        <v>142.13490662249</v>
      </c>
      <c r="AD1666" s="0" t="n">
        <v>141.3806270586</v>
      </c>
      <c r="AE1666" s="0" t="n">
        <v>0</v>
      </c>
      <c r="AF1666" s="0" t="n">
        <v>166.106900986007</v>
      </c>
      <c r="AG1666" s="0" t="n">
        <v>0</v>
      </c>
      <c r="AH1666" s="0" t="n">
        <v>81.6022945977317</v>
      </c>
      <c r="AI1666" s="0" t="n">
        <v>107.374795707476</v>
      </c>
    </row>
    <row r="1667" customFormat="false" ht="12.75" hidden="false" customHeight="false" outlineLevel="0" collapsed="false">
      <c r="A1667" s="0" t="n">
        <v>102076051</v>
      </c>
      <c r="B1667" s="0" t="n">
        <v>10</v>
      </c>
      <c r="C1667" s="0" t="s">
        <v>67</v>
      </c>
      <c r="D1667" s="0" t="n">
        <v>760</v>
      </c>
      <c r="E1667" s="0" t="s">
        <v>93</v>
      </c>
      <c r="F1667" s="0" t="n">
        <v>2</v>
      </c>
      <c r="G1667" s="0" t="s">
        <v>6</v>
      </c>
      <c r="H1667" s="0" t="n">
        <v>51</v>
      </c>
      <c r="I1667" s="0" t="s">
        <v>182</v>
      </c>
      <c r="J1667" s="0" t="n">
        <v>1.70487486532237</v>
      </c>
      <c r="K1667" s="0" t="n">
        <v>59.9175252415831</v>
      </c>
      <c r="L1667" s="0" t="n">
        <v>20.7129695914617</v>
      </c>
      <c r="M1667" s="0" t="n">
        <v>2.04274270444878</v>
      </c>
      <c r="N1667" s="0" t="n">
        <v>0</v>
      </c>
      <c r="O1667" s="0" t="n">
        <v>0</v>
      </c>
      <c r="P1667" s="0" t="n">
        <v>2.16963542205905</v>
      </c>
      <c r="Q1667" s="0" t="n">
        <v>3.83904319982765</v>
      </c>
      <c r="R1667" s="0" t="n">
        <v>68.8618583726076</v>
      </c>
      <c r="S1667" s="0" t="n">
        <v>57.4082464623881</v>
      </c>
      <c r="T1667" s="0" t="n">
        <v>45.4860800313034</v>
      </c>
      <c r="U1667" s="0" t="n">
        <v>3.78256682505416</v>
      </c>
      <c r="V1667" s="0" t="n">
        <v>0</v>
      </c>
      <c r="W1667" s="0" t="n">
        <v>0</v>
      </c>
      <c r="X1667" s="0" t="n">
        <v>27.5378521675696</v>
      </c>
      <c r="Y1667" s="0" t="n">
        <v>0</v>
      </c>
      <c r="Z1667" s="0" t="n">
        <v>0</v>
      </c>
      <c r="AA1667" s="0" t="n">
        <v>20.4506403801631</v>
      </c>
      <c r="AB1667" s="0" t="n">
        <v>30.604763305601</v>
      </c>
      <c r="AC1667" s="0" t="n">
        <v>3.59854427373317</v>
      </c>
      <c r="AD1667" s="0" t="n">
        <v>3.57944756856815</v>
      </c>
      <c r="AE1667" s="0" t="n">
        <v>0</v>
      </c>
      <c r="AF1667" s="0" t="n">
        <v>4.20546262402917</v>
      </c>
      <c r="AG1667" s="0" t="n">
        <v>0</v>
      </c>
      <c r="AH1667" s="0" t="n">
        <v>2.06599122570283</v>
      </c>
      <c r="AI1667" s="0" t="n">
        <v>2.71849446007424</v>
      </c>
    </row>
    <row r="1668" customFormat="false" ht="12.75" hidden="false" customHeight="false" outlineLevel="0" collapsed="false">
      <c r="A1668" s="0" t="n">
        <v>102076052</v>
      </c>
      <c r="B1668" s="0" t="n">
        <v>10</v>
      </c>
      <c r="C1668" s="0" t="s">
        <v>67</v>
      </c>
      <c r="D1668" s="0" t="n">
        <v>760</v>
      </c>
      <c r="E1668" s="0" t="s">
        <v>93</v>
      </c>
      <c r="F1668" s="0" t="n">
        <v>2</v>
      </c>
      <c r="G1668" s="0" t="s">
        <v>6</v>
      </c>
      <c r="H1668" s="0" t="n">
        <v>52</v>
      </c>
      <c r="I1668" s="0" t="s">
        <v>183</v>
      </c>
      <c r="J1668" s="0" t="n">
        <v>375.188672796849</v>
      </c>
      <c r="K1668" s="0" t="n">
        <v>849.098069907349</v>
      </c>
      <c r="L1668" s="0" t="n">
        <v>617.832383915926</v>
      </c>
      <c r="M1668" s="0" t="n">
        <v>449.542626110959</v>
      </c>
      <c r="N1668" s="0" t="n">
        <v>299.573227355399</v>
      </c>
      <c r="O1668" s="0" t="n">
        <v>299.573227355399</v>
      </c>
      <c r="P1668" s="0" t="n">
        <v>477.467672855536</v>
      </c>
      <c r="Q1668" s="0" t="n">
        <v>844.851168992249</v>
      </c>
      <c r="R1668" s="0" t="n">
        <v>975.849232735593</v>
      </c>
      <c r="S1668" s="0" t="n">
        <v>813.538794725616</v>
      </c>
      <c r="T1668" s="0" t="n">
        <v>644.588417270394</v>
      </c>
      <c r="U1668" s="0" t="n">
        <v>832.422517173491</v>
      </c>
      <c r="V1668" s="0" t="n">
        <v>299.573227355399</v>
      </c>
      <c r="W1668" s="0" t="n">
        <v>299.573227355399</v>
      </c>
      <c r="X1668" s="0" t="n">
        <v>821.406934311695</v>
      </c>
      <c r="Y1668" s="0" t="n">
        <v>299.573227355399</v>
      </c>
      <c r="Z1668" s="0" t="n">
        <v>299.573227355399</v>
      </c>
      <c r="AA1668" s="0" t="n">
        <v>610.007553136751</v>
      </c>
      <c r="AB1668" s="0" t="n">
        <v>912.887637322496</v>
      </c>
      <c r="AC1668" s="0" t="n">
        <v>791.925013104911</v>
      </c>
      <c r="AD1668" s="0" t="n">
        <v>787.722436357848</v>
      </c>
      <c r="AE1668" s="0" t="n">
        <v>299.573227355399</v>
      </c>
      <c r="AF1668" s="0" t="n">
        <v>925.488417068025</v>
      </c>
      <c r="AG1668" s="0" t="n">
        <v>299.573227355399</v>
      </c>
      <c r="AH1668" s="0" t="n">
        <v>454.658885380901</v>
      </c>
      <c r="AI1668" s="0" t="n">
        <v>598.254070856974</v>
      </c>
    </row>
    <row r="1669" customFormat="false" ht="12.75" hidden="false" customHeight="false" outlineLevel="0" collapsed="false">
      <c r="A1669" s="0" t="n">
        <v>102077019</v>
      </c>
      <c r="B1669" s="0" t="n">
        <v>10</v>
      </c>
      <c r="C1669" s="0" t="s">
        <v>67</v>
      </c>
      <c r="D1669" s="0" t="n">
        <v>770</v>
      </c>
      <c r="E1669" s="0" t="s">
        <v>95</v>
      </c>
      <c r="F1669" s="0" t="n">
        <v>2</v>
      </c>
      <c r="G1669" s="0" t="s">
        <v>6</v>
      </c>
      <c r="H1669" s="0" t="n">
        <v>19</v>
      </c>
      <c r="I1669" s="0" t="s">
        <v>151</v>
      </c>
      <c r="J1669" s="0" t="n">
        <v>1</v>
      </c>
      <c r="K1669" s="0" t="n">
        <v>1</v>
      </c>
      <c r="L1669" s="0" t="n">
        <v>2</v>
      </c>
      <c r="M1669" s="0" t="n">
        <v>7</v>
      </c>
      <c r="N1669" s="0" t="n">
        <v>3</v>
      </c>
      <c r="O1669" s="0" t="n">
        <v>5</v>
      </c>
      <c r="P1669" s="0" t="n">
        <v>2</v>
      </c>
      <c r="Q1669" s="0" t="n">
        <v>3</v>
      </c>
      <c r="R1669" s="0" t="n">
        <v>4</v>
      </c>
      <c r="S1669" s="0" t="n">
        <v>2</v>
      </c>
      <c r="T1669" s="0" t="n">
        <v>1</v>
      </c>
      <c r="U1669" s="0" t="n">
        <v>5</v>
      </c>
      <c r="V1669" s="0" t="n">
        <v>3</v>
      </c>
      <c r="W1669" s="0" t="n">
        <v>3</v>
      </c>
      <c r="X1669" s="0" t="n">
        <v>4</v>
      </c>
      <c r="Y1669" s="0" t="n">
        <v>0</v>
      </c>
      <c r="Z1669" s="0" t="n">
        <v>0</v>
      </c>
      <c r="AA1669" s="0" t="n">
        <v>4</v>
      </c>
      <c r="AB1669" s="0" t="n">
        <v>3</v>
      </c>
      <c r="AC1669" s="0" t="n">
        <v>8</v>
      </c>
      <c r="AD1669" s="0" t="n">
        <v>3</v>
      </c>
      <c r="AE1669" s="0" t="n">
        <v>2</v>
      </c>
      <c r="AF1669" s="0" t="n">
        <v>2</v>
      </c>
      <c r="AG1669" s="0" t="n">
        <v>5</v>
      </c>
      <c r="AH1669" s="0" t="n">
        <v>3</v>
      </c>
      <c r="AI1669" s="0" t="n">
        <v>1</v>
      </c>
    </row>
    <row r="1670" customFormat="false" ht="12.75" hidden="false" customHeight="false" outlineLevel="0" collapsed="false">
      <c r="A1670" s="0" t="n">
        <v>102077039</v>
      </c>
      <c r="B1670" s="0" t="n">
        <v>10</v>
      </c>
      <c r="C1670" s="0" t="s">
        <v>67</v>
      </c>
      <c r="D1670" s="0" t="n">
        <v>770</v>
      </c>
      <c r="E1670" s="0" t="s">
        <v>95</v>
      </c>
      <c r="F1670" s="0" t="n">
        <v>2</v>
      </c>
      <c r="G1670" s="0" t="s">
        <v>6</v>
      </c>
      <c r="H1670" s="0" t="n">
        <v>39</v>
      </c>
      <c r="I1670" s="0" t="s">
        <v>171</v>
      </c>
      <c r="J1670" s="0" t="n">
        <v>0.390478570536049</v>
      </c>
      <c r="K1670" s="0" t="n">
        <v>0.387167713310052</v>
      </c>
      <c r="L1670" s="0" t="n">
        <v>0.770983273517881</v>
      </c>
      <c r="M1670" s="0" t="n">
        <v>2.67531941402861</v>
      </c>
      <c r="N1670" s="0" t="n">
        <v>1.13093600033174</v>
      </c>
      <c r="O1670" s="0" t="n">
        <v>1.86298144097889</v>
      </c>
      <c r="P1670" s="0" t="n">
        <v>0.73859062137629</v>
      </c>
      <c r="Q1670" s="0" t="n">
        <v>1.10599486081055</v>
      </c>
      <c r="R1670" s="0" t="n">
        <v>1.47621086195952</v>
      </c>
      <c r="S1670" s="0" t="n">
        <v>0.741853521022274</v>
      </c>
      <c r="T1670" s="0" t="n">
        <v>0.372782410634737</v>
      </c>
      <c r="U1670" s="0" t="n">
        <v>1.86549762149053</v>
      </c>
      <c r="V1670" s="0" t="n">
        <v>1.12436192460779</v>
      </c>
      <c r="W1670" s="0" t="n">
        <v>1.12706534724883</v>
      </c>
      <c r="X1670" s="0" t="n">
        <v>1.49960447931858</v>
      </c>
      <c r="Y1670" s="0" t="n">
        <v>0</v>
      </c>
      <c r="Z1670" s="0" t="n">
        <v>0</v>
      </c>
      <c r="AA1670" s="0" t="n">
        <v>1.47183821554335</v>
      </c>
      <c r="AB1670" s="0" t="n">
        <v>1.09459089665238</v>
      </c>
      <c r="AC1670" s="0" t="n">
        <v>2.88475407471513</v>
      </c>
      <c r="AD1670" s="0" t="n">
        <v>1.07318015475258</v>
      </c>
      <c r="AE1670" s="0" t="n">
        <v>0.70820526621436</v>
      </c>
      <c r="AF1670" s="0" t="n">
        <v>0.700915746422701</v>
      </c>
      <c r="AG1670" s="0" t="n">
        <v>1.7372692906382</v>
      </c>
      <c r="AH1670" s="0" t="n">
        <v>1.03520383163445</v>
      </c>
      <c r="AI1670" s="0" t="n">
        <v>0.342417674230673</v>
      </c>
    </row>
    <row r="1671" customFormat="false" ht="12.75" hidden="false" customHeight="false" outlineLevel="0" collapsed="false">
      <c r="A1671" s="0" t="n">
        <v>102077040</v>
      </c>
      <c r="B1671" s="0" t="n">
        <v>10</v>
      </c>
      <c r="C1671" s="0" t="s">
        <v>67</v>
      </c>
      <c r="D1671" s="0" t="n">
        <v>770</v>
      </c>
      <c r="E1671" s="0" t="s">
        <v>95</v>
      </c>
      <c r="F1671" s="0" t="n">
        <v>2</v>
      </c>
      <c r="G1671" s="0" t="s">
        <v>6</v>
      </c>
      <c r="H1671" s="0" t="n">
        <v>40</v>
      </c>
      <c r="I1671" s="0" t="s">
        <v>172</v>
      </c>
      <c r="J1671" s="0" t="n">
        <v>0.0098860614708117</v>
      </c>
      <c r="K1671" s="0" t="n">
        <v>0.0098022378233005</v>
      </c>
      <c r="L1671" s="0" t="n">
        <v>0.0933696512241152</v>
      </c>
      <c r="M1671" s="0" t="n">
        <v>1.07561715855084</v>
      </c>
      <c r="N1671" s="0" t="n">
        <v>0.233226192061433</v>
      </c>
      <c r="O1671" s="0" t="n">
        <v>0.604905002894485</v>
      </c>
      <c r="P1671" s="0" t="n">
        <v>0.0894467507714449</v>
      </c>
      <c r="Q1671" s="0" t="n">
        <v>0.228082729483095</v>
      </c>
      <c r="R1671" s="0" t="n">
        <v>0.402217775655188</v>
      </c>
      <c r="S1671" s="0" t="n">
        <v>0.0898419030560526</v>
      </c>
      <c r="T1671" s="0" t="n">
        <v>0.00943803349237098</v>
      </c>
      <c r="U1671" s="0" t="n">
        <v>0.605721999857633</v>
      </c>
      <c r="V1671" s="0" t="n">
        <v>0.231870459600027</v>
      </c>
      <c r="W1671" s="0" t="n">
        <v>0.232427970341501</v>
      </c>
      <c r="X1671" s="0" t="n">
        <v>0.408591749036064</v>
      </c>
      <c r="Y1671" s="0" t="n">
        <v>0</v>
      </c>
      <c r="Z1671" s="0" t="n">
        <v>0</v>
      </c>
      <c r="AA1671" s="0" t="n">
        <v>0.401026376675163</v>
      </c>
      <c r="AB1671" s="0" t="n">
        <v>0.225730957911375</v>
      </c>
      <c r="AC1671" s="0" t="n">
        <v>1.24543205565718</v>
      </c>
      <c r="AD1671" s="0" t="n">
        <v>0.221315548196736</v>
      </c>
      <c r="AE1671" s="0" t="n">
        <v>0.0857669432954083</v>
      </c>
      <c r="AF1671" s="0" t="n">
        <v>0.0848841486305736</v>
      </c>
      <c r="AG1671" s="0" t="n">
        <v>0.564086609864361</v>
      </c>
      <c r="AH1671" s="0" t="n">
        <v>0.213483917382315</v>
      </c>
      <c r="AI1671" s="0" t="n">
        <v>0.00866926492659932</v>
      </c>
    </row>
    <row r="1672" customFormat="false" ht="12.75" hidden="false" customHeight="false" outlineLevel="0" collapsed="false">
      <c r="A1672" s="0" t="n">
        <v>102077041</v>
      </c>
      <c r="B1672" s="0" t="n">
        <v>10</v>
      </c>
      <c r="C1672" s="0" t="s">
        <v>67</v>
      </c>
      <c r="D1672" s="0" t="n">
        <v>770</v>
      </c>
      <c r="E1672" s="0" t="s">
        <v>95</v>
      </c>
      <c r="F1672" s="0" t="n">
        <v>2</v>
      </c>
      <c r="G1672" s="0" t="s">
        <v>6</v>
      </c>
      <c r="H1672" s="0" t="n">
        <v>41</v>
      </c>
      <c r="I1672" s="0" t="s">
        <v>173</v>
      </c>
      <c r="J1672" s="0" t="n">
        <v>2.17560734683044</v>
      </c>
      <c r="K1672" s="0" t="n">
        <v>2.15716043104887</v>
      </c>
      <c r="L1672" s="0" t="n">
        <v>2.78505667410304</v>
      </c>
      <c r="M1672" s="0" t="n">
        <v>5.51218048534207</v>
      </c>
      <c r="N1672" s="0" t="n">
        <v>3.30507491310352</v>
      </c>
      <c r="O1672" s="0" t="n">
        <v>4.34757722219134</v>
      </c>
      <c r="P1672" s="0" t="n">
        <v>2.66804327687693</v>
      </c>
      <c r="Q1672" s="0" t="n">
        <v>3.23218631948591</v>
      </c>
      <c r="R1672" s="0" t="n">
        <v>3.77968611158814</v>
      </c>
      <c r="S1672" s="0" t="n">
        <v>2.67982999229361</v>
      </c>
      <c r="T1672" s="0" t="n">
        <v>2.0770106544713</v>
      </c>
      <c r="U1672" s="0" t="n">
        <v>4.35344914814762</v>
      </c>
      <c r="V1672" s="0" t="n">
        <v>3.28586267408583</v>
      </c>
      <c r="W1672" s="0" t="n">
        <v>3.29376322225816</v>
      </c>
      <c r="X1672" s="0" t="n">
        <v>3.83958306324345</v>
      </c>
      <c r="Y1672" s="0" t="n">
        <v>1.11887515119012</v>
      </c>
      <c r="Z1672" s="0" t="n">
        <v>1.11232777004169</v>
      </c>
      <c r="AA1672" s="0" t="n">
        <v>3.76849040008378</v>
      </c>
      <c r="AB1672" s="0" t="n">
        <v>3.19885909686849</v>
      </c>
      <c r="AC1672" s="0" t="n">
        <v>5.68411554168228</v>
      </c>
      <c r="AD1672" s="0" t="n">
        <v>3.13628782324806</v>
      </c>
      <c r="AE1672" s="0" t="n">
        <v>2.55828092651802</v>
      </c>
      <c r="AF1672" s="0" t="n">
        <v>2.53194867464681</v>
      </c>
      <c r="AG1672" s="0" t="n">
        <v>4.05420699887518</v>
      </c>
      <c r="AH1672" s="0" t="n">
        <v>3.02530489159426</v>
      </c>
      <c r="AI1672" s="0" t="n">
        <v>1.907829171568</v>
      </c>
    </row>
    <row r="1673" customFormat="false" ht="12.75" hidden="false" customHeight="false" outlineLevel="0" collapsed="false">
      <c r="A1673" s="0" t="n">
        <v>102077042</v>
      </c>
      <c r="B1673" s="0" t="n">
        <v>10</v>
      </c>
      <c r="C1673" s="0" t="s">
        <v>67</v>
      </c>
      <c r="D1673" s="0" t="n">
        <v>770</v>
      </c>
      <c r="E1673" s="0" t="s">
        <v>95</v>
      </c>
      <c r="F1673" s="0" t="n">
        <v>2</v>
      </c>
      <c r="G1673" s="0" t="s">
        <v>6</v>
      </c>
      <c r="H1673" s="0" t="n">
        <v>42</v>
      </c>
      <c r="I1673" s="0" t="s">
        <v>174</v>
      </c>
      <c r="J1673" s="0" t="n">
        <v>0.504184733286276</v>
      </c>
      <c r="K1673" s="0" t="n">
        <v>0.428382272762676</v>
      </c>
      <c r="L1673" s="0" t="n">
        <v>0.760200789541873</v>
      </c>
      <c r="M1673" s="0" t="n">
        <v>2.79508684260934</v>
      </c>
      <c r="N1673" s="0" t="n">
        <v>1.37695447391575</v>
      </c>
      <c r="O1673" s="0" t="n">
        <v>2.32783698250489</v>
      </c>
      <c r="P1673" s="0" t="n">
        <v>0.799333994255065</v>
      </c>
      <c r="Q1673" s="0" t="n">
        <v>1.16064601383818</v>
      </c>
      <c r="R1673" s="0" t="n">
        <v>1.67514757595383</v>
      </c>
      <c r="S1673" s="0" t="n">
        <v>0.842798389214917</v>
      </c>
      <c r="T1673" s="0" t="n">
        <v>0.467726847521048</v>
      </c>
      <c r="U1673" s="0" t="n">
        <v>1.97365494676451</v>
      </c>
      <c r="V1673" s="0" t="n">
        <v>1.30907148410187</v>
      </c>
      <c r="W1673" s="0" t="n">
        <v>1.18301936494943</v>
      </c>
      <c r="X1673" s="0" t="n">
        <v>1.65622870268453</v>
      </c>
      <c r="Y1673" s="0" t="n">
        <v>0</v>
      </c>
      <c r="Z1673" s="0" t="n">
        <v>0</v>
      </c>
      <c r="AA1673" s="0" t="n">
        <v>1.5856592321304</v>
      </c>
      <c r="AB1673" s="0" t="n">
        <v>1.1883012135974</v>
      </c>
      <c r="AC1673" s="0" t="n">
        <v>3.07694251930402</v>
      </c>
      <c r="AD1673" s="0" t="n">
        <v>1.14592130944074</v>
      </c>
      <c r="AE1673" s="0" t="n">
        <v>0.732900432900433</v>
      </c>
      <c r="AF1673" s="0" t="n">
        <v>0.665619248824073</v>
      </c>
      <c r="AG1673" s="0" t="n">
        <v>1.66235640344874</v>
      </c>
      <c r="AH1673" s="0" t="n">
        <v>1.07773402176315</v>
      </c>
      <c r="AI1673" s="0" t="n">
        <v>0.397891176763155</v>
      </c>
    </row>
    <row r="1674" customFormat="false" ht="12.75" hidden="false" customHeight="false" outlineLevel="0" collapsed="false">
      <c r="A1674" s="0" t="n">
        <v>102077044</v>
      </c>
      <c r="B1674" s="0" t="n">
        <v>10</v>
      </c>
      <c r="C1674" s="0" t="s">
        <v>67</v>
      </c>
      <c r="D1674" s="0" t="n">
        <v>770</v>
      </c>
      <c r="E1674" s="0" t="s">
        <v>95</v>
      </c>
      <c r="F1674" s="0" t="n">
        <v>2</v>
      </c>
      <c r="G1674" s="0" t="s">
        <v>6</v>
      </c>
      <c r="H1674" s="0" t="n">
        <v>44</v>
      </c>
      <c r="I1674" s="0" t="s">
        <v>175</v>
      </c>
      <c r="J1674" s="0" t="s">
        <v>181</v>
      </c>
      <c r="K1674" s="0" t="s">
        <v>181</v>
      </c>
      <c r="L1674" s="0" t="s">
        <v>181</v>
      </c>
      <c r="M1674" s="0" t="s">
        <v>181</v>
      </c>
      <c r="N1674" s="0" t="s">
        <v>181</v>
      </c>
      <c r="O1674" s="0" t="s">
        <v>181</v>
      </c>
      <c r="P1674" s="0" t="s">
        <v>181</v>
      </c>
      <c r="Q1674" s="0" t="s">
        <v>181</v>
      </c>
      <c r="R1674" s="0" t="s">
        <v>181</v>
      </c>
      <c r="S1674" s="0" t="s">
        <v>181</v>
      </c>
      <c r="T1674" s="0" t="s">
        <v>181</v>
      </c>
      <c r="U1674" s="0" t="s">
        <v>181</v>
      </c>
      <c r="V1674" s="0" t="s">
        <v>181</v>
      </c>
      <c r="W1674" s="0" t="s">
        <v>181</v>
      </c>
      <c r="X1674" s="0" t="s">
        <v>181</v>
      </c>
      <c r="Y1674" s="0" t="s">
        <v>181</v>
      </c>
      <c r="Z1674" s="0" t="s">
        <v>181</v>
      </c>
      <c r="AA1674" s="0" t="s">
        <v>181</v>
      </c>
      <c r="AB1674" s="0" t="s">
        <v>181</v>
      </c>
      <c r="AC1674" s="0" t="s">
        <v>181</v>
      </c>
      <c r="AD1674" s="0" t="s">
        <v>181</v>
      </c>
      <c r="AE1674" s="0" t="s">
        <v>181</v>
      </c>
      <c r="AF1674" s="0" t="s">
        <v>181</v>
      </c>
      <c r="AG1674" s="0" t="s">
        <v>181</v>
      </c>
      <c r="AH1674" s="0" t="s">
        <v>181</v>
      </c>
      <c r="AI1674" s="0" t="s">
        <v>181</v>
      </c>
    </row>
    <row r="1675" customFormat="false" ht="12.75" hidden="false" customHeight="false" outlineLevel="0" collapsed="false">
      <c r="A1675" s="0" t="n">
        <v>102077045</v>
      </c>
      <c r="B1675" s="0" t="n">
        <v>10</v>
      </c>
      <c r="C1675" s="0" t="s">
        <v>67</v>
      </c>
      <c r="D1675" s="0" t="n">
        <v>770</v>
      </c>
      <c r="E1675" s="0" t="s">
        <v>95</v>
      </c>
      <c r="F1675" s="0" t="n">
        <v>2</v>
      </c>
      <c r="G1675" s="0" t="s">
        <v>6</v>
      </c>
      <c r="H1675" s="0" t="n">
        <v>45</v>
      </c>
      <c r="I1675" s="0" t="s">
        <v>176</v>
      </c>
      <c r="J1675" s="0" t="s">
        <v>181</v>
      </c>
      <c r="K1675" s="0" t="s">
        <v>181</v>
      </c>
      <c r="L1675" s="0" t="s">
        <v>181</v>
      </c>
      <c r="M1675" s="0" t="s">
        <v>181</v>
      </c>
      <c r="N1675" s="0" t="s">
        <v>181</v>
      </c>
      <c r="O1675" s="0" t="s">
        <v>181</v>
      </c>
      <c r="P1675" s="0" t="s">
        <v>181</v>
      </c>
      <c r="Q1675" s="0" t="s">
        <v>181</v>
      </c>
      <c r="R1675" s="0" t="s">
        <v>181</v>
      </c>
      <c r="S1675" s="0" t="s">
        <v>181</v>
      </c>
      <c r="T1675" s="0" t="s">
        <v>181</v>
      </c>
      <c r="U1675" s="0" t="s">
        <v>181</v>
      </c>
      <c r="V1675" s="0" t="s">
        <v>181</v>
      </c>
      <c r="W1675" s="0" t="s">
        <v>181</v>
      </c>
      <c r="X1675" s="0" t="s">
        <v>181</v>
      </c>
      <c r="Y1675" s="0" t="s">
        <v>181</v>
      </c>
      <c r="Z1675" s="0" t="s">
        <v>181</v>
      </c>
      <c r="AA1675" s="0" t="s">
        <v>181</v>
      </c>
      <c r="AB1675" s="0" t="s">
        <v>181</v>
      </c>
      <c r="AC1675" s="0" t="s">
        <v>181</v>
      </c>
      <c r="AD1675" s="0" t="s">
        <v>181</v>
      </c>
      <c r="AE1675" s="0" t="s">
        <v>181</v>
      </c>
      <c r="AF1675" s="0" t="s">
        <v>181</v>
      </c>
      <c r="AG1675" s="0" t="s">
        <v>181</v>
      </c>
      <c r="AH1675" s="0" t="s">
        <v>181</v>
      </c>
      <c r="AI1675" s="0" t="s">
        <v>181</v>
      </c>
    </row>
    <row r="1676" customFormat="false" ht="12.75" hidden="false" customHeight="false" outlineLevel="0" collapsed="false">
      <c r="A1676" s="0" t="n">
        <v>102077046</v>
      </c>
      <c r="B1676" s="0" t="n">
        <v>10</v>
      </c>
      <c r="C1676" s="0" t="s">
        <v>67</v>
      </c>
      <c r="D1676" s="0" t="n">
        <v>770</v>
      </c>
      <c r="E1676" s="0" t="s">
        <v>95</v>
      </c>
      <c r="F1676" s="0" t="n">
        <v>2</v>
      </c>
      <c r="G1676" s="0" t="s">
        <v>6</v>
      </c>
      <c r="H1676" s="0" t="n">
        <v>46</v>
      </c>
      <c r="I1676" s="0" t="s">
        <v>177</v>
      </c>
      <c r="J1676" s="0" t="n">
        <v>0.20167389331451</v>
      </c>
      <c r="K1676" s="0" t="n">
        <v>0.233663057870551</v>
      </c>
      <c r="L1676" s="0" t="n">
        <v>0.166884271340778</v>
      </c>
      <c r="M1676" s="0" t="n">
        <v>1.00203321524743</v>
      </c>
      <c r="N1676" s="0" t="n">
        <v>0.546819879229841</v>
      </c>
      <c r="O1676" s="0" t="n">
        <v>0.8366177577216</v>
      </c>
      <c r="P1676" s="0" t="n">
        <v>0.245659523627952</v>
      </c>
      <c r="Q1676" s="0" t="n">
        <v>0.474473515000658</v>
      </c>
      <c r="R1676" s="0" t="n">
        <v>0.389297226981067</v>
      </c>
      <c r="S1676" s="0" t="n">
        <v>0.376373478651139</v>
      </c>
      <c r="T1676" s="0" t="n">
        <v>0.0772797527047914</v>
      </c>
      <c r="U1676" s="0" t="n">
        <v>0.72441617842001</v>
      </c>
      <c r="V1676" s="0" t="n">
        <v>0.460806769649791</v>
      </c>
      <c r="W1676" s="0" t="n">
        <v>0.254712878228552</v>
      </c>
      <c r="X1676" s="0" t="n">
        <v>0.535011975981304</v>
      </c>
      <c r="Y1676" s="0" t="n">
        <v>0</v>
      </c>
      <c r="Z1676" s="0" t="n">
        <v>0</v>
      </c>
      <c r="AA1676" s="0" t="n">
        <v>0.52271174256192</v>
      </c>
      <c r="AB1676" s="0" t="n">
        <v>0.243806926886408</v>
      </c>
      <c r="AC1676" s="0" t="n">
        <v>0.981217525610656</v>
      </c>
      <c r="AD1676" s="0" t="n">
        <v>0.379259039467864</v>
      </c>
      <c r="AE1676" s="0" t="n">
        <v>0.242546795419402</v>
      </c>
      <c r="AF1676" s="0" t="n">
        <v>0.290559891372911</v>
      </c>
      <c r="AG1676" s="0" t="n">
        <v>0.636799908344324</v>
      </c>
      <c r="AH1676" s="0" t="n">
        <v>0.232008081489443</v>
      </c>
      <c r="AI1676" s="0" t="n">
        <v>0.0994727941907888</v>
      </c>
    </row>
    <row r="1677" customFormat="false" ht="12.75" hidden="false" customHeight="false" outlineLevel="0" collapsed="false">
      <c r="A1677" s="0" t="n">
        <v>102077048</v>
      </c>
      <c r="B1677" s="0" t="n">
        <v>10</v>
      </c>
      <c r="C1677" s="0" t="s">
        <v>67</v>
      </c>
      <c r="D1677" s="0" t="n">
        <v>770</v>
      </c>
      <c r="E1677" s="0" t="s">
        <v>95</v>
      </c>
      <c r="F1677" s="0" t="n">
        <v>2</v>
      </c>
      <c r="G1677" s="0" t="s">
        <v>6</v>
      </c>
      <c r="H1677" s="0" t="n">
        <v>48</v>
      </c>
      <c r="I1677" s="0" t="s">
        <v>178</v>
      </c>
      <c r="J1677" s="0" t="s">
        <v>181</v>
      </c>
      <c r="K1677" s="0" t="s">
        <v>181</v>
      </c>
      <c r="L1677" s="0" t="s">
        <v>181</v>
      </c>
      <c r="M1677" s="0" t="s">
        <v>181</v>
      </c>
      <c r="N1677" s="0" t="s">
        <v>181</v>
      </c>
      <c r="O1677" s="0" t="s">
        <v>181</v>
      </c>
      <c r="P1677" s="0" t="s">
        <v>181</v>
      </c>
      <c r="Q1677" s="0" t="s">
        <v>181</v>
      </c>
      <c r="R1677" s="0" t="s">
        <v>181</v>
      </c>
      <c r="S1677" s="0" t="s">
        <v>181</v>
      </c>
      <c r="T1677" s="0" t="s">
        <v>181</v>
      </c>
      <c r="U1677" s="0" t="s">
        <v>181</v>
      </c>
      <c r="V1677" s="0" t="s">
        <v>181</v>
      </c>
      <c r="W1677" s="0" t="s">
        <v>181</v>
      </c>
      <c r="X1677" s="0" t="s">
        <v>181</v>
      </c>
      <c r="Y1677" s="0" t="s">
        <v>181</v>
      </c>
      <c r="Z1677" s="0" t="s">
        <v>181</v>
      </c>
      <c r="AA1677" s="0" t="s">
        <v>181</v>
      </c>
      <c r="AB1677" s="0" t="s">
        <v>181</v>
      </c>
      <c r="AC1677" s="0" t="s">
        <v>181</v>
      </c>
      <c r="AD1677" s="0" t="s">
        <v>181</v>
      </c>
      <c r="AE1677" s="0" t="s">
        <v>181</v>
      </c>
      <c r="AF1677" s="0" t="s">
        <v>181</v>
      </c>
      <c r="AG1677" s="0" t="s">
        <v>181</v>
      </c>
      <c r="AH1677" s="0" t="s">
        <v>181</v>
      </c>
      <c r="AI1677" s="0" t="s">
        <v>181</v>
      </c>
    </row>
    <row r="1678" customFormat="false" ht="12.75" hidden="false" customHeight="false" outlineLevel="0" collapsed="false">
      <c r="A1678" s="0" t="n">
        <v>102077049</v>
      </c>
      <c r="B1678" s="0" t="n">
        <v>10</v>
      </c>
      <c r="C1678" s="0" t="s">
        <v>67</v>
      </c>
      <c r="D1678" s="0" t="n">
        <v>770</v>
      </c>
      <c r="E1678" s="0" t="s">
        <v>95</v>
      </c>
      <c r="F1678" s="0" t="n">
        <v>2</v>
      </c>
      <c r="G1678" s="0" t="s">
        <v>6</v>
      </c>
      <c r="H1678" s="0" t="n">
        <v>49</v>
      </c>
      <c r="I1678" s="0" t="s">
        <v>179</v>
      </c>
      <c r="J1678" s="0" t="s">
        <v>181</v>
      </c>
      <c r="K1678" s="0" t="s">
        <v>181</v>
      </c>
      <c r="L1678" s="0" t="s">
        <v>181</v>
      </c>
      <c r="M1678" s="0" t="s">
        <v>181</v>
      </c>
      <c r="N1678" s="0" t="s">
        <v>181</v>
      </c>
      <c r="O1678" s="0" t="s">
        <v>181</v>
      </c>
      <c r="P1678" s="0" t="s">
        <v>181</v>
      </c>
      <c r="Q1678" s="0" t="s">
        <v>181</v>
      </c>
      <c r="R1678" s="0" t="s">
        <v>181</v>
      </c>
      <c r="S1678" s="0" t="s">
        <v>181</v>
      </c>
      <c r="T1678" s="0" t="s">
        <v>181</v>
      </c>
      <c r="U1678" s="0" t="s">
        <v>181</v>
      </c>
      <c r="V1678" s="0" t="s">
        <v>181</v>
      </c>
      <c r="W1678" s="0" t="s">
        <v>181</v>
      </c>
      <c r="X1678" s="0" t="s">
        <v>181</v>
      </c>
      <c r="Y1678" s="0" t="s">
        <v>181</v>
      </c>
      <c r="Z1678" s="0" t="s">
        <v>181</v>
      </c>
      <c r="AA1678" s="0" t="s">
        <v>181</v>
      </c>
      <c r="AB1678" s="0" t="s">
        <v>181</v>
      </c>
      <c r="AC1678" s="0" t="s">
        <v>181</v>
      </c>
      <c r="AD1678" s="0" t="s">
        <v>181</v>
      </c>
      <c r="AE1678" s="0" t="s">
        <v>181</v>
      </c>
      <c r="AF1678" s="0" t="s">
        <v>181</v>
      </c>
      <c r="AG1678" s="0" t="s">
        <v>181</v>
      </c>
      <c r="AH1678" s="0" t="s">
        <v>181</v>
      </c>
      <c r="AI1678" s="0" t="s">
        <v>181</v>
      </c>
    </row>
    <row r="1679" customFormat="false" ht="12.75" hidden="false" customHeight="false" outlineLevel="0" collapsed="false">
      <c r="A1679" s="0" t="n">
        <v>102077050</v>
      </c>
      <c r="B1679" s="0" t="n">
        <v>10</v>
      </c>
      <c r="C1679" s="0" t="s">
        <v>67</v>
      </c>
      <c r="D1679" s="0" t="n">
        <v>770</v>
      </c>
      <c r="E1679" s="0" t="s">
        <v>95</v>
      </c>
      <c r="F1679" s="0" t="n">
        <v>2</v>
      </c>
      <c r="G1679" s="0" t="s">
        <v>6</v>
      </c>
      <c r="H1679" s="0" t="n">
        <v>50</v>
      </c>
      <c r="I1679" s="0" t="s">
        <v>180</v>
      </c>
      <c r="J1679" s="0" t="n">
        <v>28.6269757616855</v>
      </c>
      <c r="K1679" s="0" t="n">
        <v>31.2784787118872</v>
      </c>
      <c r="L1679" s="0" t="n">
        <v>76.6664234153267</v>
      </c>
      <c r="M1679" s="0" t="n">
        <v>194.354966456373</v>
      </c>
      <c r="N1679" s="0" t="n">
        <v>98.4265952240675</v>
      </c>
      <c r="O1679" s="0" t="n">
        <v>192.150664978796</v>
      </c>
      <c r="P1679" s="0" t="n">
        <v>86.9441542344594</v>
      </c>
      <c r="Q1679" s="0" t="n">
        <v>81.9028661453787</v>
      </c>
      <c r="R1679" s="0" t="n">
        <v>115.411811461124</v>
      </c>
      <c r="S1679" s="0" t="n">
        <v>74.9854917424241</v>
      </c>
      <c r="T1679" s="0" t="n">
        <v>42.5627005282113</v>
      </c>
      <c r="U1679" s="0" t="n">
        <v>127.377865125914</v>
      </c>
      <c r="V1679" s="0" t="n">
        <v>133.163827973087</v>
      </c>
      <c r="W1679" s="0" t="n">
        <v>98.5176072303051</v>
      </c>
      <c r="X1679" s="0" t="n">
        <v>135.148448993691</v>
      </c>
      <c r="Y1679" s="0" t="n">
        <v>0</v>
      </c>
      <c r="Z1679" s="0" t="n">
        <v>0</v>
      </c>
      <c r="AA1679" s="0" t="n">
        <v>102.460006595715</v>
      </c>
      <c r="AB1679" s="0" t="n">
        <v>115.846785548682</v>
      </c>
      <c r="AC1679" s="0" t="n">
        <v>189.628142416045</v>
      </c>
      <c r="AD1679" s="0" t="n">
        <v>63.3693036390368</v>
      </c>
      <c r="AE1679" s="0" t="n">
        <v>43.8312299301073</v>
      </c>
      <c r="AF1679" s="0" t="n">
        <v>48.2429350577627</v>
      </c>
      <c r="AG1679" s="0" t="n">
        <v>140.156584005406</v>
      </c>
      <c r="AH1679" s="0" t="n">
        <v>72.6828989488007</v>
      </c>
      <c r="AI1679" s="0" t="n">
        <v>27.3920397952117</v>
      </c>
    </row>
    <row r="1680" customFormat="false" ht="12.75" hidden="false" customHeight="false" outlineLevel="0" collapsed="false">
      <c r="A1680" s="0" t="n">
        <v>102077051</v>
      </c>
      <c r="B1680" s="0" t="n">
        <v>10</v>
      </c>
      <c r="C1680" s="0" t="s">
        <v>67</v>
      </c>
      <c r="D1680" s="0" t="n">
        <v>770</v>
      </c>
      <c r="E1680" s="0" t="s">
        <v>95</v>
      </c>
      <c r="F1680" s="0" t="n">
        <v>2</v>
      </c>
      <c r="G1680" s="0" t="s">
        <v>6</v>
      </c>
      <c r="H1680" s="0" t="n">
        <v>51</v>
      </c>
      <c r="I1680" s="0" t="s">
        <v>182</v>
      </c>
      <c r="J1680" s="0" t="n">
        <v>0.724772275505275</v>
      </c>
      <c r="K1680" s="0" t="n">
        <v>0.791902518068261</v>
      </c>
      <c r="L1680" s="0" t="n">
        <v>9.28465955198621</v>
      </c>
      <c r="M1680" s="0" t="n">
        <v>78.1407766391715</v>
      </c>
      <c r="N1680" s="0" t="n">
        <v>20.2979302055533</v>
      </c>
      <c r="O1680" s="0" t="n">
        <v>62.390797889056</v>
      </c>
      <c r="P1680" s="0" t="n">
        <v>10.5293404353718</v>
      </c>
      <c r="Q1680" s="0" t="n">
        <v>16.8903400231319</v>
      </c>
      <c r="R1680" s="0" t="n">
        <v>31.4458342547421</v>
      </c>
      <c r="S1680" s="0" t="n">
        <v>9.08109092809849</v>
      </c>
      <c r="T1680" s="0" t="n">
        <v>1.07759427926609</v>
      </c>
      <c r="U1680" s="0" t="n">
        <v>41.3592460868523</v>
      </c>
      <c r="V1680" s="0" t="n">
        <v>27.4615827150048</v>
      </c>
      <c r="W1680" s="0" t="n">
        <v>20.316699069256</v>
      </c>
      <c r="X1680" s="0" t="n">
        <v>36.8234037143819</v>
      </c>
      <c r="Y1680" s="0" t="n">
        <v>0</v>
      </c>
      <c r="Z1680" s="0" t="n">
        <v>0</v>
      </c>
      <c r="AA1680" s="0" t="n">
        <v>27.9169033425486</v>
      </c>
      <c r="AB1680" s="0" t="n">
        <v>23.8903922486782</v>
      </c>
      <c r="AC1680" s="0" t="n">
        <v>81.8679724866978</v>
      </c>
      <c r="AD1680" s="0" t="n">
        <v>13.068273869593</v>
      </c>
      <c r="AE1680" s="0" t="n">
        <v>5.30816528953296</v>
      </c>
      <c r="AF1680" s="0" t="n">
        <v>5.84244324759203</v>
      </c>
      <c r="AG1680" s="0" t="n">
        <v>45.5084613236532</v>
      </c>
      <c r="AH1680" s="0" t="n">
        <v>14.988961130287</v>
      </c>
      <c r="AI1680" s="0" t="n">
        <v>0.693506403833199</v>
      </c>
    </row>
    <row r="1681" customFormat="false" ht="12.75" hidden="false" customHeight="false" outlineLevel="0" collapsed="false">
      <c r="A1681" s="0" t="n">
        <v>102077052</v>
      </c>
      <c r="B1681" s="0" t="n">
        <v>10</v>
      </c>
      <c r="C1681" s="0" t="s">
        <v>67</v>
      </c>
      <c r="D1681" s="0" t="n">
        <v>770</v>
      </c>
      <c r="E1681" s="0" t="s">
        <v>95</v>
      </c>
      <c r="F1681" s="0" t="n">
        <v>2</v>
      </c>
      <c r="G1681" s="0" t="s">
        <v>6</v>
      </c>
      <c r="H1681" s="0" t="n">
        <v>52</v>
      </c>
      <c r="I1681" s="0" t="s">
        <v>183</v>
      </c>
      <c r="J1681" s="0" t="n">
        <v>159.499300305163</v>
      </c>
      <c r="K1681" s="0" t="n">
        <v>174.272529193709</v>
      </c>
      <c r="L1681" s="0" t="n">
        <v>276.945481888607</v>
      </c>
      <c r="M1681" s="0" t="n">
        <v>400.445512304976</v>
      </c>
      <c r="N1681" s="0" t="n">
        <v>287.644279218132</v>
      </c>
      <c r="O1681" s="0" t="n">
        <v>448.415553647054</v>
      </c>
      <c r="P1681" s="0" t="n">
        <v>314.072179439194</v>
      </c>
      <c r="Q1681" s="0" t="n">
        <v>239.35493089703</v>
      </c>
      <c r="R1681" s="0" t="n">
        <v>295.500075317017</v>
      </c>
      <c r="S1681" s="0" t="n">
        <v>270.873378724854</v>
      </c>
      <c r="T1681" s="0" t="n">
        <v>237.14418909852</v>
      </c>
      <c r="U1681" s="0" t="n">
        <v>297.257445968868</v>
      </c>
      <c r="V1681" s="0" t="n">
        <v>389.161214284082</v>
      </c>
      <c r="W1681" s="0" t="n">
        <v>287.910254921902</v>
      </c>
      <c r="X1681" s="0" t="n">
        <v>346.033706178041</v>
      </c>
      <c r="Y1681" s="0" t="n">
        <v>299.573227355399</v>
      </c>
      <c r="Z1681" s="0" t="n">
        <v>299.573227355399</v>
      </c>
      <c r="AA1681" s="0" t="n">
        <v>262.338310808115</v>
      </c>
      <c r="AB1681" s="0" t="n">
        <v>338.553467719058</v>
      </c>
      <c r="AC1681" s="0" t="n">
        <v>373.643036297234</v>
      </c>
      <c r="AD1681" s="0" t="n">
        <v>185.191996414284</v>
      </c>
      <c r="AE1681" s="0" t="n">
        <v>158.33347316861</v>
      </c>
      <c r="AF1681" s="0" t="n">
        <v>174.270068983313</v>
      </c>
      <c r="AG1681" s="0" t="n">
        <v>327.078713055712</v>
      </c>
      <c r="AH1681" s="0" t="n">
        <v>212.410274194874</v>
      </c>
      <c r="AI1681" s="0" t="n">
        <v>152.618677489327</v>
      </c>
    </row>
    <row r="1682" customFormat="false" ht="12.75" hidden="false" customHeight="false" outlineLevel="0" collapsed="false">
      <c r="A1682" s="0" t="n">
        <v>112071019</v>
      </c>
      <c r="B1682" s="0" t="n">
        <v>11</v>
      </c>
      <c r="C1682" s="0" t="s">
        <v>68</v>
      </c>
      <c r="D1682" s="0" t="n">
        <v>710</v>
      </c>
      <c r="E1682" s="0" t="s">
        <v>7</v>
      </c>
      <c r="F1682" s="0" t="n">
        <v>2</v>
      </c>
      <c r="G1682" s="0" t="s">
        <v>6</v>
      </c>
      <c r="H1682" s="0" t="n">
        <v>19</v>
      </c>
      <c r="I1682" s="0" t="s">
        <v>151</v>
      </c>
      <c r="J1682" s="0" t="n">
        <v>57</v>
      </c>
      <c r="K1682" s="0" t="n">
        <v>55</v>
      </c>
      <c r="L1682" s="0" t="n">
        <v>51</v>
      </c>
      <c r="M1682" s="0" t="n">
        <v>56</v>
      </c>
      <c r="N1682" s="0" t="n">
        <v>44</v>
      </c>
      <c r="O1682" s="0" t="n">
        <v>35</v>
      </c>
      <c r="P1682" s="0" t="n">
        <v>43</v>
      </c>
      <c r="Q1682" s="0" t="n">
        <v>46</v>
      </c>
      <c r="R1682" s="0" t="n">
        <v>36</v>
      </c>
      <c r="S1682" s="0" t="n">
        <v>32</v>
      </c>
      <c r="T1682" s="0" t="n">
        <v>37</v>
      </c>
      <c r="U1682" s="0" t="n">
        <v>33</v>
      </c>
      <c r="V1682" s="0" t="n">
        <v>23</v>
      </c>
      <c r="W1682" s="0" t="n">
        <v>30</v>
      </c>
      <c r="X1682" s="0" t="n">
        <v>14</v>
      </c>
      <c r="Y1682" s="0" t="n">
        <v>22</v>
      </c>
      <c r="Z1682" s="0" t="n">
        <v>33</v>
      </c>
      <c r="AA1682" s="0" t="n">
        <v>36</v>
      </c>
      <c r="AB1682" s="0" t="n">
        <v>17</v>
      </c>
      <c r="AC1682" s="0" t="n">
        <v>19</v>
      </c>
      <c r="AD1682" s="0" t="n">
        <v>27</v>
      </c>
      <c r="AE1682" s="0" t="n">
        <v>26</v>
      </c>
      <c r="AF1682" s="0" t="n">
        <v>20</v>
      </c>
      <c r="AG1682" s="0" t="n">
        <v>22</v>
      </c>
      <c r="AH1682" s="0" t="n">
        <v>32</v>
      </c>
      <c r="AI1682" s="0" t="n">
        <v>20</v>
      </c>
    </row>
    <row r="1683" customFormat="false" ht="12.75" hidden="false" customHeight="false" outlineLevel="0" collapsed="false">
      <c r="A1683" s="0" t="n">
        <v>112071039</v>
      </c>
      <c r="B1683" s="0" t="n">
        <v>11</v>
      </c>
      <c r="C1683" s="0" t="s">
        <v>68</v>
      </c>
      <c r="D1683" s="0" t="n">
        <v>710</v>
      </c>
      <c r="E1683" s="0" t="s">
        <v>7</v>
      </c>
      <c r="F1683" s="0" t="n">
        <v>2</v>
      </c>
      <c r="G1683" s="0" t="s">
        <v>6</v>
      </c>
      <c r="H1683" s="0" t="n">
        <v>39</v>
      </c>
      <c r="I1683" s="0" t="s">
        <v>171</v>
      </c>
      <c r="J1683" s="0" t="n">
        <v>8.47554656123285</v>
      </c>
      <c r="K1683" s="0" t="n">
        <v>8.23096999736609</v>
      </c>
      <c r="L1683" s="0" t="n">
        <v>7.67982074394875</v>
      </c>
      <c r="M1683" s="0" t="n">
        <v>8.46152800085824</v>
      </c>
      <c r="N1683" s="0" t="n">
        <v>6.69123159721219</v>
      </c>
      <c r="O1683" s="0" t="n">
        <v>5.34634378823591</v>
      </c>
      <c r="P1683" s="0" t="n">
        <v>6.59239237919441</v>
      </c>
      <c r="Q1683" s="0" t="n">
        <v>7.09193616024076</v>
      </c>
      <c r="R1683" s="0" t="n">
        <v>5.58584670574691</v>
      </c>
      <c r="S1683" s="0" t="n">
        <v>4.99967970801871</v>
      </c>
      <c r="T1683" s="0" t="n">
        <v>5.80021852715208</v>
      </c>
      <c r="U1683" s="0" t="n">
        <v>5.19734148108483</v>
      </c>
      <c r="V1683" s="0" t="n">
        <v>3.64261222809088</v>
      </c>
      <c r="W1683" s="0" t="n">
        <v>4.76115658015645</v>
      </c>
      <c r="X1683" s="0" t="n">
        <v>2.22935616194043</v>
      </c>
      <c r="Y1683" s="0" t="n">
        <v>3.52001126403605</v>
      </c>
      <c r="Z1683" s="0" t="n">
        <v>5.30136662805772</v>
      </c>
      <c r="AA1683" s="0" t="n">
        <v>5.79530966271298</v>
      </c>
      <c r="AB1683" s="0" t="n">
        <v>2.74137836504194</v>
      </c>
      <c r="AC1683" s="0" t="n">
        <v>3.05732156103621</v>
      </c>
      <c r="AD1683" s="0" t="n">
        <v>4.33173380051885</v>
      </c>
      <c r="AE1683" s="0" t="n">
        <v>4.15807730505414</v>
      </c>
      <c r="AF1683" s="0" t="n">
        <v>3.18538798822044</v>
      </c>
      <c r="AG1683" s="0" t="n">
        <v>3.48582773356234</v>
      </c>
      <c r="AH1683" s="0" t="n">
        <v>5.06297870859235</v>
      </c>
      <c r="AI1683" s="0" t="n">
        <v>3.16384109291727</v>
      </c>
    </row>
    <row r="1684" customFormat="false" ht="12.75" hidden="false" customHeight="false" outlineLevel="0" collapsed="false">
      <c r="A1684" s="0" t="n">
        <v>112071040</v>
      </c>
      <c r="B1684" s="0" t="n">
        <v>11</v>
      </c>
      <c r="C1684" s="0" t="s">
        <v>68</v>
      </c>
      <c r="D1684" s="0" t="n">
        <v>710</v>
      </c>
      <c r="E1684" s="0" t="s">
        <v>7</v>
      </c>
      <c r="F1684" s="0" t="n">
        <v>2</v>
      </c>
      <c r="G1684" s="0" t="s">
        <v>6</v>
      </c>
      <c r="H1684" s="0" t="n">
        <v>40</v>
      </c>
      <c r="I1684" s="0" t="s">
        <v>172</v>
      </c>
      <c r="J1684" s="0" t="n">
        <v>6.41929619699619</v>
      </c>
      <c r="K1684" s="0" t="n">
        <v>6.20069304339945</v>
      </c>
      <c r="L1684" s="0" t="n">
        <v>5.71813097833249</v>
      </c>
      <c r="M1684" s="0" t="n">
        <v>6.3917473180175</v>
      </c>
      <c r="N1684" s="0" t="n">
        <v>4.86185912191946</v>
      </c>
      <c r="O1684" s="0" t="n">
        <v>3.72392433892761</v>
      </c>
      <c r="P1684" s="0" t="n">
        <v>4.77094705265899</v>
      </c>
      <c r="Q1684" s="0" t="n">
        <v>5.19218860371677</v>
      </c>
      <c r="R1684" s="0" t="n">
        <v>3.9122583605098</v>
      </c>
      <c r="S1684" s="0" t="n">
        <v>3.41977721916011</v>
      </c>
      <c r="T1684" s="0" t="n">
        <v>4.08388911974723</v>
      </c>
      <c r="U1684" s="0" t="n">
        <v>3.57761073057767</v>
      </c>
      <c r="V1684" s="0" t="n">
        <v>2.30910368569716</v>
      </c>
      <c r="W1684" s="0" t="n">
        <v>3.21233235117354</v>
      </c>
      <c r="X1684" s="0" t="n">
        <v>1.21880975889523</v>
      </c>
      <c r="Y1684" s="0" t="n">
        <v>2.20597231866816</v>
      </c>
      <c r="Z1684" s="0" t="n">
        <v>3.64921685525018</v>
      </c>
      <c r="AA1684" s="0" t="n">
        <v>4.0589636404389</v>
      </c>
      <c r="AB1684" s="0" t="n">
        <v>1.59695392059151</v>
      </c>
      <c r="AC1684" s="0" t="n">
        <v>1.84070729756376</v>
      </c>
      <c r="AD1684" s="0" t="n">
        <v>2.85463986956103</v>
      </c>
      <c r="AE1684" s="0" t="n">
        <v>2.71619414632215</v>
      </c>
      <c r="AF1684" s="0" t="n">
        <v>1.94571773726027</v>
      </c>
      <c r="AG1684" s="0" t="n">
        <v>2.18454968211305</v>
      </c>
      <c r="AH1684" s="0" t="n">
        <v>3.46307368869398</v>
      </c>
      <c r="AI1684" s="0" t="n">
        <v>1.93255633383648</v>
      </c>
    </row>
    <row r="1685" customFormat="false" ht="12.75" hidden="false" customHeight="false" outlineLevel="0" collapsed="false">
      <c r="A1685" s="0" t="n">
        <v>112071041</v>
      </c>
      <c r="B1685" s="0" t="n">
        <v>11</v>
      </c>
      <c r="C1685" s="0" t="s">
        <v>68</v>
      </c>
      <c r="D1685" s="0" t="n">
        <v>710</v>
      </c>
      <c r="E1685" s="0" t="s">
        <v>7</v>
      </c>
      <c r="F1685" s="0" t="n">
        <v>2</v>
      </c>
      <c r="G1685" s="0" t="s">
        <v>6</v>
      </c>
      <c r="H1685" s="0" t="n">
        <v>41</v>
      </c>
      <c r="I1685" s="0" t="s">
        <v>173</v>
      </c>
      <c r="J1685" s="0" t="n">
        <v>10.9810536447026</v>
      </c>
      <c r="K1685" s="0" t="n">
        <v>10.7137388322138</v>
      </c>
      <c r="L1685" s="0" t="n">
        <v>10.0975459775213</v>
      </c>
      <c r="M1685" s="0" t="n">
        <v>10.9879979280717</v>
      </c>
      <c r="N1685" s="0" t="n">
        <v>8.98266610302792</v>
      </c>
      <c r="O1685" s="0" t="n">
        <v>7.43546999235979</v>
      </c>
      <c r="P1685" s="0" t="n">
        <v>8.87990927187542</v>
      </c>
      <c r="Q1685" s="0" t="n">
        <v>9.45964899704389</v>
      </c>
      <c r="R1685" s="0" t="n">
        <v>7.73316635105125</v>
      </c>
      <c r="S1685" s="0" t="n">
        <v>7.05805598069819</v>
      </c>
      <c r="T1685" s="0" t="n">
        <v>7.99483720070966</v>
      </c>
      <c r="U1685" s="0" t="n">
        <v>7.29899979040054</v>
      </c>
      <c r="V1685" s="0" t="n">
        <v>5.46570684808454</v>
      </c>
      <c r="W1685" s="0" t="n">
        <v>6.79684706606543</v>
      </c>
      <c r="X1685" s="0" t="n">
        <v>3.74048082782931</v>
      </c>
      <c r="Y1685" s="0" t="n">
        <v>5.32933935582598</v>
      </c>
      <c r="Z1685" s="0" t="n">
        <v>7.44508977288772</v>
      </c>
      <c r="AA1685" s="0" t="n">
        <v>8.02315137497523</v>
      </c>
      <c r="AB1685" s="0" t="n">
        <v>4.38921232393201</v>
      </c>
      <c r="AC1685" s="0" t="n">
        <v>4.77438633467141</v>
      </c>
      <c r="AD1685" s="0" t="n">
        <v>6.3024452549325</v>
      </c>
      <c r="AE1685" s="0" t="n">
        <v>6.09254665972455</v>
      </c>
      <c r="AF1685" s="0" t="n">
        <v>4.91957339733966</v>
      </c>
      <c r="AG1685" s="0" t="n">
        <v>5.27758507988491</v>
      </c>
      <c r="AH1685" s="0" t="n">
        <v>7.14741528282599</v>
      </c>
      <c r="AI1685" s="0" t="n">
        <v>4.88629596510198</v>
      </c>
    </row>
    <row r="1686" customFormat="false" ht="12.75" hidden="false" customHeight="false" outlineLevel="0" collapsed="false">
      <c r="A1686" s="0" t="n">
        <v>112071042</v>
      </c>
      <c r="B1686" s="0" t="n">
        <v>11</v>
      </c>
      <c r="C1686" s="0" t="s">
        <v>68</v>
      </c>
      <c r="D1686" s="0" t="n">
        <v>710</v>
      </c>
      <c r="E1686" s="0" t="s">
        <v>7</v>
      </c>
      <c r="F1686" s="0" t="n">
        <v>2</v>
      </c>
      <c r="G1686" s="0" t="s">
        <v>6</v>
      </c>
      <c r="H1686" s="0" t="n">
        <v>42</v>
      </c>
      <c r="I1686" s="0" t="s">
        <v>174</v>
      </c>
      <c r="J1686" s="0" t="n">
        <v>9.49090755415674</v>
      </c>
      <c r="K1686" s="0" t="n">
        <v>9.06345368278433</v>
      </c>
      <c r="L1686" s="0" t="n">
        <v>8.68624528439799</v>
      </c>
      <c r="M1686" s="0" t="n">
        <v>9.47107260759201</v>
      </c>
      <c r="N1686" s="0" t="n">
        <v>7.21799422948449</v>
      </c>
      <c r="O1686" s="0" t="n">
        <v>5.95020950566047</v>
      </c>
      <c r="P1686" s="0" t="n">
        <v>7.22128626340829</v>
      </c>
      <c r="Q1686" s="0" t="n">
        <v>7.68153437578452</v>
      </c>
      <c r="R1686" s="0" t="n">
        <v>6.20506054137704</v>
      </c>
      <c r="S1686" s="0" t="n">
        <v>5.51347583628322</v>
      </c>
      <c r="T1686" s="0" t="n">
        <v>6.32401208944831</v>
      </c>
      <c r="U1686" s="0" t="n">
        <v>5.70765581876969</v>
      </c>
      <c r="V1686" s="0" t="n">
        <v>3.87378053816429</v>
      </c>
      <c r="W1686" s="0" t="n">
        <v>5.01977572934152</v>
      </c>
      <c r="X1686" s="0" t="n">
        <v>2.27027269314254</v>
      </c>
      <c r="Y1686" s="0" t="n">
        <v>3.68645881899592</v>
      </c>
      <c r="Z1686" s="0" t="n">
        <v>5.79219222617667</v>
      </c>
      <c r="AA1686" s="0" t="n">
        <v>6.00611349359309</v>
      </c>
      <c r="AB1686" s="0" t="n">
        <v>2.87848655896566</v>
      </c>
      <c r="AC1686" s="0" t="n">
        <v>3.25361836416215</v>
      </c>
      <c r="AD1686" s="0" t="n">
        <v>4.45128025909888</v>
      </c>
      <c r="AE1686" s="0" t="n">
        <v>4.36003127556541</v>
      </c>
      <c r="AF1686" s="0" t="n">
        <v>3.34558753320218</v>
      </c>
      <c r="AG1686" s="0" t="n">
        <v>3.48348450212539</v>
      </c>
      <c r="AH1686" s="0" t="n">
        <v>5.12210383611508</v>
      </c>
      <c r="AI1686" s="0" t="n">
        <v>3.27661400158268</v>
      </c>
    </row>
    <row r="1687" customFormat="false" ht="12.75" hidden="false" customHeight="false" outlineLevel="0" collapsed="false">
      <c r="A1687" s="0" t="n">
        <v>112071044</v>
      </c>
      <c r="B1687" s="0" t="n">
        <v>11</v>
      </c>
      <c r="C1687" s="0" t="s">
        <v>68</v>
      </c>
      <c r="D1687" s="0" t="n">
        <v>710</v>
      </c>
      <c r="E1687" s="0" t="s">
        <v>7</v>
      </c>
      <c r="F1687" s="0" t="n">
        <v>2</v>
      </c>
      <c r="G1687" s="0" t="s">
        <v>6</v>
      </c>
      <c r="H1687" s="0" t="n">
        <v>44</v>
      </c>
      <c r="I1687" s="0" t="s">
        <v>175</v>
      </c>
      <c r="J1687" s="0" t="n">
        <v>7.17784645321664</v>
      </c>
      <c r="K1687" s="0" t="n">
        <v>6.79412915431819</v>
      </c>
      <c r="L1687" s="0" t="n">
        <v>6.4430680696938</v>
      </c>
      <c r="M1687" s="0" t="n">
        <v>7.14611437838171</v>
      </c>
      <c r="N1687" s="0" t="n">
        <v>5.23397841025583</v>
      </c>
      <c r="O1687" s="0" t="n">
        <v>4.13230155087891</v>
      </c>
      <c r="P1687" s="0" t="n">
        <v>5.20530273928177</v>
      </c>
      <c r="Q1687" s="0" t="n">
        <v>5.6167106718488</v>
      </c>
      <c r="R1687" s="0" t="n">
        <v>4.33195738021564</v>
      </c>
      <c r="S1687" s="0" t="n">
        <v>3.76083970402912</v>
      </c>
      <c r="T1687" s="0" t="n">
        <v>4.44474537529061</v>
      </c>
      <c r="U1687" s="0" t="n">
        <v>3.92372309084715</v>
      </c>
      <c r="V1687" s="0" t="n">
        <v>2.44685324645885</v>
      </c>
      <c r="W1687" s="0" t="n">
        <v>3.37738496970124</v>
      </c>
      <c r="X1687" s="0" t="s">
        <v>181</v>
      </c>
      <c r="Y1687" s="0" t="n">
        <v>2.30308531546195</v>
      </c>
      <c r="Z1687" s="0" t="n">
        <v>3.97813775940102</v>
      </c>
      <c r="AA1687" s="0" t="n">
        <v>4.19636899053936</v>
      </c>
      <c r="AB1687" s="0" t="s">
        <v>181</v>
      </c>
      <c r="AC1687" s="0" t="s">
        <v>181</v>
      </c>
      <c r="AD1687" s="0" t="n">
        <v>2.92266370205134</v>
      </c>
      <c r="AE1687" s="0" t="n">
        <v>2.83955197458526</v>
      </c>
      <c r="AF1687" s="0" t="n">
        <v>2.03829310536922</v>
      </c>
      <c r="AG1687" s="0" t="n">
        <v>2.1757132708014</v>
      </c>
      <c r="AH1687" s="0" t="n">
        <v>3.49820613677615</v>
      </c>
      <c r="AI1687" s="0" t="n">
        <v>1.99386502583934</v>
      </c>
    </row>
    <row r="1688" customFormat="false" ht="12.75" hidden="false" customHeight="false" outlineLevel="0" collapsed="false">
      <c r="A1688" s="0" t="n">
        <v>112071045</v>
      </c>
      <c r="B1688" s="0" t="n">
        <v>11</v>
      </c>
      <c r="C1688" s="0" t="s">
        <v>68</v>
      </c>
      <c r="D1688" s="0" t="n">
        <v>710</v>
      </c>
      <c r="E1688" s="0" t="s">
        <v>7</v>
      </c>
      <c r="F1688" s="0" t="n">
        <v>2</v>
      </c>
      <c r="G1688" s="0" t="s">
        <v>6</v>
      </c>
      <c r="H1688" s="0" t="n">
        <v>45</v>
      </c>
      <c r="I1688" s="0" t="s">
        <v>176</v>
      </c>
      <c r="J1688" s="0" t="n">
        <v>12.1220782509689</v>
      </c>
      <c r="K1688" s="0" t="n">
        <v>11.6547547591663</v>
      </c>
      <c r="L1688" s="0" t="n">
        <v>11.2593180962859</v>
      </c>
      <c r="M1688" s="0" t="n">
        <v>12.1184494163572</v>
      </c>
      <c r="N1688" s="0" t="n">
        <v>9.51590151016184</v>
      </c>
      <c r="O1688" s="0" t="n">
        <v>8.09431450432453</v>
      </c>
      <c r="P1688" s="0" t="n">
        <v>9.56211453382111</v>
      </c>
      <c r="Q1688" s="0" t="n">
        <v>10.0645766944197</v>
      </c>
      <c r="R1688" s="0" t="n">
        <v>8.40943549783163</v>
      </c>
      <c r="S1688" s="0" t="n">
        <v>7.59606521346723</v>
      </c>
      <c r="T1688" s="0" t="n">
        <v>8.52943945332924</v>
      </c>
      <c r="U1688" s="0" t="n">
        <v>7.82060895689566</v>
      </c>
      <c r="V1688" s="0" t="n">
        <v>5.62323081374665</v>
      </c>
      <c r="W1688" s="0" t="n">
        <v>6.9824447899731</v>
      </c>
      <c r="X1688" s="0" t="s">
        <v>181</v>
      </c>
      <c r="Y1688" s="0" t="n">
        <v>5.389977038729</v>
      </c>
      <c r="Z1688" s="0" t="n">
        <v>7.94165112174454</v>
      </c>
      <c r="AA1688" s="0" t="n">
        <v>8.13522379190599</v>
      </c>
      <c r="AB1688" s="0" t="s">
        <v>181</v>
      </c>
      <c r="AC1688" s="0" t="s">
        <v>181</v>
      </c>
      <c r="AD1688" s="0" t="n">
        <v>6.29632213795871</v>
      </c>
      <c r="AE1688" s="0" t="n">
        <v>6.20132890863618</v>
      </c>
      <c r="AF1688" s="0" t="n">
        <v>4.9715428318368</v>
      </c>
      <c r="AG1688" s="0" t="n">
        <v>5.09407124343758</v>
      </c>
      <c r="AH1688" s="0" t="n">
        <v>7.05073033048413</v>
      </c>
      <c r="AI1688" s="0" t="n">
        <v>4.87280045506745</v>
      </c>
    </row>
    <row r="1689" customFormat="false" ht="12.75" hidden="false" customHeight="false" outlineLevel="0" collapsed="false">
      <c r="A1689" s="0" t="n">
        <v>112071046</v>
      </c>
      <c r="B1689" s="0" t="n">
        <v>11</v>
      </c>
      <c r="C1689" s="0" t="s">
        <v>68</v>
      </c>
      <c r="D1689" s="0" t="n">
        <v>710</v>
      </c>
      <c r="E1689" s="0" t="s">
        <v>7</v>
      </c>
      <c r="F1689" s="0" t="n">
        <v>2</v>
      </c>
      <c r="G1689" s="0" t="s">
        <v>6</v>
      </c>
      <c r="H1689" s="0" t="n">
        <v>46</v>
      </c>
      <c r="I1689" s="0" t="s">
        <v>177</v>
      </c>
      <c r="J1689" s="0" t="n">
        <v>5.91604901507103</v>
      </c>
      <c r="K1689" s="0" t="n">
        <v>5.78325216041758</v>
      </c>
      <c r="L1689" s="0" t="n">
        <v>5.10145933538812</v>
      </c>
      <c r="M1689" s="0" t="n">
        <v>5.2893542620043</v>
      </c>
      <c r="N1689" s="0" t="n">
        <v>4.21314234370448</v>
      </c>
      <c r="O1689" s="0" t="n">
        <v>3.59903213881069</v>
      </c>
      <c r="P1689" s="0" t="n">
        <v>4.20100514837534</v>
      </c>
      <c r="Q1689" s="0" t="n">
        <v>4.27793068754881</v>
      </c>
      <c r="R1689" s="0" t="n">
        <v>3.69221040662984</v>
      </c>
      <c r="S1689" s="0" t="n">
        <v>2.87502837007361</v>
      </c>
      <c r="T1689" s="0" t="n">
        <v>3.04260268533013</v>
      </c>
      <c r="U1689" s="0" t="n">
        <v>3.00477173963073</v>
      </c>
      <c r="V1689" s="0" t="n">
        <v>2.34909987983291</v>
      </c>
      <c r="W1689" s="0" t="n">
        <v>3.32239725261959</v>
      </c>
      <c r="X1689" s="0" t="n">
        <v>1.24385286841031</v>
      </c>
      <c r="Y1689" s="0" t="n">
        <v>2.17521000654853</v>
      </c>
      <c r="Z1689" s="0" t="n">
        <v>3.2508611752447</v>
      </c>
      <c r="AA1689" s="0" t="n">
        <v>3.17239140529961</v>
      </c>
      <c r="AB1689" s="0" t="n">
        <v>1.70174424612108</v>
      </c>
      <c r="AC1689" s="0" t="n">
        <v>1.85240892072193</v>
      </c>
      <c r="AD1689" s="0" t="n">
        <v>2.48951605832721</v>
      </c>
      <c r="AE1689" s="0" t="n">
        <v>2.65687048351163</v>
      </c>
      <c r="AF1689" s="0" t="n">
        <v>1.97678591036368</v>
      </c>
      <c r="AG1689" s="0" t="n">
        <v>2.23167109917343</v>
      </c>
      <c r="AH1689" s="0" t="n">
        <v>3.05392640335972</v>
      </c>
      <c r="AI1689" s="0" t="n">
        <v>2.12177910419559</v>
      </c>
    </row>
    <row r="1690" customFormat="false" ht="12.75" hidden="false" customHeight="false" outlineLevel="0" collapsed="false">
      <c r="A1690" s="0" t="n">
        <v>112071048</v>
      </c>
      <c r="B1690" s="0" t="n">
        <v>11</v>
      </c>
      <c r="C1690" s="0" t="s">
        <v>68</v>
      </c>
      <c r="D1690" s="0" t="n">
        <v>710</v>
      </c>
      <c r="E1690" s="0" t="s">
        <v>7</v>
      </c>
      <c r="F1690" s="0" t="n">
        <v>2</v>
      </c>
      <c r="G1690" s="0" t="s">
        <v>6</v>
      </c>
      <c r="H1690" s="0" t="n">
        <v>48</v>
      </c>
      <c r="I1690" s="0" t="s">
        <v>178</v>
      </c>
      <c r="J1690" s="0" t="n">
        <v>4.37776631562197</v>
      </c>
      <c r="K1690" s="0" t="n">
        <v>4.2565698258756</v>
      </c>
      <c r="L1690" s="0" t="n">
        <v>3.68294033602925</v>
      </c>
      <c r="M1690" s="0" t="n">
        <v>3.87780988184202</v>
      </c>
      <c r="N1690" s="0" t="n">
        <v>2.95112730542603</v>
      </c>
      <c r="O1690" s="0" t="n">
        <v>2.41975836527242</v>
      </c>
      <c r="P1690" s="0" t="n">
        <v>2.9444413152877</v>
      </c>
      <c r="Q1690" s="0" t="n">
        <v>3.02490203532446</v>
      </c>
      <c r="R1690" s="0" t="n">
        <v>2.51063864918858</v>
      </c>
      <c r="S1690" s="0" t="n">
        <v>1.86895294689969</v>
      </c>
      <c r="T1690" s="0" t="n">
        <v>2.02693251476396</v>
      </c>
      <c r="U1690" s="0" t="n">
        <v>1.98298045130903</v>
      </c>
      <c r="V1690" s="0" t="n">
        <v>1.43374853718036</v>
      </c>
      <c r="W1690" s="0" t="n">
        <v>2.19402389712746</v>
      </c>
      <c r="X1690" s="0" t="s">
        <v>181</v>
      </c>
      <c r="Y1690" s="0" t="n">
        <v>1.3025761870152</v>
      </c>
      <c r="Z1690" s="0" t="n">
        <v>2.1501367189379</v>
      </c>
      <c r="AA1690" s="0" t="n">
        <v>2.13314849270804</v>
      </c>
      <c r="AB1690" s="0" t="s">
        <v>181</v>
      </c>
      <c r="AC1690" s="0" t="s">
        <v>181</v>
      </c>
      <c r="AD1690" s="0" t="n">
        <v>1.56392512003502</v>
      </c>
      <c r="AE1690" s="0" t="n">
        <v>1.68616133490831</v>
      </c>
      <c r="AF1690" s="0" t="n">
        <v>1.17074068335579</v>
      </c>
      <c r="AG1690" s="0" t="n">
        <v>1.35704714487531</v>
      </c>
      <c r="AH1690" s="0" t="n">
        <v>2.03025800654961</v>
      </c>
      <c r="AI1690" s="0" t="n">
        <v>1.24359025285433</v>
      </c>
    </row>
    <row r="1691" customFormat="false" ht="12.75" hidden="false" customHeight="false" outlineLevel="0" collapsed="false">
      <c r="A1691" s="0" t="n">
        <v>112071049</v>
      </c>
      <c r="B1691" s="0" t="n">
        <v>11</v>
      </c>
      <c r="C1691" s="0" t="s">
        <v>68</v>
      </c>
      <c r="D1691" s="0" t="n">
        <v>710</v>
      </c>
      <c r="E1691" s="0" t="s">
        <v>7</v>
      </c>
      <c r="F1691" s="0" t="n">
        <v>2</v>
      </c>
      <c r="G1691" s="0" t="s">
        <v>6</v>
      </c>
      <c r="H1691" s="0" t="n">
        <v>49</v>
      </c>
      <c r="I1691" s="0" t="s">
        <v>179</v>
      </c>
      <c r="J1691" s="0" t="n">
        <v>7.68237269222116</v>
      </c>
      <c r="K1691" s="0" t="n">
        <v>7.54028788227724</v>
      </c>
      <c r="L1691" s="0" t="n">
        <v>6.74747832010424</v>
      </c>
      <c r="M1691" s="0" t="n">
        <v>6.91660196575934</v>
      </c>
      <c r="N1691" s="0" t="n">
        <v>5.69629361374115</v>
      </c>
      <c r="O1691" s="0" t="n">
        <v>5.00868807333151</v>
      </c>
      <c r="P1691" s="0" t="n">
        <v>5.67736922541192</v>
      </c>
      <c r="Q1691" s="0" t="n">
        <v>5.74471357128368</v>
      </c>
      <c r="R1691" s="0" t="n">
        <v>5.09804801656914</v>
      </c>
      <c r="S1691" s="0" t="n">
        <v>4.09430066342978</v>
      </c>
      <c r="T1691" s="0" t="n">
        <v>4.26128136465505</v>
      </c>
      <c r="U1691" s="0" t="n">
        <v>4.23551917293963</v>
      </c>
      <c r="V1691" s="0" t="n">
        <v>3.48677130260862</v>
      </c>
      <c r="W1691" s="0" t="n">
        <v>4.68116161023723</v>
      </c>
      <c r="X1691" s="0" t="s">
        <v>181</v>
      </c>
      <c r="Y1691" s="0" t="n">
        <v>3.26794840383318</v>
      </c>
      <c r="Z1691" s="0" t="n">
        <v>4.57548754287221</v>
      </c>
      <c r="AA1691" s="0" t="n">
        <v>4.41460486689691</v>
      </c>
      <c r="AB1691" s="0" t="s">
        <v>181</v>
      </c>
      <c r="AC1691" s="0" t="s">
        <v>181</v>
      </c>
      <c r="AD1691" s="0" t="n">
        <v>3.62679995596712</v>
      </c>
      <c r="AE1691" s="0" t="n">
        <v>3.84473069957009</v>
      </c>
      <c r="AF1691" s="0" t="n">
        <v>2.99051519590244</v>
      </c>
      <c r="AG1691" s="0" t="n">
        <v>3.32031243729494</v>
      </c>
      <c r="AH1691" s="0" t="n">
        <v>4.28324589211997</v>
      </c>
      <c r="AI1691" s="0" t="n">
        <v>3.23073149540036</v>
      </c>
    </row>
    <row r="1692" customFormat="false" ht="12.75" hidden="false" customHeight="false" outlineLevel="0" collapsed="false">
      <c r="A1692" s="0" t="n">
        <v>112071050</v>
      </c>
      <c r="B1692" s="0" t="n">
        <v>11</v>
      </c>
      <c r="C1692" s="0" t="s">
        <v>68</v>
      </c>
      <c r="D1692" s="0" t="n">
        <v>710</v>
      </c>
      <c r="E1692" s="0" t="s">
        <v>7</v>
      </c>
      <c r="F1692" s="0" t="n">
        <v>2</v>
      </c>
      <c r="G1692" s="0" t="s">
        <v>6</v>
      </c>
      <c r="H1692" s="0" t="n">
        <v>50</v>
      </c>
      <c r="I1692" s="0" t="s">
        <v>180</v>
      </c>
      <c r="J1692" s="0" t="n">
        <v>116.699244540601</v>
      </c>
      <c r="K1692" s="0" t="n">
        <v>105.809005366603</v>
      </c>
      <c r="L1692" s="0" t="n">
        <v>125.082628322755</v>
      </c>
      <c r="M1692" s="0" t="n">
        <v>127.509565432011</v>
      </c>
      <c r="N1692" s="0" t="n">
        <v>96.3124759945783</v>
      </c>
      <c r="O1692" s="0" t="n">
        <v>83.6928112521013</v>
      </c>
      <c r="P1692" s="0" t="n">
        <v>113.940201988757</v>
      </c>
      <c r="Q1692" s="0" t="n">
        <v>128.967301140627</v>
      </c>
      <c r="R1692" s="0" t="n">
        <v>107.498102316506</v>
      </c>
      <c r="S1692" s="0" t="n">
        <v>91.9715506564497</v>
      </c>
      <c r="T1692" s="0" t="n">
        <v>106.272463065875</v>
      </c>
      <c r="U1692" s="0" t="n">
        <v>113.833302771608</v>
      </c>
      <c r="V1692" s="0" t="n">
        <v>82.5706700976378</v>
      </c>
      <c r="W1692" s="0" t="n">
        <v>112.973736647876</v>
      </c>
      <c r="X1692" s="0" t="n">
        <v>59.4832328074145</v>
      </c>
      <c r="Y1692" s="0" t="n">
        <v>79.1026359586484</v>
      </c>
      <c r="Z1692" s="0" t="n">
        <v>140.364711082882</v>
      </c>
      <c r="AA1692" s="0" t="n">
        <v>123.030486364899</v>
      </c>
      <c r="AB1692" s="0" t="n">
        <v>80.411735237049</v>
      </c>
      <c r="AC1692" s="0" t="n">
        <v>79.579026645439</v>
      </c>
      <c r="AD1692" s="0" t="n">
        <v>116.70196508401</v>
      </c>
      <c r="AE1692" s="0" t="n">
        <v>107.831320025066</v>
      </c>
      <c r="AF1692" s="0" t="n">
        <v>89.6600533995022</v>
      </c>
      <c r="AG1692" s="0" t="n">
        <v>90.9860841778666</v>
      </c>
      <c r="AH1692" s="0" t="n">
        <v>127.452235877059</v>
      </c>
      <c r="AI1692" s="0" t="n">
        <v>97.7393090463897</v>
      </c>
    </row>
    <row r="1693" customFormat="false" ht="12.75" hidden="false" customHeight="false" outlineLevel="0" collapsed="false">
      <c r="A1693" s="0" t="n">
        <v>112071051</v>
      </c>
      <c r="B1693" s="0" t="n">
        <v>11</v>
      </c>
      <c r="C1693" s="0" t="s">
        <v>68</v>
      </c>
      <c r="D1693" s="0" t="n">
        <v>710</v>
      </c>
      <c r="E1693" s="0" t="s">
        <v>7</v>
      </c>
      <c r="F1693" s="0" t="n">
        <v>2</v>
      </c>
      <c r="G1693" s="0" t="s">
        <v>6</v>
      </c>
      <c r="H1693" s="0" t="n">
        <v>51</v>
      </c>
      <c r="I1693" s="0" t="s">
        <v>182</v>
      </c>
      <c r="J1693" s="0" t="n">
        <v>88.3868681812584</v>
      </c>
      <c r="K1693" s="0" t="n">
        <v>79.7098232305137</v>
      </c>
      <c r="L1693" s="0" t="n">
        <v>93.1322326015433</v>
      </c>
      <c r="M1693" s="0" t="n">
        <v>96.3193554153541</v>
      </c>
      <c r="N1693" s="0" t="n">
        <v>69.9807924992438</v>
      </c>
      <c r="O1693" s="0" t="n">
        <v>58.2951095477182</v>
      </c>
      <c r="P1693" s="0" t="n">
        <v>82.4590891423936</v>
      </c>
      <c r="Q1693" s="0" t="n">
        <v>94.4202734069364</v>
      </c>
      <c r="R1693" s="0" t="n">
        <v>75.2903492847379</v>
      </c>
      <c r="S1693" s="0" t="n">
        <v>62.9084725650149</v>
      </c>
      <c r="T1693" s="0" t="n">
        <v>74.8256214161233</v>
      </c>
      <c r="U1693" s="0" t="n">
        <v>78.3576078221816</v>
      </c>
      <c r="V1693" s="0" t="n">
        <v>52.3427218474112</v>
      </c>
      <c r="W1693" s="0" t="n">
        <v>76.2229057072951</v>
      </c>
      <c r="X1693" s="0" t="n">
        <v>32.5200368940648</v>
      </c>
      <c r="Y1693" s="0" t="n">
        <v>49.5732008136767</v>
      </c>
      <c r="Z1693" s="0" t="n">
        <v>96.6206085153627</v>
      </c>
      <c r="AA1693" s="0" t="n">
        <v>86.169040117671</v>
      </c>
      <c r="AB1693" s="0" t="n">
        <v>46.8427990407691</v>
      </c>
      <c r="AC1693" s="0" t="n">
        <v>47.9117724959339</v>
      </c>
      <c r="AD1693" s="0" t="n">
        <v>76.9073303500389</v>
      </c>
      <c r="AE1693" s="0" t="n">
        <v>70.4389983048812</v>
      </c>
      <c r="AF1693" s="0" t="n">
        <v>54.7666899191691</v>
      </c>
      <c r="AG1693" s="0" t="n">
        <v>57.0204945453065</v>
      </c>
      <c r="AH1693" s="0" t="n">
        <v>87.177234990541</v>
      </c>
      <c r="AI1693" s="0" t="n">
        <v>59.7017091614534</v>
      </c>
    </row>
    <row r="1694" customFormat="false" ht="12.75" hidden="false" customHeight="false" outlineLevel="0" collapsed="false">
      <c r="A1694" s="0" t="n">
        <v>112071052</v>
      </c>
      <c r="B1694" s="0" t="n">
        <v>11</v>
      </c>
      <c r="C1694" s="0" t="s">
        <v>68</v>
      </c>
      <c r="D1694" s="0" t="n">
        <v>710</v>
      </c>
      <c r="E1694" s="0" t="s">
        <v>7</v>
      </c>
      <c r="F1694" s="0" t="n">
        <v>2</v>
      </c>
      <c r="G1694" s="0" t="s">
        <v>6</v>
      </c>
      <c r="H1694" s="0" t="n">
        <v>52</v>
      </c>
      <c r="I1694" s="0" t="s">
        <v>183</v>
      </c>
      <c r="J1694" s="0" t="n">
        <v>151.197407192368</v>
      </c>
      <c r="K1694" s="0" t="n">
        <v>137.724964367122</v>
      </c>
      <c r="L1694" s="0" t="n">
        <v>164.46055612345</v>
      </c>
      <c r="M1694" s="0" t="n">
        <v>165.581776794233</v>
      </c>
      <c r="N1694" s="0" t="n">
        <v>129.2950035948</v>
      </c>
      <c r="O1694" s="0" t="n">
        <v>116.39644050024</v>
      </c>
      <c r="P1694" s="0" t="n">
        <v>153.476704340672</v>
      </c>
      <c r="Q1694" s="0" t="n">
        <v>172.024306666203</v>
      </c>
      <c r="R1694" s="0" t="n">
        <v>148.822685517058</v>
      </c>
      <c r="S1694" s="0" t="n">
        <v>129.836387743743</v>
      </c>
      <c r="T1694" s="0" t="n">
        <v>146.482591501129</v>
      </c>
      <c r="U1694" s="0" t="n">
        <v>159.864279862008</v>
      </c>
      <c r="V1694" s="0" t="n">
        <v>123.896546967922</v>
      </c>
      <c r="W1694" s="0" t="n">
        <v>161.277033752235</v>
      </c>
      <c r="X1694" s="0" t="n">
        <v>99.802757267722</v>
      </c>
      <c r="Y1694" s="0" t="n">
        <v>119.762341464963</v>
      </c>
      <c r="Z1694" s="0" t="n">
        <v>197.124241403461</v>
      </c>
      <c r="AA1694" s="0" t="n">
        <v>170.326052150995</v>
      </c>
      <c r="AB1694" s="0" t="n">
        <v>128.746977721849</v>
      </c>
      <c r="AC1694" s="0" t="n">
        <v>124.27250773506</v>
      </c>
      <c r="AD1694" s="0" t="n">
        <v>169.795232107041</v>
      </c>
      <c r="AE1694" s="0" t="n">
        <v>157.997867868848</v>
      </c>
      <c r="AF1694" s="0" t="n">
        <v>138.47268060889</v>
      </c>
      <c r="AG1694" s="0" t="n">
        <v>137.754024879346</v>
      </c>
      <c r="AH1694" s="0" t="n">
        <v>179.92452881385</v>
      </c>
      <c r="AI1694" s="0" t="n">
        <v>150.950435688559</v>
      </c>
    </row>
    <row r="1695" customFormat="false" ht="12.75" hidden="false" customHeight="false" outlineLevel="0" collapsed="false">
      <c r="A1695" s="0" t="n">
        <v>112073019</v>
      </c>
      <c r="B1695" s="0" t="n">
        <v>11</v>
      </c>
      <c r="C1695" s="0" t="s">
        <v>68</v>
      </c>
      <c r="D1695" s="0" t="n">
        <v>730</v>
      </c>
      <c r="E1695" s="0" t="s">
        <v>87</v>
      </c>
      <c r="F1695" s="0" t="n">
        <v>2</v>
      </c>
      <c r="G1695" s="0" t="s">
        <v>6</v>
      </c>
      <c r="H1695" s="0" t="n">
        <v>19</v>
      </c>
      <c r="I1695" s="0" t="s">
        <v>151</v>
      </c>
      <c r="J1695" s="0" t="n">
        <v>21</v>
      </c>
      <c r="K1695" s="0" t="n">
        <v>25</v>
      </c>
      <c r="L1695" s="0" t="n">
        <v>21</v>
      </c>
      <c r="M1695" s="0" t="n">
        <v>23</v>
      </c>
      <c r="N1695" s="0" t="n">
        <v>30</v>
      </c>
      <c r="O1695" s="0" t="n">
        <v>19</v>
      </c>
      <c r="P1695" s="0" t="n">
        <v>27</v>
      </c>
      <c r="Q1695" s="0" t="n">
        <v>15</v>
      </c>
      <c r="R1695" s="0" t="n">
        <v>17</v>
      </c>
      <c r="S1695" s="0" t="n">
        <v>19</v>
      </c>
      <c r="T1695" s="0" t="n">
        <v>19</v>
      </c>
      <c r="U1695" s="0" t="n">
        <v>23</v>
      </c>
      <c r="V1695" s="0" t="n">
        <v>22</v>
      </c>
      <c r="W1695" s="0" t="n">
        <v>26</v>
      </c>
      <c r="X1695" s="0" t="n">
        <v>31</v>
      </c>
      <c r="Y1695" s="0" t="n">
        <v>24</v>
      </c>
      <c r="Z1695" s="0" t="n">
        <v>21</v>
      </c>
      <c r="AA1695" s="0" t="n">
        <v>24</v>
      </c>
      <c r="AB1695" s="0" t="n">
        <v>22</v>
      </c>
      <c r="AC1695" s="0" t="n">
        <v>13</v>
      </c>
      <c r="AD1695" s="0" t="n">
        <v>26</v>
      </c>
      <c r="AE1695" s="0" t="n">
        <v>21</v>
      </c>
      <c r="AF1695" s="0" t="n">
        <v>35</v>
      </c>
      <c r="AG1695" s="0" t="n">
        <v>19</v>
      </c>
      <c r="AH1695" s="0" t="n">
        <v>30</v>
      </c>
      <c r="AI1695" s="0" t="n">
        <v>37</v>
      </c>
    </row>
    <row r="1696" customFormat="false" ht="12.75" hidden="false" customHeight="false" outlineLevel="0" collapsed="false">
      <c r="A1696" s="0" t="n">
        <v>112073039</v>
      </c>
      <c r="B1696" s="0" t="n">
        <v>11</v>
      </c>
      <c r="C1696" s="0" t="s">
        <v>68</v>
      </c>
      <c r="D1696" s="0" t="n">
        <v>730</v>
      </c>
      <c r="E1696" s="0" t="s">
        <v>87</v>
      </c>
      <c r="F1696" s="0" t="n">
        <v>2</v>
      </c>
      <c r="G1696" s="0" t="s">
        <v>6</v>
      </c>
      <c r="H1696" s="0" t="n">
        <v>39</v>
      </c>
      <c r="I1696" s="0" t="s">
        <v>171</v>
      </c>
      <c r="J1696" s="0" t="n">
        <v>3.12256978571737</v>
      </c>
      <c r="K1696" s="0" t="n">
        <v>3.74134999880277</v>
      </c>
      <c r="L1696" s="0" t="n">
        <v>3.16227912986125</v>
      </c>
      <c r="M1696" s="0" t="n">
        <v>3.47527042892392</v>
      </c>
      <c r="N1696" s="0" t="n">
        <v>4.56220336173558</v>
      </c>
      <c r="O1696" s="0" t="n">
        <v>2.90230091361378</v>
      </c>
      <c r="P1696" s="0" t="n">
        <v>4.13940916833137</v>
      </c>
      <c r="Q1696" s="0" t="n">
        <v>2.31258787833938</v>
      </c>
      <c r="R1696" s="0" t="n">
        <v>2.63776094438048</v>
      </c>
      <c r="S1696" s="0" t="n">
        <v>2.96855982663611</v>
      </c>
      <c r="T1696" s="0" t="n">
        <v>2.97849059502404</v>
      </c>
      <c r="U1696" s="0" t="n">
        <v>3.62238951711973</v>
      </c>
      <c r="V1696" s="0" t="n">
        <v>3.48423778339127</v>
      </c>
      <c r="W1696" s="0" t="n">
        <v>4.12633570280226</v>
      </c>
      <c r="X1696" s="0" t="n">
        <v>4.93643150143953</v>
      </c>
      <c r="Y1696" s="0" t="n">
        <v>3.84001228803932</v>
      </c>
      <c r="Z1696" s="0" t="n">
        <v>3.37359694512764</v>
      </c>
      <c r="AA1696" s="0" t="n">
        <v>3.86353977514199</v>
      </c>
      <c r="AB1696" s="0" t="n">
        <v>3.54766611946604</v>
      </c>
      <c r="AC1696" s="0" t="n">
        <v>2.09185159439319</v>
      </c>
      <c r="AD1696" s="0" t="n">
        <v>4.17129921531444</v>
      </c>
      <c r="AE1696" s="0" t="n">
        <v>3.35844705408219</v>
      </c>
      <c r="AF1696" s="0" t="n">
        <v>5.57442897938576</v>
      </c>
      <c r="AG1696" s="0" t="n">
        <v>3.01048758807657</v>
      </c>
      <c r="AH1696" s="0" t="n">
        <v>4.74654253930533</v>
      </c>
      <c r="AI1696" s="0" t="n">
        <v>5.85310602189694</v>
      </c>
    </row>
    <row r="1697" customFormat="false" ht="12.75" hidden="false" customHeight="false" outlineLevel="0" collapsed="false">
      <c r="A1697" s="0" t="n">
        <v>112073040</v>
      </c>
      <c r="B1697" s="0" t="n">
        <v>11</v>
      </c>
      <c r="C1697" s="0" t="s">
        <v>68</v>
      </c>
      <c r="D1697" s="0" t="n">
        <v>730</v>
      </c>
      <c r="E1697" s="0" t="s">
        <v>87</v>
      </c>
      <c r="F1697" s="0" t="n">
        <v>2</v>
      </c>
      <c r="G1697" s="0" t="s">
        <v>6</v>
      </c>
      <c r="H1697" s="0" t="n">
        <v>40</v>
      </c>
      <c r="I1697" s="0" t="s">
        <v>172</v>
      </c>
      <c r="J1697" s="0" t="n">
        <v>1.93291991263885</v>
      </c>
      <c r="K1697" s="0" t="n">
        <v>2.42120445248027</v>
      </c>
      <c r="L1697" s="0" t="n">
        <v>1.95750062252871</v>
      </c>
      <c r="M1697" s="0" t="n">
        <v>2.20302333977186</v>
      </c>
      <c r="N1697" s="0" t="n">
        <v>3.07809945016644</v>
      </c>
      <c r="O1697" s="0" t="n">
        <v>1.74737474117842</v>
      </c>
      <c r="P1697" s="0" t="n">
        <v>2.72789672507804</v>
      </c>
      <c r="Q1697" s="0" t="n">
        <v>1.29433788031021</v>
      </c>
      <c r="R1697" s="0" t="n">
        <v>1.53659295463475</v>
      </c>
      <c r="S1697" s="0" t="n">
        <v>1.78726693514427</v>
      </c>
      <c r="T1697" s="0" t="n">
        <v>1.79324590643569</v>
      </c>
      <c r="U1697" s="0" t="n">
        <v>2.29628422166578</v>
      </c>
      <c r="V1697" s="0" t="n">
        <v>2.18355326880572</v>
      </c>
      <c r="W1697" s="0" t="n">
        <v>2.69545947789099</v>
      </c>
      <c r="X1697" s="0" t="n">
        <v>3.35406570535903</v>
      </c>
      <c r="Y1697" s="0" t="n">
        <v>2.46036832992849</v>
      </c>
      <c r="Z1697" s="0" t="n">
        <v>2.08830968078964</v>
      </c>
      <c r="AA1697" s="0" t="n">
        <v>2.47544283485403</v>
      </c>
      <c r="AB1697" s="0" t="n">
        <v>2.22330346933198</v>
      </c>
      <c r="AC1697" s="0" t="n">
        <v>1.11382287343233</v>
      </c>
      <c r="AD1697" s="0" t="n">
        <v>2.72483113707953</v>
      </c>
      <c r="AE1697" s="0" t="n">
        <v>2.07893165945286</v>
      </c>
      <c r="AF1697" s="0" t="n">
        <v>3.88279403162131</v>
      </c>
      <c r="AG1697" s="0" t="n">
        <v>1.81251018643898</v>
      </c>
      <c r="AH1697" s="0" t="n">
        <v>3.20247231917982</v>
      </c>
      <c r="AI1697" s="0" t="n">
        <v>4.12112679680167</v>
      </c>
    </row>
    <row r="1698" customFormat="false" ht="12.75" hidden="false" customHeight="false" outlineLevel="0" collapsed="false">
      <c r="A1698" s="0" t="n">
        <v>112073041</v>
      </c>
      <c r="B1698" s="0" t="n">
        <v>11</v>
      </c>
      <c r="C1698" s="0" t="s">
        <v>68</v>
      </c>
      <c r="D1698" s="0" t="n">
        <v>730</v>
      </c>
      <c r="E1698" s="0" t="s">
        <v>87</v>
      </c>
      <c r="F1698" s="0" t="n">
        <v>2</v>
      </c>
      <c r="G1698" s="0" t="s">
        <v>6</v>
      </c>
      <c r="H1698" s="0" t="n">
        <v>41</v>
      </c>
      <c r="I1698" s="0" t="s">
        <v>173</v>
      </c>
      <c r="J1698" s="0" t="n">
        <v>4.773179613923</v>
      </c>
      <c r="K1698" s="0" t="n">
        <v>5.52297064649486</v>
      </c>
      <c r="L1698" s="0" t="n">
        <v>4.83387956459081</v>
      </c>
      <c r="M1698" s="0" t="n">
        <v>5.21461198527588</v>
      </c>
      <c r="N1698" s="0" t="n">
        <v>6.51282897589295</v>
      </c>
      <c r="O1698" s="0" t="n">
        <v>4.5323023909744</v>
      </c>
      <c r="P1698" s="0" t="n">
        <v>6.02262301253354</v>
      </c>
      <c r="Q1698" s="0" t="n">
        <v>3.81426201797742</v>
      </c>
      <c r="R1698" s="0" t="n">
        <v>4.22331079587557</v>
      </c>
      <c r="S1698" s="0" t="n">
        <v>4.63577389129534</v>
      </c>
      <c r="T1698" s="0" t="n">
        <v>4.65128201627912</v>
      </c>
      <c r="U1698" s="0" t="n">
        <v>5.4353628523692</v>
      </c>
      <c r="V1698" s="0" t="n">
        <v>5.27517787621853</v>
      </c>
      <c r="W1698" s="0" t="n">
        <v>6.04603785803898</v>
      </c>
      <c r="X1698" s="0" t="n">
        <v>7.00687047810911</v>
      </c>
      <c r="Y1698" s="0" t="n">
        <v>5.71363389862899</v>
      </c>
      <c r="Z1698" s="0" t="n">
        <v>5.15690129256047</v>
      </c>
      <c r="AA1698" s="0" t="n">
        <v>5.74864093448616</v>
      </c>
      <c r="AB1698" s="0" t="n">
        <v>5.37120913929189</v>
      </c>
      <c r="AC1698" s="0" t="n">
        <v>3.57712993426097</v>
      </c>
      <c r="AD1698" s="0" t="n">
        <v>6.11191982171306</v>
      </c>
      <c r="AE1698" s="0" t="n">
        <v>5.13374307479315</v>
      </c>
      <c r="AF1698" s="0" t="n">
        <v>7.75268127948803</v>
      </c>
      <c r="AG1698" s="0" t="n">
        <v>4.7012492844682</v>
      </c>
      <c r="AH1698" s="0" t="n">
        <v>6.77598461405192</v>
      </c>
      <c r="AI1698" s="0" t="n">
        <v>8.06773564556294</v>
      </c>
    </row>
    <row r="1699" customFormat="false" ht="12.75" hidden="false" customHeight="false" outlineLevel="0" collapsed="false">
      <c r="A1699" s="0" t="n">
        <v>112073042</v>
      </c>
      <c r="B1699" s="0" t="n">
        <v>11</v>
      </c>
      <c r="C1699" s="0" t="s">
        <v>68</v>
      </c>
      <c r="D1699" s="0" t="n">
        <v>730</v>
      </c>
      <c r="E1699" s="0" t="s">
        <v>87</v>
      </c>
      <c r="F1699" s="0" t="n">
        <v>2</v>
      </c>
      <c r="G1699" s="0" t="s">
        <v>6</v>
      </c>
      <c r="H1699" s="0" t="n">
        <v>42</v>
      </c>
      <c r="I1699" s="0" t="s">
        <v>174</v>
      </c>
      <c r="J1699" s="0" t="n">
        <v>3.40558504718718</v>
      </c>
      <c r="K1699" s="0" t="n">
        <v>4.17275075817418</v>
      </c>
      <c r="L1699" s="0" t="n">
        <v>3.54408984778887</v>
      </c>
      <c r="M1699" s="0" t="n">
        <v>3.76648077071373</v>
      </c>
      <c r="N1699" s="0" t="n">
        <v>5.14018515328576</v>
      </c>
      <c r="O1699" s="0" t="n">
        <v>3.27715916621853</v>
      </c>
      <c r="P1699" s="0" t="n">
        <v>4.55544079138022</v>
      </c>
      <c r="Q1699" s="0" t="n">
        <v>2.49628605173317</v>
      </c>
      <c r="R1699" s="0" t="n">
        <v>2.90336753262512</v>
      </c>
      <c r="S1699" s="0" t="n">
        <v>3.40623249869429</v>
      </c>
      <c r="T1699" s="0" t="n">
        <v>3.0772851571504</v>
      </c>
      <c r="U1699" s="0" t="n">
        <v>4.12975063594255</v>
      </c>
      <c r="V1699" s="0" t="n">
        <v>3.70513532897275</v>
      </c>
      <c r="W1699" s="0" t="n">
        <v>4.49972474709307</v>
      </c>
      <c r="X1699" s="0" t="n">
        <v>5.32756308004483</v>
      </c>
      <c r="Y1699" s="0" t="n">
        <v>4.07484704963394</v>
      </c>
      <c r="Z1699" s="0" t="n">
        <v>3.6697712298563</v>
      </c>
      <c r="AA1699" s="0" t="n">
        <v>4.14345083420482</v>
      </c>
      <c r="AB1699" s="0" t="n">
        <v>3.71666621150218</v>
      </c>
      <c r="AC1699" s="0" t="n">
        <v>2.28934641839208</v>
      </c>
      <c r="AD1699" s="0" t="n">
        <v>4.37654145574951</v>
      </c>
      <c r="AE1699" s="0" t="n">
        <v>3.41650873105028</v>
      </c>
      <c r="AF1699" s="0" t="n">
        <v>5.91464066541331</v>
      </c>
      <c r="AG1699" s="0" t="n">
        <v>3.08960165209064</v>
      </c>
      <c r="AH1699" s="0" t="n">
        <v>5.17470555390238</v>
      </c>
      <c r="AI1699" s="0" t="n">
        <v>6.07315928821421</v>
      </c>
    </row>
    <row r="1700" customFormat="false" ht="12.75" hidden="false" customHeight="false" outlineLevel="0" collapsed="false">
      <c r="A1700" s="0" t="n">
        <v>112073044</v>
      </c>
      <c r="B1700" s="0" t="n">
        <v>11</v>
      </c>
      <c r="C1700" s="0" t="s">
        <v>68</v>
      </c>
      <c r="D1700" s="0" t="n">
        <v>730</v>
      </c>
      <c r="E1700" s="0" t="s">
        <v>87</v>
      </c>
      <c r="F1700" s="0" t="n">
        <v>2</v>
      </c>
      <c r="G1700" s="0" t="s">
        <v>6</v>
      </c>
      <c r="H1700" s="0" t="n">
        <v>44</v>
      </c>
      <c r="I1700" s="0" t="s">
        <v>175</v>
      </c>
      <c r="J1700" s="0" t="n">
        <v>2.0803007835732</v>
      </c>
      <c r="K1700" s="0" t="n">
        <v>2.67749010056644</v>
      </c>
      <c r="L1700" s="0" t="n">
        <v>2.1740617980842</v>
      </c>
      <c r="M1700" s="0" t="n">
        <v>2.37563096172757</v>
      </c>
      <c r="N1700" s="0" t="n">
        <v>3.45260912572916</v>
      </c>
      <c r="O1700" s="0" t="s">
        <v>181</v>
      </c>
      <c r="P1700" s="0" t="n">
        <v>2.99202682441325</v>
      </c>
      <c r="Q1700" s="0" t="s">
        <v>181</v>
      </c>
      <c r="R1700" s="0" t="s">
        <v>181</v>
      </c>
      <c r="S1700" s="0" t="s">
        <v>181</v>
      </c>
      <c r="T1700" s="0" t="s">
        <v>181</v>
      </c>
      <c r="U1700" s="0" t="n">
        <v>2.6117452800467</v>
      </c>
      <c r="V1700" s="0" t="n">
        <v>2.31675002908426</v>
      </c>
      <c r="W1700" s="0" t="n">
        <v>2.93401300126518</v>
      </c>
      <c r="X1700" s="0" t="n">
        <v>3.61317764919711</v>
      </c>
      <c r="Y1700" s="0" t="n">
        <v>2.60434885729085</v>
      </c>
      <c r="Z1700" s="0" t="n">
        <v>2.26644016167252</v>
      </c>
      <c r="AA1700" s="0" t="n">
        <v>2.64918174567009</v>
      </c>
      <c r="AB1700" s="0" t="n">
        <v>2.32249121262479</v>
      </c>
      <c r="AC1700" s="0" t="s">
        <v>181</v>
      </c>
      <c r="AD1700" s="0" t="n">
        <v>2.8485695650893</v>
      </c>
      <c r="AE1700" s="0" t="n">
        <v>2.10683536479372</v>
      </c>
      <c r="AF1700" s="0" t="n">
        <v>4.10931662357214</v>
      </c>
      <c r="AG1700" s="0" t="s">
        <v>181</v>
      </c>
      <c r="AH1700" s="0" t="n">
        <v>3.48246746209712</v>
      </c>
      <c r="AI1700" s="0" t="n">
        <v>4.2649773398741</v>
      </c>
    </row>
    <row r="1701" customFormat="false" ht="12.75" hidden="false" customHeight="false" outlineLevel="0" collapsed="false">
      <c r="A1701" s="0" t="n">
        <v>112073045</v>
      </c>
      <c r="B1701" s="0" t="n">
        <v>11</v>
      </c>
      <c r="C1701" s="0" t="s">
        <v>68</v>
      </c>
      <c r="D1701" s="0" t="n">
        <v>730</v>
      </c>
      <c r="E1701" s="0" t="s">
        <v>87</v>
      </c>
      <c r="F1701" s="0" t="n">
        <v>2</v>
      </c>
      <c r="G1701" s="0" t="s">
        <v>6</v>
      </c>
      <c r="H1701" s="0" t="n">
        <v>45</v>
      </c>
      <c r="I1701" s="0" t="s">
        <v>176</v>
      </c>
      <c r="J1701" s="0" t="n">
        <v>5.05220784630736</v>
      </c>
      <c r="K1701" s="0" t="n">
        <v>5.99442615781657</v>
      </c>
      <c r="L1701" s="0" t="n">
        <v>5.24346587434964</v>
      </c>
      <c r="M1701" s="0" t="n">
        <v>5.47269019550661</v>
      </c>
      <c r="N1701" s="0" t="n">
        <v>7.15824051352363</v>
      </c>
      <c r="O1701" s="0" t="s">
        <v>181</v>
      </c>
      <c r="P1701" s="0" t="n">
        <v>6.44223383366753</v>
      </c>
      <c r="Q1701" s="0" t="s">
        <v>181</v>
      </c>
      <c r="R1701" s="0" t="s">
        <v>181</v>
      </c>
      <c r="S1701" s="0" t="s">
        <v>181</v>
      </c>
      <c r="T1701" s="0" t="s">
        <v>181</v>
      </c>
      <c r="U1701" s="0" t="n">
        <v>5.98994811162476</v>
      </c>
      <c r="V1701" s="0" t="n">
        <v>5.41423719901628</v>
      </c>
      <c r="W1701" s="0" t="n">
        <v>6.39488506825661</v>
      </c>
      <c r="X1701" s="0" t="n">
        <v>7.36954683015314</v>
      </c>
      <c r="Y1701" s="0" t="n">
        <v>5.86920993552005</v>
      </c>
      <c r="Z1701" s="0" t="n">
        <v>5.4057928349711</v>
      </c>
      <c r="AA1701" s="0" t="n">
        <v>5.96654656260513</v>
      </c>
      <c r="AB1701" s="0" t="n">
        <v>5.43332808423415</v>
      </c>
      <c r="AC1701" s="0" t="s">
        <v>181</v>
      </c>
      <c r="AD1701" s="0" t="n">
        <v>6.22736959242683</v>
      </c>
      <c r="AE1701" s="0" t="n">
        <v>5.03764249069789</v>
      </c>
      <c r="AF1701" s="0" t="n">
        <v>8.04353253852774</v>
      </c>
      <c r="AG1701" s="0" t="s">
        <v>181</v>
      </c>
      <c r="AH1701" s="0" t="n">
        <v>7.19674108073353</v>
      </c>
      <c r="AI1701" s="0" t="n">
        <v>8.19588499124838</v>
      </c>
    </row>
    <row r="1702" customFormat="false" ht="12.75" hidden="false" customHeight="false" outlineLevel="0" collapsed="false">
      <c r="A1702" s="0" t="n">
        <v>112073046</v>
      </c>
      <c r="B1702" s="0" t="n">
        <v>11</v>
      </c>
      <c r="C1702" s="0" t="s">
        <v>68</v>
      </c>
      <c r="D1702" s="0" t="n">
        <v>730</v>
      </c>
      <c r="E1702" s="0" t="s">
        <v>87</v>
      </c>
      <c r="F1702" s="0" t="n">
        <v>2</v>
      </c>
      <c r="G1702" s="0" t="s">
        <v>6</v>
      </c>
      <c r="H1702" s="0" t="n">
        <v>46</v>
      </c>
      <c r="I1702" s="0" t="s">
        <v>177</v>
      </c>
      <c r="J1702" s="0" t="n">
        <v>1.27963601831125</v>
      </c>
      <c r="K1702" s="0" t="n">
        <v>1.74146142122707</v>
      </c>
      <c r="L1702" s="0" t="n">
        <v>1.41518119272005</v>
      </c>
      <c r="M1702" s="0" t="n">
        <v>1.473747791281</v>
      </c>
      <c r="N1702" s="0" t="n">
        <v>2.24672039947491</v>
      </c>
      <c r="O1702" s="0" t="n">
        <v>1.00941007323154</v>
      </c>
      <c r="P1702" s="0" t="n">
        <v>1.93038363602265</v>
      </c>
      <c r="Q1702" s="0" t="n">
        <v>1.06009841597</v>
      </c>
      <c r="R1702" s="0" t="n">
        <v>1.27977059619626</v>
      </c>
      <c r="S1702" s="0" t="n">
        <v>1.67329309685467</v>
      </c>
      <c r="T1702" s="0" t="n">
        <v>1.01695929779655</v>
      </c>
      <c r="U1702" s="0" t="n">
        <v>1.67519704987097</v>
      </c>
      <c r="V1702" s="0" t="n">
        <v>1.32265823251627</v>
      </c>
      <c r="W1702" s="0" t="n">
        <v>1.95198142754179</v>
      </c>
      <c r="X1702" s="0" t="n">
        <v>2.39154381562895</v>
      </c>
      <c r="Y1702" s="0" t="n">
        <v>1.71549017096486</v>
      </c>
      <c r="Z1702" s="0" t="n">
        <v>1.58709103029415</v>
      </c>
      <c r="AA1702" s="0" t="n">
        <v>1.58572662866326</v>
      </c>
      <c r="AB1702" s="0" t="n">
        <v>1.29485727664541</v>
      </c>
      <c r="AC1702" s="0" t="n">
        <v>0.985309601286179</v>
      </c>
      <c r="AD1702" s="0" t="n">
        <v>1.47524864544477</v>
      </c>
      <c r="AE1702" s="0" t="n">
        <v>1.18244217840036</v>
      </c>
      <c r="AF1702" s="0" t="n">
        <v>2.29155553470644</v>
      </c>
      <c r="AG1702" s="0" t="n">
        <v>0.956709763928014</v>
      </c>
      <c r="AH1702" s="0" t="n">
        <v>2.13430101646307</v>
      </c>
      <c r="AI1702" s="0" t="n">
        <v>2.00103104171532</v>
      </c>
    </row>
    <row r="1703" customFormat="false" ht="12.75" hidden="false" customHeight="false" outlineLevel="0" collapsed="false">
      <c r="A1703" s="0" t="n">
        <v>112073048</v>
      </c>
      <c r="B1703" s="0" t="n">
        <v>11</v>
      </c>
      <c r="C1703" s="0" t="s">
        <v>68</v>
      </c>
      <c r="D1703" s="0" t="n">
        <v>730</v>
      </c>
      <c r="E1703" s="0" t="s">
        <v>87</v>
      </c>
      <c r="F1703" s="0" t="n">
        <v>2</v>
      </c>
      <c r="G1703" s="0" t="s">
        <v>6</v>
      </c>
      <c r="H1703" s="0" t="n">
        <v>48</v>
      </c>
      <c r="I1703" s="0" t="s">
        <v>178</v>
      </c>
      <c r="J1703" s="0" t="n">
        <v>0.722160007095092</v>
      </c>
      <c r="K1703" s="0" t="n">
        <v>1.07475281167854</v>
      </c>
      <c r="L1703" s="0" t="n">
        <v>0.809701678757641</v>
      </c>
      <c r="M1703" s="0" t="n">
        <v>0.881326602284877</v>
      </c>
      <c r="N1703" s="0" t="n">
        <v>1.45091773561113</v>
      </c>
      <c r="O1703" s="0" t="s">
        <v>181</v>
      </c>
      <c r="P1703" s="0" t="n">
        <v>1.20271818593004</v>
      </c>
      <c r="Q1703" s="0" t="s">
        <v>181</v>
      </c>
      <c r="R1703" s="0" t="s">
        <v>181</v>
      </c>
      <c r="S1703" s="0" t="s">
        <v>181</v>
      </c>
      <c r="T1703" s="0" t="s">
        <v>181</v>
      </c>
      <c r="U1703" s="0" t="n">
        <v>0.986079825457622</v>
      </c>
      <c r="V1703" s="0" t="n">
        <v>0.764149624228372</v>
      </c>
      <c r="W1703" s="0" t="n">
        <v>1.20330226142934</v>
      </c>
      <c r="X1703" s="0" t="n">
        <v>1.54500299504028</v>
      </c>
      <c r="Y1703" s="0" t="n">
        <v>1.03706925908627</v>
      </c>
      <c r="Z1703" s="0" t="n">
        <v>0.928006643718876</v>
      </c>
      <c r="AA1703" s="0" t="n">
        <v>0.946192312745262</v>
      </c>
      <c r="AB1703" s="0" t="n">
        <v>0.753248958501279</v>
      </c>
      <c r="AC1703" s="0" t="s">
        <v>181</v>
      </c>
      <c r="AD1703" s="0" t="n">
        <v>0.891000064898102</v>
      </c>
      <c r="AE1703" s="0" t="n">
        <v>0.673255732263072</v>
      </c>
      <c r="AF1703" s="0" t="n">
        <v>1.50215029152882</v>
      </c>
      <c r="AG1703" s="0" t="s">
        <v>181</v>
      </c>
      <c r="AH1703" s="0" t="n">
        <v>1.37802252253483</v>
      </c>
      <c r="AI1703" s="0" t="n">
        <v>1.33566634737122</v>
      </c>
    </row>
    <row r="1704" customFormat="false" ht="12.75" hidden="false" customHeight="false" outlineLevel="0" collapsed="false">
      <c r="A1704" s="0" t="n">
        <v>112073049</v>
      </c>
      <c r="B1704" s="0" t="n">
        <v>11</v>
      </c>
      <c r="C1704" s="0" t="s">
        <v>68</v>
      </c>
      <c r="D1704" s="0" t="n">
        <v>730</v>
      </c>
      <c r="E1704" s="0" t="s">
        <v>87</v>
      </c>
      <c r="F1704" s="0" t="n">
        <v>2</v>
      </c>
      <c r="G1704" s="0" t="s">
        <v>6</v>
      </c>
      <c r="H1704" s="0" t="n">
        <v>49</v>
      </c>
      <c r="I1704" s="0" t="s">
        <v>179</v>
      </c>
      <c r="J1704" s="0" t="n">
        <v>1.99395582287863</v>
      </c>
      <c r="K1704" s="0" t="n">
        <v>2.56646399347839</v>
      </c>
      <c r="L1704" s="0" t="n">
        <v>2.1869266767859</v>
      </c>
      <c r="M1704" s="0" t="n">
        <v>2.21598980429854</v>
      </c>
      <c r="N1704" s="0" t="n">
        <v>3.21373801707468</v>
      </c>
      <c r="O1704" s="0" t="s">
        <v>181</v>
      </c>
      <c r="P1704" s="0" t="n">
        <v>2.82742098022358</v>
      </c>
      <c r="Q1704" s="0" t="s">
        <v>181</v>
      </c>
      <c r="R1704" s="0" t="s">
        <v>181</v>
      </c>
      <c r="S1704" s="0" t="s">
        <v>181</v>
      </c>
      <c r="T1704" s="0" t="s">
        <v>181</v>
      </c>
      <c r="U1704" s="0" t="n">
        <v>2.54393964871464</v>
      </c>
      <c r="V1704" s="0" t="n">
        <v>2.03187248034018</v>
      </c>
      <c r="W1704" s="0" t="n">
        <v>2.87883657808804</v>
      </c>
      <c r="X1704" s="0" t="n">
        <v>3.42006586471504</v>
      </c>
      <c r="Y1704" s="0" t="n">
        <v>2.56187171525648</v>
      </c>
      <c r="Z1704" s="0" t="n">
        <v>2.42013149369167</v>
      </c>
      <c r="AA1704" s="0" t="n">
        <v>2.38769316919805</v>
      </c>
      <c r="AB1704" s="0" t="n">
        <v>1.9807831492679</v>
      </c>
      <c r="AC1704" s="0" t="s">
        <v>181</v>
      </c>
      <c r="AD1704" s="0" t="n">
        <v>2.20441230905126</v>
      </c>
      <c r="AE1704" s="0" t="n">
        <v>1.83266956077353</v>
      </c>
      <c r="AF1704" s="0" t="n">
        <v>3.24500583481989</v>
      </c>
      <c r="AG1704" s="0" t="s">
        <v>181</v>
      </c>
      <c r="AH1704" s="0" t="n">
        <v>3.05337129688368</v>
      </c>
      <c r="AI1704" s="0" t="n">
        <v>2.79874785207284</v>
      </c>
    </row>
    <row r="1705" customFormat="false" ht="12.75" hidden="false" customHeight="false" outlineLevel="0" collapsed="false">
      <c r="A1705" s="0" t="n">
        <v>112073050</v>
      </c>
      <c r="B1705" s="0" t="n">
        <v>11</v>
      </c>
      <c r="C1705" s="0" t="s">
        <v>68</v>
      </c>
      <c r="D1705" s="0" t="n">
        <v>730</v>
      </c>
      <c r="E1705" s="0" t="s">
        <v>87</v>
      </c>
      <c r="F1705" s="0" t="n">
        <v>2</v>
      </c>
      <c r="G1705" s="0" t="s">
        <v>6</v>
      </c>
      <c r="H1705" s="0" t="n">
        <v>50</v>
      </c>
      <c r="I1705" s="0" t="s">
        <v>180</v>
      </c>
      <c r="J1705" s="0" t="n">
        <v>86.2098846164527</v>
      </c>
      <c r="K1705" s="0" t="n">
        <v>98.3105067157238</v>
      </c>
      <c r="L1705" s="0" t="n">
        <v>90.2355729995751</v>
      </c>
      <c r="M1705" s="0" t="n">
        <v>103.874731070914</v>
      </c>
      <c r="N1705" s="0" t="n">
        <v>111.570503682408</v>
      </c>
      <c r="O1705" s="0" t="n">
        <v>87.2881436474244</v>
      </c>
      <c r="P1705" s="0" t="n">
        <v>97.2119050400962</v>
      </c>
      <c r="Q1705" s="0" t="n">
        <v>78.1106214673629</v>
      </c>
      <c r="R1705" s="0" t="n">
        <v>85.1990223216972</v>
      </c>
      <c r="S1705" s="0" t="n">
        <v>93.5846492861159</v>
      </c>
      <c r="T1705" s="0" t="n">
        <v>85.5370565577793</v>
      </c>
      <c r="U1705" s="0" t="n">
        <v>79.045210880793</v>
      </c>
      <c r="V1705" s="0" t="n">
        <v>90.8625559121466</v>
      </c>
      <c r="W1705" s="0" t="n">
        <v>90.0512814258072</v>
      </c>
      <c r="X1705" s="0" t="n">
        <v>99.7999268634542</v>
      </c>
      <c r="Y1705" s="0" t="n">
        <v>107.381332329144</v>
      </c>
      <c r="Z1705" s="0" t="n">
        <v>80.7736050441488</v>
      </c>
      <c r="AA1705" s="0" t="n">
        <v>99.8157095853661</v>
      </c>
      <c r="AB1705" s="0" t="n">
        <v>93.7973560598612</v>
      </c>
      <c r="AC1705" s="0" t="n">
        <v>70.4541576539344</v>
      </c>
      <c r="AD1705" s="0" t="n">
        <v>96.7842118775735</v>
      </c>
      <c r="AE1705" s="0" t="n">
        <v>76.3260585541105</v>
      </c>
      <c r="AF1705" s="0" t="n">
        <v>104.353166599396</v>
      </c>
      <c r="AG1705" s="0" t="n">
        <v>73.6635661662535</v>
      </c>
      <c r="AH1705" s="0" t="n">
        <v>92.6962787859302</v>
      </c>
      <c r="AI1705" s="0" t="n">
        <v>102.956811305042</v>
      </c>
    </row>
    <row r="1706" customFormat="false" ht="12.75" hidden="false" customHeight="false" outlineLevel="0" collapsed="false">
      <c r="A1706" s="0" t="n">
        <v>112073051</v>
      </c>
      <c r="B1706" s="0" t="n">
        <v>11</v>
      </c>
      <c r="C1706" s="0" t="s">
        <v>68</v>
      </c>
      <c r="D1706" s="0" t="n">
        <v>730</v>
      </c>
      <c r="E1706" s="0" t="s">
        <v>87</v>
      </c>
      <c r="F1706" s="0" t="n">
        <v>2</v>
      </c>
      <c r="G1706" s="0" t="s">
        <v>6</v>
      </c>
      <c r="H1706" s="0" t="n">
        <v>51</v>
      </c>
      <c r="I1706" s="0" t="s">
        <v>182</v>
      </c>
      <c r="J1706" s="0" t="n">
        <v>53.3652773442041</v>
      </c>
      <c r="K1706" s="0" t="n">
        <v>63.6213764181034</v>
      </c>
      <c r="L1706" s="0" t="n">
        <v>55.8572419028212</v>
      </c>
      <c r="M1706" s="0" t="n">
        <v>65.8476690208556</v>
      </c>
      <c r="N1706" s="0" t="n">
        <v>75.2761503180701</v>
      </c>
      <c r="O1706" s="0" t="n">
        <v>52.5531645248829</v>
      </c>
      <c r="P1706" s="0" t="n">
        <v>64.0632579707923</v>
      </c>
      <c r="Q1706" s="0" t="n">
        <v>43.7179218860124</v>
      </c>
      <c r="R1706" s="0" t="n">
        <v>49.6315701846272</v>
      </c>
      <c r="S1706" s="0" t="n">
        <v>56.3440722350822</v>
      </c>
      <c r="T1706" s="0" t="n">
        <v>51.4988957081323</v>
      </c>
      <c r="U1706" s="0" t="n">
        <v>50.1078831213418</v>
      </c>
      <c r="V1706" s="0" t="n">
        <v>56.943080038843</v>
      </c>
      <c r="W1706" s="0" t="n">
        <v>58.8244867838987</v>
      </c>
      <c r="X1706" s="0" t="n">
        <v>67.8092083304382</v>
      </c>
      <c r="Y1706" s="0" t="n">
        <v>68.8012457957653</v>
      </c>
      <c r="Z1706" s="0" t="n">
        <v>50.0001346069493</v>
      </c>
      <c r="AA1706" s="0" t="n">
        <v>63.9538085485053</v>
      </c>
      <c r="AB1706" s="0" t="n">
        <v>58.7823036665703</v>
      </c>
      <c r="AC1706" s="0" t="n">
        <v>37.5138716980174</v>
      </c>
      <c r="AD1706" s="0" t="n">
        <v>63.2226604923222</v>
      </c>
      <c r="AE1706" s="0" t="n">
        <v>47.2470332311839</v>
      </c>
      <c r="AF1706" s="0" t="n">
        <v>72.6858040440161</v>
      </c>
      <c r="AG1706" s="0" t="n">
        <v>44.350278863319</v>
      </c>
      <c r="AH1706" s="0" t="n">
        <v>62.5417900386843</v>
      </c>
      <c r="AI1706" s="0" t="n">
        <v>72.4910965895937</v>
      </c>
    </row>
    <row r="1707" customFormat="false" ht="12.75" hidden="false" customHeight="false" outlineLevel="0" collapsed="false">
      <c r="A1707" s="0" t="n">
        <v>112073052</v>
      </c>
      <c r="B1707" s="0" t="n">
        <v>11</v>
      </c>
      <c r="C1707" s="0" t="s">
        <v>68</v>
      </c>
      <c r="D1707" s="0" t="n">
        <v>730</v>
      </c>
      <c r="E1707" s="0" t="s">
        <v>87</v>
      </c>
      <c r="F1707" s="0" t="n">
        <v>2</v>
      </c>
      <c r="G1707" s="0" t="s">
        <v>6</v>
      </c>
      <c r="H1707" s="0" t="n">
        <v>52</v>
      </c>
      <c r="I1707" s="0" t="s">
        <v>183</v>
      </c>
      <c r="J1707" s="0" t="n">
        <v>131.780966322061</v>
      </c>
      <c r="K1707" s="0" t="n">
        <v>145.125701419736</v>
      </c>
      <c r="L1707" s="0" t="n">
        <v>137.934658646318</v>
      </c>
      <c r="M1707" s="0" t="n">
        <v>155.863098624362</v>
      </c>
      <c r="N1707" s="0" t="n">
        <v>159.273831441246</v>
      </c>
      <c r="O1707" s="0" t="n">
        <v>136.311248878856</v>
      </c>
      <c r="P1707" s="0" t="n">
        <v>141.438218010885</v>
      </c>
      <c r="Q1707" s="0" t="n">
        <v>128.831591419356</v>
      </c>
      <c r="R1707" s="0" t="n">
        <v>136.411888096166</v>
      </c>
      <c r="S1707" s="0" t="n">
        <v>146.144022395607</v>
      </c>
      <c r="T1707" s="0" t="n">
        <v>133.576709477385</v>
      </c>
      <c r="U1707" s="0" t="n">
        <v>118.606627158299</v>
      </c>
      <c r="V1707" s="0" t="n">
        <v>137.567001600533</v>
      </c>
      <c r="W1707" s="0" t="n">
        <v>131.945991765916</v>
      </c>
      <c r="X1707" s="0" t="n">
        <v>141.658029905422</v>
      </c>
      <c r="Y1707" s="0" t="n">
        <v>159.774910717541</v>
      </c>
      <c r="Z1707" s="0" t="n">
        <v>123.471035524423</v>
      </c>
      <c r="AA1707" s="0" t="n">
        <v>148.517863778465</v>
      </c>
      <c r="AB1707" s="0" t="n">
        <v>142.010324293417</v>
      </c>
      <c r="AC1707" s="0" t="n">
        <v>120.478755286719</v>
      </c>
      <c r="AD1707" s="0" t="n">
        <v>141.811294867474</v>
      </c>
      <c r="AE1707" s="0" t="n">
        <v>116.672488271668</v>
      </c>
      <c r="AF1707" s="0" t="n">
        <v>145.129993429314</v>
      </c>
      <c r="AG1707" s="0" t="n">
        <v>115.034783435775</v>
      </c>
      <c r="AH1707" s="0" t="n">
        <v>132.329701805486</v>
      </c>
      <c r="AI1707" s="0" t="n">
        <v>141.912402306013</v>
      </c>
    </row>
    <row r="1708" customFormat="false" ht="12.75" hidden="false" customHeight="false" outlineLevel="0" collapsed="false">
      <c r="A1708" s="0" t="n">
        <v>112074019</v>
      </c>
      <c r="B1708" s="0" t="n">
        <v>11</v>
      </c>
      <c r="C1708" s="0" t="s">
        <v>68</v>
      </c>
      <c r="D1708" s="0" t="n">
        <v>740</v>
      </c>
      <c r="E1708" s="0" t="s">
        <v>89</v>
      </c>
      <c r="F1708" s="0" t="n">
        <v>2</v>
      </c>
      <c r="G1708" s="0" t="s">
        <v>6</v>
      </c>
      <c r="H1708" s="0" t="n">
        <v>19</v>
      </c>
      <c r="I1708" s="0" t="s">
        <v>151</v>
      </c>
      <c r="J1708" s="0" t="n">
        <v>99</v>
      </c>
      <c r="K1708" s="0" t="n">
        <v>115</v>
      </c>
      <c r="L1708" s="0" t="n">
        <v>113</v>
      </c>
      <c r="M1708" s="0" t="n">
        <v>102</v>
      </c>
      <c r="N1708" s="0" t="n">
        <v>96</v>
      </c>
      <c r="O1708" s="0" t="n">
        <v>93</v>
      </c>
      <c r="P1708" s="0" t="n">
        <v>109</v>
      </c>
      <c r="Q1708" s="0" t="n">
        <v>98</v>
      </c>
      <c r="R1708" s="0" t="n">
        <v>93</v>
      </c>
      <c r="S1708" s="0" t="n">
        <v>99</v>
      </c>
      <c r="T1708" s="0" t="n">
        <v>92</v>
      </c>
      <c r="U1708" s="0" t="n">
        <v>99</v>
      </c>
      <c r="V1708" s="0" t="n">
        <v>94</v>
      </c>
      <c r="W1708" s="0" t="n">
        <v>76</v>
      </c>
      <c r="X1708" s="0" t="n">
        <v>92</v>
      </c>
      <c r="Y1708" s="0" t="n">
        <v>91</v>
      </c>
      <c r="Z1708" s="0" t="n">
        <v>92</v>
      </c>
      <c r="AA1708" s="0" t="n">
        <v>75</v>
      </c>
      <c r="AB1708" s="0" t="n">
        <v>70</v>
      </c>
      <c r="AC1708" s="0" t="n">
        <v>82</v>
      </c>
      <c r="AD1708" s="0" t="n">
        <v>80</v>
      </c>
      <c r="AE1708" s="0" t="n">
        <v>83</v>
      </c>
      <c r="AF1708" s="0" t="n">
        <v>70</v>
      </c>
      <c r="AG1708" s="0" t="n">
        <v>81</v>
      </c>
      <c r="AH1708" s="0" t="n">
        <v>73</v>
      </c>
      <c r="AI1708" s="0" t="n">
        <v>84</v>
      </c>
    </row>
    <row r="1709" customFormat="false" ht="12.75" hidden="false" customHeight="false" outlineLevel="0" collapsed="false">
      <c r="A1709" s="0" t="n">
        <v>112074039</v>
      </c>
      <c r="B1709" s="0" t="n">
        <v>11</v>
      </c>
      <c r="C1709" s="0" t="s">
        <v>68</v>
      </c>
      <c r="D1709" s="0" t="n">
        <v>740</v>
      </c>
      <c r="E1709" s="0" t="s">
        <v>89</v>
      </c>
      <c r="F1709" s="0" t="n">
        <v>2</v>
      </c>
      <c r="G1709" s="0" t="s">
        <v>6</v>
      </c>
      <c r="H1709" s="0" t="n">
        <v>39</v>
      </c>
      <c r="I1709" s="0" t="s">
        <v>171</v>
      </c>
      <c r="J1709" s="0" t="n">
        <v>14.7206861326676</v>
      </c>
      <c r="K1709" s="0" t="n">
        <v>17.2102099944927</v>
      </c>
      <c r="L1709" s="0" t="n">
        <v>17.0160734130629</v>
      </c>
      <c r="M1709" s="0" t="n">
        <v>15.4120688587061</v>
      </c>
      <c r="N1709" s="0" t="n">
        <v>14.5990507575539</v>
      </c>
      <c r="O1709" s="0" t="n">
        <v>14.2059992087411</v>
      </c>
      <c r="P1709" s="0" t="n">
        <v>16.7109481240044</v>
      </c>
      <c r="Q1709" s="0" t="n">
        <v>15.1089074718173</v>
      </c>
      <c r="R1709" s="0" t="n">
        <v>14.4301039898462</v>
      </c>
      <c r="S1709" s="0" t="n">
        <v>15.4677590966829</v>
      </c>
      <c r="T1709" s="0" t="n">
        <v>14.4221649864322</v>
      </c>
      <c r="U1709" s="0" t="n">
        <v>15.5920244432545</v>
      </c>
      <c r="V1709" s="0" t="n">
        <v>14.8871978017627</v>
      </c>
      <c r="W1709" s="0" t="n">
        <v>12.0615966697297</v>
      </c>
      <c r="X1709" s="0" t="n">
        <v>14.6500547784657</v>
      </c>
      <c r="Y1709" s="0" t="n">
        <v>14.5600465921491</v>
      </c>
      <c r="Z1709" s="0" t="n">
        <v>14.7795675691306</v>
      </c>
      <c r="AA1709" s="0" t="n">
        <v>12.0735617973187</v>
      </c>
      <c r="AB1709" s="0" t="n">
        <v>11.2880285619374</v>
      </c>
      <c r="AC1709" s="0" t="n">
        <v>13.1947562107878</v>
      </c>
      <c r="AD1709" s="0" t="n">
        <v>12.8347668163521</v>
      </c>
      <c r="AE1709" s="0" t="n">
        <v>13.2738621661344</v>
      </c>
      <c r="AF1709" s="0" t="n">
        <v>11.1488579587715</v>
      </c>
      <c r="AG1709" s="0" t="n">
        <v>12.8341839281159</v>
      </c>
      <c r="AH1709" s="0" t="n">
        <v>11.5499201789763</v>
      </c>
      <c r="AI1709" s="0" t="n">
        <v>13.2881325902525</v>
      </c>
    </row>
    <row r="1710" customFormat="false" ht="12.75" hidden="false" customHeight="false" outlineLevel="0" collapsed="false">
      <c r="A1710" s="0" t="n">
        <v>112074040</v>
      </c>
      <c r="B1710" s="0" t="n">
        <v>11</v>
      </c>
      <c r="C1710" s="0" t="s">
        <v>68</v>
      </c>
      <c r="D1710" s="0" t="n">
        <v>740</v>
      </c>
      <c r="E1710" s="0" t="s">
        <v>89</v>
      </c>
      <c r="F1710" s="0" t="n">
        <v>2</v>
      </c>
      <c r="G1710" s="0" t="s">
        <v>6</v>
      </c>
      <c r="H1710" s="0" t="n">
        <v>40</v>
      </c>
      <c r="I1710" s="0" t="s">
        <v>172</v>
      </c>
      <c r="J1710" s="0" t="n">
        <v>11.9642472977423</v>
      </c>
      <c r="K1710" s="0" t="n">
        <v>14.2087934087961</v>
      </c>
      <c r="L1710" s="0" t="n">
        <v>14.023652863248</v>
      </c>
      <c r="M1710" s="0" t="n">
        <v>12.5667002902285</v>
      </c>
      <c r="N1710" s="0" t="n">
        <v>11.8252779849347</v>
      </c>
      <c r="O1710" s="0" t="n">
        <v>11.4660748095937</v>
      </c>
      <c r="P1710" s="0" t="n">
        <v>13.7214272599534</v>
      </c>
      <c r="Q1710" s="0" t="n">
        <v>12.2661414123356</v>
      </c>
      <c r="R1710" s="0" t="n">
        <v>11.6469562912537</v>
      </c>
      <c r="S1710" s="0" t="n">
        <v>12.5714313386479</v>
      </c>
      <c r="T1710" s="0" t="n">
        <v>11.6263005056007</v>
      </c>
      <c r="U1710" s="0" t="n">
        <v>12.6724280804793</v>
      </c>
      <c r="V1710" s="0" t="n">
        <v>12.0303712137169</v>
      </c>
      <c r="W1710" s="0" t="n">
        <v>9.50316630822359</v>
      </c>
      <c r="X1710" s="0" t="n">
        <v>11.8100118420632</v>
      </c>
      <c r="Y1710" s="0" t="n">
        <v>11.722841272585</v>
      </c>
      <c r="Z1710" s="0" t="n">
        <v>11.9144174306143</v>
      </c>
      <c r="AA1710" s="0" t="n">
        <v>9.49662225229099</v>
      </c>
      <c r="AB1710" s="0" t="n">
        <v>8.79957203986698</v>
      </c>
      <c r="AC1710" s="0" t="n">
        <v>10.4941811878023</v>
      </c>
      <c r="AD1710" s="0" t="n">
        <v>10.1771718576866</v>
      </c>
      <c r="AE1710" s="0" t="n">
        <v>10.5725571212357</v>
      </c>
      <c r="AF1710" s="0" t="n">
        <v>8.69108172717239</v>
      </c>
      <c r="AG1710" s="0" t="n">
        <v>10.1921945969901</v>
      </c>
      <c r="AH1710" s="0" t="n">
        <v>9.05329369271502</v>
      </c>
      <c r="AI1710" s="0" t="n">
        <v>10.5991349646814</v>
      </c>
    </row>
    <row r="1711" customFormat="false" ht="12.75" hidden="false" customHeight="false" outlineLevel="0" collapsed="false">
      <c r="A1711" s="0" t="n">
        <v>112074041</v>
      </c>
      <c r="B1711" s="0" t="n">
        <v>11</v>
      </c>
      <c r="C1711" s="0" t="s">
        <v>68</v>
      </c>
      <c r="D1711" s="0" t="n">
        <v>740</v>
      </c>
      <c r="E1711" s="0" t="s">
        <v>89</v>
      </c>
      <c r="F1711" s="0" t="n">
        <v>2</v>
      </c>
      <c r="G1711" s="0" t="s">
        <v>6</v>
      </c>
      <c r="H1711" s="0" t="n">
        <v>41</v>
      </c>
      <c r="I1711" s="0" t="s">
        <v>173</v>
      </c>
      <c r="J1711" s="0" t="n">
        <v>17.9219071694433</v>
      </c>
      <c r="K1711" s="0" t="n">
        <v>20.6582506672983</v>
      </c>
      <c r="L1711" s="0" t="n">
        <v>20.4580132501092</v>
      </c>
      <c r="M1711" s="0" t="n">
        <v>18.7092000395166</v>
      </c>
      <c r="N1711" s="0" t="n">
        <v>17.8279396936524</v>
      </c>
      <c r="O1711" s="0" t="n">
        <v>17.4033087796638</v>
      </c>
      <c r="P1711" s="0" t="n">
        <v>20.1583771028483</v>
      </c>
      <c r="Q1711" s="0" t="n">
        <v>18.4129187777719</v>
      </c>
      <c r="R1711" s="0" t="n">
        <v>17.6778522769048</v>
      </c>
      <c r="S1711" s="0" t="n">
        <v>18.8314416971968</v>
      </c>
      <c r="T1711" s="0" t="n">
        <v>17.6875050754539</v>
      </c>
      <c r="U1711" s="0" t="n">
        <v>18.9827302978479</v>
      </c>
      <c r="V1711" s="0" t="n">
        <v>18.218159804381</v>
      </c>
      <c r="W1711" s="0" t="n">
        <v>15.096886832598</v>
      </c>
      <c r="X1711" s="0" t="n">
        <v>17.966991675214</v>
      </c>
      <c r="Y1711" s="0" t="n">
        <v>17.8765107914821</v>
      </c>
      <c r="Z1711" s="0" t="n">
        <v>18.1258276158912</v>
      </c>
      <c r="AA1711" s="0" t="n">
        <v>15.1343142617472</v>
      </c>
      <c r="AB1711" s="0" t="n">
        <v>14.2617450053762</v>
      </c>
      <c r="AC1711" s="0" t="n">
        <v>16.3781715505074</v>
      </c>
      <c r="AD1711" s="0" t="n">
        <v>15.9739783072287</v>
      </c>
      <c r="AE1711" s="0" t="n">
        <v>16.454949279016</v>
      </c>
      <c r="AF1711" s="0" t="n">
        <v>14.0859113207159</v>
      </c>
      <c r="AG1711" s="0" t="n">
        <v>15.9517187792835</v>
      </c>
      <c r="AH1711" s="0" t="n">
        <v>14.522290583806</v>
      </c>
      <c r="AI1711" s="0" t="n">
        <v>16.4516123361151</v>
      </c>
    </row>
    <row r="1712" customFormat="false" ht="12.75" hidden="false" customHeight="false" outlineLevel="0" collapsed="false">
      <c r="A1712" s="0" t="n">
        <v>112074042</v>
      </c>
      <c r="B1712" s="0" t="n">
        <v>11</v>
      </c>
      <c r="C1712" s="0" t="s">
        <v>68</v>
      </c>
      <c r="D1712" s="0" t="n">
        <v>740</v>
      </c>
      <c r="E1712" s="0" t="s">
        <v>89</v>
      </c>
      <c r="F1712" s="0" t="n">
        <v>2</v>
      </c>
      <c r="G1712" s="0" t="s">
        <v>6</v>
      </c>
      <c r="H1712" s="0" t="n">
        <v>42</v>
      </c>
      <c r="I1712" s="0" t="s">
        <v>174</v>
      </c>
      <c r="J1712" s="0" t="n">
        <v>16.2842667647969</v>
      </c>
      <c r="K1712" s="0" t="n">
        <v>18.9872876965207</v>
      </c>
      <c r="L1712" s="0" t="n">
        <v>18.6609508135614</v>
      </c>
      <c r="M1712" s="0" t="n">
        <v>17.0947127585778</v>
      </c>
      <c r="N1712" s="0" t="n">
        <v>16.369818577227</v>
      </c>
      <c r="O1712" s="0" t="n">
        <v>15.6499770992278</v>
      </c>
      <c r="P1712" s="0" t="n">
        <v>18.2738294827613</v>
      </c>
      <c r="Q1712" s="0" t="n">
        <v>17.0122088671178</v>
      </c>
      <c r="R1712" s="0" t="n">
        <v>16.1021641799543</v>
      </c>
      <c r="S1712" s="0" t="n">
        <v>16.947250922781</v>
      </c>
      <c r="T1712" s="0" t="n">
        <v>16.1360823431933</v>
      </c>
      <c r="U1712" s="0" t="n">
        <v>17.0602533398667</v>
      </c>
      <c r="V1712" s="0" t="n">
        <v>16.141919312617</v>
      </c>
      <c r="W1712" s="0" t="n">
        <v>13.0824843728087</v>
      </c>
      <c r="X1712" s="0" t="n">
        <v>15.9559499943522</v>
      </c>
      <c r="Y1712" s="0" t="n">
        <v>15.6667366030085</v>
      </c>
      <c r="Z1712" s="0" t="n">
        <v>16.0052878051558</v>
      </c>
      <c r="AA1712" s="0" t="n">
        <v>13.2119026440584</v>
      </c>
      <c r="AB1712" s="0" t="n">
        <v>12.3055232287716</v>
      </c>
      <c r="AC1712" s="0" t="n">
        <v>14.3795361795475</v>
      </c>
      <c r="AD1712" s="0" t="n">
        <v>13.9732398973567</v>
      </c>
      <c r="AE1712" s="0" t="n">
        <v>13.9786944158799</v>
      </c>
      <c r="AF1712" s="0" t="n">
        <v>11.9478199127</v>
      </c>
      <c r="AG1712" s="0" t="n">
        <v>13.4626940575106</v>
      </c>
      <c r="AH1712" s="0" t="n">
        <v>12.3059960319974</v>
      </c>
      <c r="AI1712" s="0" t="n">
        <v>14.2929171740824</v>
      </c>
    </row>
    <row r="1713" customFormat="false" ht="12.75" hidden="false" customHeight="false" outlineLevel="0" collapsed="false">
      <c r="A1713" s="0" t="n">
        <v>112074044</v>
      </c>
      <c r="B1713" s="0" t="n">
        <v>11</v>
      </c>
      <c r="C1713" s="0" t="s">
        <v>68</v>
      </c>
      <c r="D1713" s="0" t="n">
        <v>740</v>
      </c>
      <c r="E1713" s="0" t="s">
        <v>89</v>
      </c>
      <c r="F1713" s="0" t="n">
        <v>2</v>
      </c>
      <c r="G1713" s="0" t="s">
        <v>6</v>
      </c>
      <c r="H1713" s="0" t="n">
        <v>44</v>
      </c>
      <c r="I1713" s="0" t="s">
        <v>175</v>
      </c>
      <c r="J1713" s="0" t="n">
        <v>13.2138843621928</v>
      </c>
      <c r="K1713" s="0" t="n">
        <v>15.6400730206608</v>
      </c>
      <c r="L1713" s="0" t="n">
        <v>15.3645702931604</v>
      </c>
      <c r="M1713" s="0" t="n">
        <v>13.9233815829372</v>
      </c>
      <c r="N1713" s="0" t="n">
        <v>13.2353197685319</v>
      </c>
      <c r="O1713" s="0" t="n">
        <v>12.6203748404507</v>
      </c>
      <c r="P1713" s="0" t="n">
        <v>14.9915439766287</v>
      </c>
      <c r="Q1713" s="0" t="n">
        <v>13.7885037947555</v>
      </c>
      <c r="R1713" s="0" t="n">
        <v>12.9830485395807</v>
      </c>
      <c r="S1713" s="0" t="n">
        <v>13.7627308547082</v>
      </c>
      <c r="T1713" s="0" t="n">
        <v>12.9963899390173</v>
      </c>
      <c r="U1713" s="0" t="n">
        <v>13.8522936217397</v>
      </c>
      <c r="V1713" s="0" t="n">
        <v>13.0341782221285</v>
      </c>
      <c r="W1713" s="0" t="n">
        <v>10.2945236131519</v>
      </c>
      <c r="X1713" s="0" t="n">
        <v>12.8469932380918</v>
      </c>
      <c r="Y1713" s="0" t="n">
        <v>12.5967932316254</v>
      </c>
      <c r="Z1713" s="0" t="n">
        <v>12.8889080638641</v>
      </c>
      <c r="AA1713" s="0" t="n">
        <v>10.381399615302</v>
      </c>
      <c r="AB1713" s="0" t="n">
        <v>9.5823326388841</v>
      </c>
      <c r="AC1713" s="0" t="n">
        <v>11.4218478133337</v>
      </c>
      <c r="AD1713" s="0" t="n">
        <v>11.0639779756725</v>
      </c>
      <c r="AE1713" s="0" t="n">
        <v>11.1129325223775</v>
      </c>
      <c r="AF1713" s="0" t="n">
        <v>9.29971197545421</v>
      </c>
      <c r="AG1713" s="0" t="n">
        <v>10.6742853172938</v>
      </c>
      <c r="AH1713" s="0" t="n">
        <v>9.63181877340418</v>
      </c>
      <c r="AI1713" s="0" t="n">
        <v>11.3843496738904</v>
      </c>
    </row>
    <row r="1714" customFormat="false" ht="12.75" hidden="false" customHeight="false" outlineLevel="0" collapsed="false">
      <c r="A1714" s="0" t="n">
        <v>112074045</v>
      </c>
      <c r="B1714" s="0" t="n">
        <v>11</v>
      </c>
      <c r="C1714" s="0" t="s">
        <v>68</v>
      </c>
      <c r="D1714" s="0" t="n">
        <v>740</v>
      </c>
      <c r="E1714" s="0" t="s">
        <v>89</v>
      </c>
      <c r="F1714" s="0" t="n">
        <v>2</v>
      </c>
      <c r="G1714" s="0" t="s">
        <v>6</v>
      </c>
      <c r="H1714" s="0" t="n">
        <v>45</v>
      </c>
      <c r="I1714" s="0" t="s">
        <v>176</v>
      </c>
      <c r="J1714" s="0" t="n">
        <v>19.6705934653582</v>
      </c>
      <c r="K1714" s="0" t="n">
        <v>22.6542330861355</v>
      </c>
      <c r="L1714" s="0" t="n">
        <v>22.2729127830396</v>
      </c>
      <c r="M1714" s="0" t="n">
        <v>20.5865530724766</v>
      </c>
      <c r="N1714" s="0" t="n">
        <v>19.8324394193166</v>
      </c>
      <c r="O1714" s="0" t="n">
        <v>19.0006056398879</v>
      </c>
      <c r="P1714" s="0" t="n">
        <v>21.8761842147479</v>
      </c>
      <c r="Q1714" s="0" t="n">
        <v>20.5694816003872</v>
      </c>
      <c r="R1714" s="0" t="n">
        <v>19.5520246251671</v>
      </c>
      <c r="S1714" s="0" t="n">
        <v>20.4582215534645</v>
      </c>
      <c r="T1714" s="0" t="n">
        <v>19.6103650064447</v>
      </c>
      <c r="U1714" s="0" t="n">
        <v>20.5973175591167</v>
      </c>
      <c r="V1714" s="0" t="n">
        <v>19.5769596531732</v>
      </c>
      <c r="W1714" s="0" t="n">
        <v>16.1994723046989</v>
      </c>
      <c r="X1714" s="0" t="n">
        <v>19.3967349378762</v>
      </c>
      <c r="Y1714" s="0" t="n">
        <v>19.0664214895747</v>
      </c>
      <c r="Z1714" s="0" t="n">
        <v>19.4540274250991</v>
      </c>
      <c r="AA1714" s="0" t="n">
        <v>16.3784585713494</v>
      </c>
      <c r="AB1714" s="0" t="n">
        <v>15.3641130910046</v>
      </c>
      <c r="AC1714" s="0" t="n">
        <v>17.6726305596296</v>
      </c>
      <c r="AD1714" s="0" t="n">
        <v>17.2169544901405</v>
      </c>
      <c r="AE1714" s="0" t="n">
        <v>17.1682350368357</v>
      </c>
      <c r="AF1714" s="0" t="n">
        <v>14.9226504181958</v>
      </c>
      <c r="AG1714" s="0" t="n">
        <v>16.569790376161</v>
      </c>
      <c r="AH1714" s="0" t="n">
        <v>15.3028117866322</v>
      </c>
      <c r="AI1714" s="0" t="n">
        <v>17.527380768235</v>
      </c>
    </row>
    <row r="1715" customFormat="false" ht="12.75" hidden="false" customHeight="false" outlineLevel="0" collapsed="false">
      <c r="A1715" s="0" t="n">
        <v>112074046</v>
      </c>
      <c r="B1715" s="0" t="n">
        <v>11</v>
      </c>
      <c r="C1715" s="0" t="s">
        <v>68</v>
      </c>
      <c r="D1715" s="0" t="n">
        <v>740</v>
      </c>
      <c r="E1715" s="0" t="s">
        <v>89</v>
      </c>
      <c r="F1715" s="0" t="n">
        <v>2</v>
      </c>
      <c r="G1715" s="0" t="s">
        <v>6</v>
      </c>
      <c r="H1715" s="0" t="n">
        <v>46</v>
      </c>
      <c r="I1715" s="0" t="s">
        <v>177</v>
      </c>
      <c r="J1715" s="0" t="n">
        <v>8.1100384591099</v>
      </c>
      <c r="K1715" s="0" t="n">
        <v>9.32499792850491</v>
      </c>
      <c r="L1715" s="0" t="n">
        <v>9.32359062058545</v>
      </c>
      <c r="M1715" s="0" t="n">
        <v>8.51216035420725</v>
      </c>
      <c r="N1715" s="0" t="n">
        <v>7.43922772837822</v>
      </c>
      <c r="O1715" s="0" t="n">
        <v>7.14250419616155</v>
      </c>
      <c r="P1715" s="0" t="n">
        <v>9.23466314385977</v>
      </c>
      <c r="Q1715" s="0" t="n">
        <v>8.43722165352907</v>
      </c>
      <c r="R1715" s="0" t="n">
        <v>7.93902572780029</v>
      </c>
      <c r="S1715" s="0" t="n">
        <v>7.90362317046412</v>
      </c>
      <c r="T1715" s="0" t="n">
        <v>7.75349253511493</v>
      </c>
      <c r="U1715" s="0" t="n">
        <v>7.82174317103396</v>
      </c>
      <c r="V1715" s="0" t="n">
        <v>7.19552228896443</v>
      </c>
      <c r="W1715" s="0" t="n">
        <v>6.13221062723526</v>
      </c>
      <c r="X1715" s="0" t="n">
        <v>7.86294034800027</v>
      </c>
      <c r="Y1715" s="0" t="n">
        <v>7.50820874353513</v>
      </c>
      <c r="Z1715" s="0" t="n">
        <v>6.9489467344403</v>
      </c>
      <c r="AA1715" s="0" t="n">
        <v>6.21799752056758</v>
      </c>
      <c r="AB1715" s="0" t="n">
        <v>5.84659897143166</v>
      </c>
      <c r="AC1715" s="0" t="n">
        <v>6.89572272934587</v>
      </c>
      <c r="AD1715" s="0" t="n">
        <v>6.17174672960531</v>
      </c>
      <c r="AE1715" s="0" t="n">
        <v>5.74442131534644</v>
      </c>
      <c r="AF1715" s="0" t="n">
        <v>5.43329863405707</v>
      </c>
      <c r="AG1715" s="0" t="n">
        <v>5.7211333524834</v>
      </c>
      <c r="AH1715" s="0" t="n">
        <v>5.4061433712257</v>
      </c>
      <c r="AI1715" s="0" t="n">
        <v>6.71211250689342</v>
      </c>
    </row>
    <row r="1716" customFormat="false" ht="12.75" hidden="false" customHeight="false" outlineLevel="0" collapsed="false">
      <c r="A1716" s="0" t="n">
        <v>112074048</v>
      </c>
      <c r="B1716" s="0" t="n">
        <v>11</v>
      </c>
      <c r="C1716" s="0" t="s">
        <v>68</v>
      </c>
      <c r="D1716" s="0" t="n">
        <v>740</v>
      </c>
      <c r="E1716" s="0" t="s">
        <v>89</v>
      </c>
      <c r="F1716" s="0" t="n">
        <v>2</v>
      </c>
      <c r="G1716" s="0" t="s">
        <v>6</v>
      </c>
      <c r="H1716" s="0" t="n">
        <v>48</v>
      </c>
      <c r="I1716" s="0" t="s">
        <v>178</v>
      </c>
      <c r="J1716" s="0" t="n">
        <v>6.43433850423143</v>
      </c>
      <c r="K1716" s="0" t="n">
        <v>7.53946384218073</v>
      </c>
      <c r="L1716" s="0" t="n">
        <v>7.504689034703</v>
      </c>
      <c r="M1716" s="0" t="n">
        <v>6.77407784150466</v>
      </c>
      <c r="N1716" s="0" t="n">
        <v>5.87253879295033</v>
      </c>
      <c r="O1716" s="0" t="n">
        <v>5.63403117284537</v>
      </c>
      <c r="P1716" s="0" t="n">
        <v>7.43157458689088</v>
      </c>
      <c r="Q1716" s="0" t="n">
        <v>6.67864537018678</v>
      </c>
      <c r="R1716" s="0" t="n">
        <v>6.26632942853923</v>
      </c>
      <c r="S1716" s="0" t="n">
        <v>6.26201997704085</v>
      </c>
      <c r="T1716" s="0" t="n">
        <v>6.09140028849264</v>
      </c>
      <c r="U1716" s="0" t="n">
        <v>6.1887228675687</v>
      </c>
      <c r="V1716" s="0" t="n">
        <v>5.65400232759763</v>
      </c>
      <c r="W1716" s="0" t="n">
        <v>4.66725769349947</v>
      </c>
      <c r="X1716" s="0" t="n">
        <v>6.18119247650612</v>
      </c>
      <c r="Y1716" s="0" t="n">
        <v>5.86752715174629</v>
      </c>
      <c r="Z1716" s="0" t="n">
        <v>5.45656300911808</v>
      </c>
      <c r="AA1716" s="0" t="n">
        <v>4.77506299463769</v>
      </c>
      <c r="AB1716" s="0" t="n">
        <v>4.46139232730421</v>
      </c>
      <c r="AC1716" s="0" t="n">
        <v>5.35541203075669</v>
      </c>
      <c r="AD1716" s="0" t="n">
        <v>4.74853533142067</v>
      </c>
      <c r="AE1716" s="0" t="n">
        <v>4.4281670461286</v>
      </c>
      <c r="AF1716" s="0" t="n">
        <v>4.11665890160388</v>
      </c>
      <c r="AG1716" s="0" t="n">
        <v>4.39482133031683</v>
      </c>
      <c r="AH1716" s="0" t="n">
        <v>4.12283436719376</v>
      </c>
      <c r="AI1716" s="0" t="n">
        <v>5.23981416274942</v>
      </c>
    </row>
    <row r="1717" customFormat="false" ht="12.75" hidden="false" customHeight="false" outlineLevel="0" collapsed="false">
      <c r="A1717" s="0" t="n">
        <v>112074049</v>
      </c>
      <c r="B1717" s="0" t="n">
        <v>11</v>
      </c>
      <c r="C1717" s="0" t="s">
        <v>68</v>
      </c>
      <c r="D1717" s="0" t="n">
        <v>740</v>
      </c>
      <c r="E1717" s="0" t="s">
        <v>89</v>
      </c>
      <c r="F1717" s="0" t="n">
        <v>2</v>
      </c>
      <c r="G1717" s="0" t="s">
        <v>6</v>
      </c>
      <c r="H1717" s="0" t="n">
        <v>49</v>
      </c>
      <c r="I1717" s="0" t="s">
        <v>179</v>
      </c>
      <c r="J1717" s="0" t="n">
        <v>9.97673579503448</v>
      </c>
      <c r="K1717" s="0" t="n">
        <v>11.2974424037366</v>
      </c>
      <c r="L1717" s="0" t="n">
        <v>11.3368971675823</v>
      </c>
      <c r="M1717" s="0" t="n">
        <v>10.4457335941042</v>
      </c>
      <c r="N1717" s="0" t="n">
        <v>9.18836253334269</v>
      </c>
      <c r="O1717" s="0" t="n">
        <v>8.82720637921801</v>
      </c>
      <c r="P1717" s="0" t="n">
        <v>11.2306499539201</v>
      </c>
      <c r="Q1717" s="0" t="n">
        <v>10.3982175964378</v>
      </c>
      <c r="R1717" s="0" t="n">
        <v>9.80661138813175</v>
      </c>
      <c r="S1717" s="0" t="n">
        <v>9.73343993776644</v>
      </c>
      <c r="T1717" s="0" t="n">
        <v>9.61305297301552</v>
      </c>
      <c r="U1717" s="0" t="n">
        <v>9.64308577153016</v>
      </c>
      <c r="V1717" s="0" t="n">
        <v>8.92005706444105</v>
      </c>
      <c r="W1717" s="0" t="n">
        <v>7.79406171981685</v>
      </c>
      <c r="X1717" s="0" t="n">
        <v>9.74398248370211</v>
      </c>
      <c r="Y1717" s="0" t="n">
        <v>9.34809064034229</v>
      </c>
      <c r="Z1717" s="0" t="n">
        <v>8.61900804633828</v>
      </c>
      <c r="AA1717" s="0" t="n">
        <v>7.84852570421784</v>
      </c>
      <c r="AB1717" s="0" t="n">
        <v>7.41622544887447</v>
      </c>
      <c r="AC1717" s="0" t="n">
        <v>8.6277670375196</v>
      </c>
      <c r="AD1717" s="0" t="n">
        <v>7.77866120116387</v>
      </c>
      <c r="AE1717" s="0" t="n">
        <v>7.22934194647656</v>
      </c>
      <c r="AF1717" s="0" t="n">
        <v>6.92982951063676</v>
      </c>
      <c r="AG1717" s="0" t="n">
        <v>7.21968102876165</v>
      </c>
      <c r="AH1717" s="0" t="n">
        <v>6.86068200712758</v>
      </c>
      <c r="AI1717" s="0" t="n">
        <v>8.36393775812165</v>
      </c>
    </row>
    <row r="1718" customFormat="false" ht="12.75" hidden="false" customHeight="false" outlineLevel="0" collapsed="false">
      <c r="A1718" s="0" t="n">
        <v>112074050</v>
      </c>
      <c r="B1718" s="0" t="n">
        <v>11</v>
      </c>
      <c r="C1718" s="0" t="s">
        <v>68</v>
      </c>
      <c r="D1718" s="0" t="n">
        <v>740</v>
      </c>
      <c r="E1718" s="0" t="s">
        <v>89</v>
      </c>
      <c r="F1718" s="0" t="n">
        <v>2</v>
      </c>
      <c r="G1718" s="0" t="s">
        <v>6</v>
      </c>
      <c r="H1718" s="0" t="n">
        <v>50</v>
      </c>
      <c r="I1718" s="0" t="s">
        <v>180</v>
      </c>
      <c r="J1718" s="0" t="n">
        <v>97.7027921111911</v>
      </c>
      <c r="K1718" s="0" t="n">
        <v>114.233726478937</v>
      </c>
      <c r="L1718" s="0" t="n">
        <v>104.321111958575</v>
      </c>
      <c r="M1718" s="0" t="n">
        <v>98.4303567165596</v>
      </c>
      <c r="N1718" s="0" t="n">
        <v>101.963369151945</v>
      </c>
      <c r="O1718" s="0" t="n">
        <v>96.6399949270616</v>
      </c>
      <c r="P1718" s="0" t="n">
        <v>99.6586115581162</v>
      </c>
      <c r="Q1718" s="0" t="n">
        <v>108.822323739438</v>
      </c>
      <c r="R1718" s="0" t="n">
        <v>93.6601313571963</v>
      </c>
      <c r="S1718" s="0" t="n">
        <v>99.0662187319461</v>
      </c>
      <c r="T1718" s="0" t="n">
        <v>94.3724548256178</v>
      </c>
      <c r="U1718" s="0" t="n">
        <v>102.927718791593</v>
      </c>
      <c r="V1718" s="0" t="n">
        <v>97.1653065026216</v>
      </c>
      <c r="W1718" s="0" t="n">
        <v>85.8062891339072</v>
      </c>
      <c r="X1718" s="0" t="n">
        <v>95.6929426285283</v>
      </c>
      <c r="Y1718" s="0" t="n">
        <v>93.5842284126995</v>
      </c>
      <c r="Z1718" s="0" t="n">
        <v>93.2056240954983</v>
      </c>
      <c r="AA1718" s="0" t="n">
        <v>89.9301902035834</v>
      </c>
      <c r="AB1718" s="0" t="n">
        <v>77.3595819448644</v>
      </c>
      <c r="AC1718" s="0" t="n">
        <v>95.7648065780354</v>
      </c>
      <c r="AD1718" s="0" t="n">
        <v>87.5638743210317</v>
      </c>
      <c r="AE1718" s="0" t="n">
        <v>93.2972764949112</v>
      </c>
      <c r="AF1718" s="0" t="n">
        <v>81.7162302580986</v>
      </c>
      <c r="AG1718" s="0" t="n">
        <v>100.903334050911</v>
      </c>
      <c r="AH1718" s="0" t="n">
        <v>86.5917090134193</v>
      </c>
      <c r="AI1718" s="0" t="n">
        <v>97.5893467231634</v>
      </c>
    </row>
    <row r="1719" customFormat="false" ht="12.75" hidden="false" customHeight="false" outlineLevel="0" collapsed="false">
      <c r="A1719" s="0" t="n">
        <v>112074051</v>
      </c>
      <c r="B1719" s="0" t="n">
        <v>11</v>
      </c>
      <c r="C1719" s="0" t="s">
        <v>68</v>
      </c>
      <c r="D1719" s="0" t="n">
        <v>740</v>
      </c>
      <c r="E1719" s="0" t="s">
        <v>89</v>
      </c>
      <c r="F1719" s="0" t="n">
        <v>2</v>
      </c>
      <c r="G1719" s="0" t="s">
        <v>6</v>
      </c>
      <c r="H1719" s="0" t="n">
        <v>51</v>
      </c>
      <c r="I1719" s="0" t="s">
        <v>182</v>
      </c>
      <c r="J1719" s="0" t="n">
        <v>79.4080082927744</v>
      </c>
      <c r="K1719" s="0" t="n">
        <v>94.3116568813245</v>
      </c>
      <c r="L1719" s="0" t="n">
        <v>85.9753613481703</v>
      </c>
      <c r="M1719" s="0" t="n">
        <v>80.2581926967286</v>
      </c>
      <c r="N1719" s="0" t="n">
        <v>82.5906563739011</v>
      </c>
      <c r="O1719" s="0" t="n">
        <v>78.00094841274</v>
      </c>
      <c r="P1719" s="0" t="n">
        <v>81.8300900209461</v>
      </c>
      <c r="Q1719" s="0" t="n">
        <v>88.347222610025</v>
      </c>
      <c r="R1719" s="0" t="n">
        <v>75.5958139260765</v>
      </c>
      <c r="S1719" s="0" t="n">
        <v>80.5161341719641</v>
      </c>
      <c r="T1719" s="0" t="n">
        <v>76.0775182010514</v>
      </c>
      <c r="U1719" s="0" t="n">
        <v>83.654570875083</v>
      </c>
      <c r="V1719" s="0" t="n">
        <v>78.5194582544412</v>
      </c>
      <c r="W1719" s="0" t="n">
        <v>67.6055963616726</v>
      </c>
      <c r="X1719" s="0" t="n">
        <v>77.1420177422133</v>
      </c>
      <c r="Y1719" s="0" t="n">
        <v>75.3481830127502</v>
      </c>
      <c r="Z1719" s="0" t="n">
        <v>75.1368879475284</v>
      </c>
      <c r="AA1719" s="0" t="n">
        <v>70.7357994084045</v>
      </c>
      <c r="AB1719" s="0" t="n">
        <v>60.3055892853792</v>
      </c>
      <c r="AC1719" s="0" t="n">
        <v>76.1645926298432</v>
      </c>
      <c r="AD1719" s="0" t="n">
        <v>69.4327065104631</v>
      </c>
      <c r="AE1719" s="0" t="n">
        <v>74.3107599470746</v>
      </c>
      <c r="AF1719" s="0" t="n">
        <v>63.7018103769822</v>
      </c>
      <c r="AG1719" s="0" t="n">
        <v>80.1318121893986</v>
      </c>
      <c r="AH1719" s="0" t="n">
        <v>67.8740771282184</v>
      </c>
      <c r="AI1719" s="0" t="n">
        <v>77.8410848934977</v>
      </c>
    </row>
    <row r="1720" customFormat="false" ht="12.75" hidden="false" customHeight="false" outlineLevel="0" collapsed="false">
      <c r="A1720" s="0" t="n">
        <v>112074052</v>
      </c>
      <c r="B1720" s="0" t="n">
        <v>11</v>
      </c>
      <c r="C1720" s="0" t="s">
        <v>68</v>
      </c>
      <c r="D1720" s="0" t="n">
        <v>740</v>
      </c>
      <c r="E1720" s="0" t="s">
        <v>89</v>
      </c>
      <c r="F1720" s="0" t="n">
        <v>2</v>
      </c>
      <c r="G1720" s="0" t="s">
        <v>6</v>
      </c>
      <c r="H1720" s="0" t="n">
        <v>52</v>
      </c>
      <c r="I1720" s="0" t="s">
        <v>183</v>
      </c>
      <c r="J1720" s="0" t="n">
        <v>118.949643694011</v>
      </c>
      <c r="K1720" s="0" t="n">
        <v>137.120288306572</v>
      </c>
      <c r="L1720" s="0" t="n">
        <v>125.42274818092</v>
      </c>
      <c r="M1720" s="0" t="n">
        <v>119.48773721776</v>
      </c>
      <c r="N1720" s="0" t="n">
        <v>124.514725401713</v>
      </c>
      <c r="O1720" s="0" t="n">
        <v>118.3905227269</v>
      </c>
      <c r="P1720" s="0" t="n">
        <v>120.217946847014</v>
      </c>
      <c r="Q1720" s="0" t="n">
        <v>132.619556507329</v>
      </c>
      <c r="R1720" s="0" t="n">
        <v>114.739988535984</v>
      </c>
      <c r="S1720" s="0" t="n">
        <v>120.609566683287</v>
      </c>
      <c r="T1720" s="0" t="n">
        <v>115.739438238398</v>
      </c>
      <c r="U1720" s="0" t="n">
        <v>125.310804450336</v>
      </c>
      <c r="V1720" s="0" t="n">
        <v>118.905727248202</v>
      </c>
      <c r="W1720" s="0" t="n">
        <v>107.399366108037</v>
      </c>
      <c r="X1720" s="0" t="n">
        <v>117.358899306693</v>
      </c>
      <c r="Y1720" s="0" t="n">
        <v>114.900694756995</v>
      </c>
      <c r="Z1720" s="0" t="n">
        <v>114.308423929479</v>
      </c>
      <c r="AA1720" s="0" t="n">
        <v>112.728272154286</v>
      </c>
      <c r="AB1720" s="0" t="n">
        <v>97.739177870294</v>
      </c>
      <c r="AC1720" s="0" t="n">
        <v>118.869375498873</v>
      </c>
      <c r="AD1720" s="0" t="n">
        <v>108.980821304754</v>
      </c>
      <c r="AE1720" s="0" t="n">
        <v>115.656011293447</v>
      </c>
      <c r="AF1720" s="0" t="n">
        <v>103.243540920097</v>
      </c>
      <c r="AG1720" s="0" t="n">
        <v>125.41363110327</v>
      </c>
      <c r="AH1720" s="0" t="n">
        <v>108.876073683195</v>
      </c>
      <c r="AI1720" s="0" t="n">
        <v>120.822251698626</v>
      </c>
    </row>
    <row r="1721" customFormat="false" ht="12.75" hidden="false" customHeight="false" outlineLevel="0" collapsed="false">
      <c r="A1721" s="0" t="n">
        <v>112075019</v>
      </c>
      <c r="B1721" s="0" t="n">
        <v>11</v>
      </c>
      <c r="C1721" s="0" t="s">
        <v>68</v>
      </c>
      <c r="D1721" s="0" t="n">
        <v>750</v>
      </c>
      <c r="E1721" s="0" t="s">
        <v>91</v>
      </c>
      <c r="F1721" s="0" t="n">
        <v>2</v>
      </c>
      <c r="G1721" s="0" t="s">
        <v>6</v>
      </c>
      <c r="H1721" s="0" t="n">
        <v>19</v>
      </c>
      <c r="I1721" s="0" t="s">
        <v>151</v>
      </c>
      <c r="J1721" s="0" t="n">
        <v>85</v>
      </c>
      <c r="K1721" s="0" t="n">
        <v>86</v>
      </c>
      <c r="L1721" s="0" t="n">
        <v>87</v>
      </c>
      <c r="M1721" s="0" t="n">
        <v>90</v>
      </c>
      <c r="N1721" s="0" t="n">
        <v>77</v>
      </c>
      <c r="O1721" s="0" t="n">
        <v>62</v>
      </c>
      <c r="P1721" s="0" t="n">
        <v>76</v>
      </c>
      <c r="Q1721" s="0" t="n">
        <v>67</v>
      </c>
      <c r="R1721" s="0" t="n">
        <v>62</v>
      </c>
      <c r="S1721" s="0" t="n">
        <v>61</v>
      </c>
      <c r="T1721" s="0" t="n">
        <v>57</v>
      </c>
      <c r="U1721" s="0" t="n">
        <v>58</v>
      </c>
      <c r="V1721" s="0" t="n">
        <v>52</v>
      </c>
      <c r="W1721" s="0" t="n">
        <v>62</v>
      </c>
      <c r="X1721" s="0" t="n">
        <v>53</v>
      </c>
      <c r="Y1721" s="0" t="n">
        <v>60</v>
      </c>
      <c r="Z1721" s="0" t="n">
        <v>67</v>
      </c>
      <c r="AA1721" s="0" t="n">
        <v>70</v>
      </c>
      <c r="AB1721" s="0" t="n">
        <v>45</v>
      </c>
      <c r="AC1721" s="0" t="n">
        <v>41</v>
      </c>
      <c r="AD1721" s="0" t="n">
        <v>67</v>
      </c>
      <c r="AE1721" s="0" t="n">
        <v>56</v>
      </c>
      <c r="AF1721" s="0" t="n">
        <v>64</v>
      </c>
      <c r="AG1721" s="0" t="n">
        <v>50</v>
      </c>
      <c r="AH1721" s="0" t="n">
        <v>67</v>
      </c>
      <c r="AI1721" s="0" t="n">
        <v>65</v>
      </c>
    </row>
    <row r="1722" customFormat="false" ht="12.75" hidden="false" customHeight="false" outlineLevel="0" collapsed="false">
      <c r="A1722" s="0" t="n">
        <v>112075039</v>
      </c>
      <c r="B1722" s="0" t="n">
        <v>11</v>
      </c>
      <c r="C1722" s="0" t="s">
        <v>68</v>
      </c>
      <c r="D1722" s="0" t="n">
        <v>750</v>
      </c>
      <c r="E1722" s="0" t="s">
        <v>91</v>
      </c>
      <c r="F1722" s="0" t="n">
        <v>2</v>
      </c>
      <c r="G1722" s="0" t="s">
        <v>6</v>
      </c>
      <c r="H1722" s="0" t="n">
        <v>39</v>
      </c>
      <c r="I1722" s="0" t="s">
        <v>171</v>
      </c>
      <c r="J1722" s="0" t="n">
        <v>12.6389729421893</v>
      </c>
      <c r="K1722" s="0" t="n">
        <v>12.8702439958815</v>
      </c>
      <c r="L1722" s="0" t="n">
        <v>13.1008706808538</v>
      </c>
      <c r="M1722" s="0" t="n">
        <v>13.5988842870936</v>
      </c>
      <c r="N1722" s="0" t="n">
        <v>11.7096552951213</v>
      </c>
      <c r="O1722" s="0" t="n">
        <v>9.47066613916075</v>
      </c>
      <c r="P1722" s="0" t="n">
        <v>11.6516702515994</v>
      </c>
      <c r="Q1722" s="0" t="n">
        <v>10.3295591899159</v>
      </c>
      <c r="R1722" s="0" t="n">
        <v>9.62006932656412</v>
      </c>
      <c r="S1722" s="0" t="n">
        <v>9.53063944341066</v>
      </c>
      <c r="T1722" s="0" t="n">
        <v>8.93547178507212</v>
      </c>
      <c r="U1722" s="0" t="n">
        <v>9.13472139099758</v>
      </c>
      <c r="V1722" s="0" t="n">
        <v>8.23547112437937</v>
      </c>
      <c r="W1722" s="0" t="n">
        <v>9.83972359899</v>
      </c>
      <c r="X1722" s="0" t="n">
        <v>8.43970547020306</v>
      </c>
      <c r="Y1722" s="0" t="n">
        <v>9.60003072009831</v>
      </c>
      <c r="Z1722" s="0" t="n">
        <v>10.763380729693</v>
      </c>
      <c r="AA1722" s="0" t="n">
        <v>11.2686576774975</v>
      </c>
      <c r="AB1722" s="0" t="n">
        <v>7.25658978981691</v>
      </c>
      <c r="AC1722" s="0" t="n">
        <v>6.59737810539392</v>
      </c>
      <c r="AD1722" s="0" t="n">
        <v>10.7491172086949</v>
      </c>
      <c r="AE1722" s="0" t="n">
        <v>8.95585881088585</v>
      </c>
      <c r="AF1722" s="0" t="n">
        <v>10.1932415623054</v>
      </c>
      <c r="AG1722" s="0" t="n">
        <v>7.92233575809623</v>
      </c>
      <c r="AH1722" s="0" t="n">
        <v>10.6006116711152</v>
      </c>
      <c r="AI1722" s="0" t="n">
        <v>10.2824835519811</v>
      </c>
    </row>
    <row r="1723" customFormat="false" ht="12.75" hidden="false" customHeight="false" outlineLevel="0" collapsed="false">
      <c r="A1723" s="0" t="n">
        <v>112075040</v>
      </c>
      <c r="B1723" s="0" t="n">
        <v>11</v>
      </c>
      <c r="C1723" s="0" t="s">
        <v>68</v>
      </c>
      <c r="D1723" s="0" t="n">
        <v>750</v>
      </c>
      <c r="E1723" s="0" t="s">
        <v>91</v>
      </c>
      <c r="F1723" s="0" t="n">
        <v>2</v>
      </c>
      <c r="G1723" s="0" t="s">
        <v>6</v>
      </c>
      <c r="H1723" s="0" t="n">
        <v>40</v>
      </c>
      <c r="I1723" s="0" t="s">
        <v>172</v>
      </c>
      <c r="J1723" s="0" t="n">
        <v>10.0955626803536</v>
      </c>
      <c r="K1723" s="0" t="n">
        <v>10.2945339241928</v>
      </c>
      <c r="L1723" s="0" t="n">
        <v>10.4932603603522</v>
      </c>
      <c r="M1723" s="0" t="n">
        <v>10.9351088637688</v>
      </c>
      <c r="N1723" s="0" t="n">
        <v>9.24107684034671</v>
      </c>
      <c r="O1723" s="0" t="n">
        <v>7.26110542320473</v>
      </c>
      <c r="P1723" s="0" t="n">
        <v>9.18019091513962</v>
      </c>
      <c r="Q1723" s="0" t="n">
        <v>8.00526649109511</v>
      </c>
      <c r="R1723" s="0" t="n">
        <v>7.37565199029498</v>
      </c>
      <c r="S1723" s="0" t="n">
        <v>7.29018399774118</v>
      </c>
      <c r="T1723" s="0" t="n">
        <v>6.76763907010343</v>
      </c>
      <c r="U1723" s="0" t="n">
        <v>6.93637693014297</v>
      </c>
      <c r="V1723" s="0" t="n">
        <v>6.15064374467842</v>
      </c>
      <c r="W1723" s="0" t="n">
        <v>7.54405966144566</v>
      </c>
      <c r="X1723" s="0" t="n">
        <v>6.32191854129364</v>
      </c>
      <c r="Y1723" s="0" t="n">
        <v>7.3258347946725</v>
      </c>
      <c r="Z1723" s="0" t="n">
        <v>8.34147222569054</v>
      </c>
      <c r="AA1723" s="0" t="n">
        <v>8.78447148513592</v>
      </c>
      <c r="AB1723" s="0" t="n">
        <v>5.29300638712688</v>
      </c>
      <c r="AC1723" s="0" t="n">
        <v>4.73439243271967</v>
      </c>
      <c r="AD1723" s="0" t="n">
        <v>8.33041819283286</v>
      </c>
      <c r="AE1723" s="0" t="n">
        <v>6.76515949946828</v>
      </c>
      <c r="AF1723" s="0" t="n">
        <v>7.85003807275033</v>
      </c>
      <c r="AG1723" s="0" t="n">
        <v>5.88011030069413</v>
      </c>
      <c r="AH1723" s="0" t="n">
        <v>8.21532844099822</v>
      </c>
      <c r="AI1723" s="0" t="n">
        <v>7.93580372308705</v>
      </c>
    </row>
    <row r="1724" customFormat="false" ht="12.75" hidden="false" customHeight="false" outlineLevel="0" collapsed="false">
      <c r="A1724" s="0" t="n">
        <v>112075041</v>
      </c>
      <c r="B1724" s="0" t="n">
        <v>11</v>
      </c>
      <c r="C1724" s="0" t="s">
        <v>68</v>
      </c>
      <c r="D1724" s="0" t="n">
        <v>750</v>
      </c>
      <c r="E1724" s="0" t="s">
        <v>91</v>
      </c>
      <c r="F1724" s="0" t="n">
        <v>2</v>
      </c>
      <c r="G1724" s="0" t="s">
        <v>6</v>
      </c>
      <c r="H1724" s="0" t="n">
        <v>41</v>
      </c>
      <c r="I1724" s="0" t="s">
        <v>173</v>
      </c>
      <c r="J1724" s="0" t="n">
        <v>15.6282857714754</v>
      </c>
      <c r="K1724" s="0" t="n">
        <v>15.8946466342736</v>
      </c>
      <c r="L1724" s="0" t="n">
        <v>16.1598755842723</v>
      </c>
      <c r="M1724" s="0" t="n">
        <v>16.7153375454477</v>
      </c>
      <c r="N1724" s="0" t="n">
        <v>14.6350600005966</v>
      </c>
      <c r="O1724" s="0" t="n">
        <v>12.1409665694263</v>
      </c>
      <c r="P1724" s="0" t="n">
        <v>14.5838027929255</v>
      </c>
      <c r="Q1724" s="0" t="n">
        <v>13.1181750332699</v>
      </c>
      <c r="R1724" s="0" t="n">
        <v>12.3324947129567</v>
      </c>
      <c r="S1724" s="0" t="n">
        <v>12.2425050762117</v>
      </c>
      <c r="T1724" s="0" t="n">
        <v>11.5769401186949</v>
      </c>
      <c r="U1724" s="0" t="n">
        <v>11.8087456680465</v>
      </c>
      <c r="V1724" s="0" t="n">
        <v>10.799724704176</v>
      </c>
      <c r="W1724" s="0" t="n">
        <v>12.6140815769818</v>
      </c>
      <c r="X1724" s="0" t="n">
        <v>11.0393425515944</v>
      </c>
      <c r="Y1724" s="0" t="n">
        <v>12.3571424879189</v>
      </c>
      <c r="Z1724" s="0" t="n">
        <v>13.669113053699</v>
      </c>
      <c r="AA1724" s="0" t="n">
        <v>14.2372710582298</v>
      </c>
      <c r="AB1724" s="0" t="n">
        <v>9.70988807064353</v>
      </c>
      <c r="AC1724" s="0" t="n">
        <v>8.95008835107946</v>
      </c>
      <c r="AD1724" s="0" t="n">
        <v>13.6509988862304</v>
      </c>
      <c r="AE1724" s="0" t="n">
        <v>11.6299276026901</v>
      </c>
      <c r="AF1724" s="0" t="n">
        <v>13.0165419123612</v>
      </c>
      <c r="AG1724" s="0" t="n">
        <v>10.4446120454895</v>
      </c>
      <c r="AH1724" s="0" t="n">
        <v>13.4624021030026</v>
      </c>
      <c r="AI1724" s="0" t="n">
        <v>13.1058693706759</v>
      </c>
    </row>
    <row r="1725" customFormat="false" ht="12.75" hidden="false" customHeight="false" outlineLevel="0" collapsed="false">
      <c r="A1725" s="0" t="n">
        <v>112075042</v>
      </c>
      <c r="B1725" s="0" t="n">
        <v>11</v>
      </c>
      <c r="C1725" s="0" t="s">
        <v>68</v>
      </c>
      <c r="D1725" s="0" t="n">
        <v>750</v>
      </c>
      <c r="E1725" s="0" t="s">
        <v>91</v>
      </c>
      <c r="F1725" s="0" t="n">
        <v>2</v>
      </c>
      <c r="G1725" s="0" t="s">
        <v>6</v>
      </c>
      <c r="H1725" s="0" t="n">
        <v>42</v>
      </c>
      <c r="I1725" s="0" t="s">
        <v>174</v>
      </c>
      <c r="J1725" s="0" t="n">
        <v>14.1386145792173</v>
      </c>
      <c r="K1725" s="0" t="n">
        <v>14.2033160619389</v>
      </c>
      <c r="L1725" s="0" t="n">
        <v>14.9374533048014</v>
      </c>
      <c r="M1725" s="0" t="n">
        <v>15.0887109476766</v>
      </c>
      <c r="N1725" s="0" t="n">
        <v>12.8415720317648</v>
      </c>
      <c r="O1725" s="0" t="n">
        <v>10.569774329341</v>
      </c>
      <c r="P1725" s="0" t="n">
        <v>12.8016167311912</v>
      </c>
      <c r="Q1725" s="0" t="n">
        <v>11.2216946961272</v>
      </c>
      <c r="R1725" s="0" t="n">
        <v>10.628831309547</v>
      </c>
      <c r="S1725" s="0" t="n">
        <v>10.6681332663077</v>
      </c>
      <c r="T1725" s="0" t="n">
        <v>9.57105033301846</v>
      </c>
      <c r="U1725" s="0" t="n">
        <v>10.1703587863658</v>
      </c>
      <c r="V1725" s="0" t="n">
        <v>8.7897394832512</v>
      </c>
      <c r="W1725" s="0" t="n">
        <v>10.4923219763751</v>
      </c>
      <c r="X1725" s="0" t="n">
        <v>8.99067662305094</v>
      </c>
      <c r="Y1725" s="0" t="n">
        <v>10.2280106405953</v>
      </c>
      <c r="Z1725" s="0" t="n">
        <v>11.709502755016</v>
      </c>
      <c r="AA1725" s="0" t="n">
        <v>11.8504693090729</v>
      </c>
      <c r="AB1725" s="0" t="n">
        <v>7.66707659356236</v>
      </c>
      <c r="AC1725" s="0" t="n">
        <v>7.11134228280578</v>
      </c>
      <c r="AD1725" s="0" t="n">
        <v>11.2011150183249</v>
      </c>
      <c r="AE1725" s="0" t="n">
        <v>9.37951622203982</v>
      </c>
      <c r="AF1725" s="0" t="n">
        <v>10.8172059765092</v>
      </c>
      <c r="AG1725" s="0" t="n">
        <v>8.06391817644555</v>
      </c>
      <c r="AH1725" s="0" t="n">
        <v>11.0932847000608</v>
      </c>
      <c r="AI1725" s="0" t="n">
        <v>10.6347930138113</v>
      </c>
    </row>
    <row r="1726" customFormat="false" ht="12.75" hidden="false" customHeight="false" outlineLevel="0" collapsed="false">
      <c r="A1726" s="0" t="n">
        <v>112075044</v>
      </c>
      <c r="B1726" s="0" t="n">
        <v>11</v>
      </c>
      <c r="C1726" s="0" t="s">
        <v>68</v>
      </c>
      <c r="D1726" s="0" t="n">
        <v>750</v>
      </c>
      <c r="E1726" s="0" t="s">
        <v>91</v>
      </c>
      <c r="F1726" s="0" t="n">
        <v>2</v>
      </c>
      <c r="G1726" s="0" t="s">
        <v>6</v>
      </c>
      <c r="H1726" s="0" t="n">
        <v>44</v>
      </c>
      <c r="I1726" s="0" t="s">
        <v>175</v>
      </c>
      <c r="J1726" s="0" t="n">
        <v>11.255638079927</v>
      </c>
      <c r="K1726" s="0" t="n">
        <v>11.3183795089326</v>
      </c>
      <c r="L1726" s="0" t="n">
        <v>11.9145464270958</v>
      </c>
      <c r="M1726" s="0" t="n">
        <v>12.113621377664</v>
      </c>
      <c r="N1726" s="0" t="n">
        <v>10.1146884863615</v>
      </c>
      <c r="O1726" s="0" t="n">
        <v>8.08455012279373</v>
      </c>
      <c r="P1726" s="0" t="n">
        <v>10.0630183553579</v>
      </c>
      <c r="Q1726" s="0" t="n">
        <v>8.68664040386432</v>
      </c>
      <c r="R1726" s="0" t="n">
        <v>8.13503315338737</v>
      </c>
      <c r="S1726" s="0" t="n">
        <v>8.14655368266079</v>
      </c>
      <c r="T1726" s="0" t="n">
        <v>7.24000937495532</v>
      </c>
      <c r="U1726" s="0" t="n">
        <v>7.7138300204459</v>
      </c>
      <c r="V1726" s="0" t="n">
        <v>6.55255475949893</v>
      </c>
      <c r="W1726" s="0" t="n">
        <v>8.0325287033048</v>
      </c>
      <c r="X1726" s="0" t="n">
        <v>6.72396061026359</v>
      </c>
      <c r="Y1726" s="0" t="n">
        <v>7.7921963652938</v>
      </c>
      <c r="Z1726" s="0" t="n">
        <v>9.06278825405177</v>
      </c>
      <c r="AA1726" s="0" t="n">
        <v>9.22430948263385</v>
      </c>
      <c r="AB1726" s="0" t="n">
        <v>5.58347125719318</v>
      </c>
      <c r="AC1726" s="0" t="n">
        <v>5.09250768197762</v>
      </c>
      <c r="AD1726" s="0" t="n">
        <v>8.66401038449948</v>
      </c>
      <c r="AE1726" s="0" t="n">
        <v>7.06993113354099</v>
      </c>
      <c r="AF1726" s="0" t="n">
        <v>8.31711247758634</v>
      </c>
      <c r="AG1726" s="0" t="n">
        <v>5.97255755350927</v>
      </c>
      <c r="AH1726" s="0" t="n">
        <v>8.58437094610479</v>
      </c>
      <c r="AI1726" s="0" t="n">
        <v>8.19314985064954</v>
      </c>
    </row>
    <row r="1727" customFormat="false" ht="12.75" hidden="false" customHeight="false" outlineLevel="0" collapsed="false">
      <c r="A1727" s="0" t="n">
        <v>112075045</v>
      </c>
      <c r="B1727" s="0" t="n">
        <v>11</v>
      </c>
      <c r="C1727" s="0" t="s">
        <v>68</v>
      </c>
      <c r="D1727" s="0" t="n">
        <v>750</v>
      </c>
      <c r="E1727" s="0" t="s">
        <v>91</v>
      </c>
      <c r="F1727" s="0" t="n">
        <v>2</v>
      </c>
      <c r="G1727" s="0" t="s">
        <v>6</v>
      </c>
      <c r="H1727" s="0" t="n">
        <v>45</v>
      </c>
      <c r="I1727" s="0" t="s">
        <v>176</v>
      </c>
      <c r="J1727" s="0" t="n">
        <v>17.3453526886306</v>
      </c>
      <c r="K1727" s="0" t="n">
        <v>17.4108252218639</v>
      </c>
      <c r="L1727" s="0" t="n">
        <v>18.2969676989035</v>
      </c>
      <c r="M1727" s="0" t="n">
        <v>18.3855772425921</v>
      </c>
      <c r="N1727" s="0" t="n">
        <v>15.8889833855428</v>
      </c>
      <c r="O1727" s="0" t="n">
        <v>13.3829862721292</v>
      </c>
      <c r="P1727" s="0" t="n">
        <v>15.864820808042</v>
      </c>
      <c r="Q1727" s="0" t="n">
        <v>14.0763770624678</v>
      </c>
      <c r="R1727" s="0" t="n">
        <v>13.4509476279548</v>
      </c>
      <c r="S1727" s="0" t="n">
        <v>13.5245101982299</v>
      </c>
      <c r="T1727" s="0" t="n">
        <v>12.2224269050553</v>
      </c>
      <c r="U1727" s="0" t="n">
        <v>12.9612574735086</v>
      </c>
      <c r="V1727" s="0" t="n">
        <v>11.3504317282627</v>
      </c>
      <c r="W1727" s="0" t="n">
        <v>13.2756586114583</v>
      </c>
      <c r="X1727" s="0" t="n">
        <v>11.5815828579574</v>
      </c>
      <c r="Y1727" s="0" t="n">
        <v>12.9900390101341</v>
      </c>
      <c r="Z1727" s="0" t="n">
        <v>14.6901332197361</v>
      </c>
      <c r="AA1727" s="0" t="n">
        <v>14.800591806688</v>
      </c>
      <c r="AB1727" s="0" t="n">
        <v>10.0759444743258</v>
      </c>
      <c r="AC1727" s="0" t="n">
        <v>9.46199544170984</v>
      </c>
      <c r="AD1727" s="0" t="n">
        <v>14.059070352391</v>
      </c>
      <c r="AE1727" s="0" t="n">
        <v>12.0105276541126</v>
      </c>
      <c r="AF1727" s="0" t="n">
        <v>13.6408306701565</v>
      </c>
      <c r="AG1727" s="0" t="n">
        <v>10.4643767917803</v>
      </c>
      <c r="AH1727" s="0" t="n">
        <v>13.9189424272597</v>
      </c>
      <c r="AI1727" s="0" t="n">
        <v>13.3900137216291</v>
      </c>
    </row>
    <row r="1728" customFormat="false" ht="12.75" hidden="false" customHeight="false" outlineLevel="0" collapsed="false">
      <c r="A1728" s="0" t="n">
        <v>112075046</v>
      </c>
      <c r="B1728" s="0" t="n">
        <v>11</v>
      </c>
      <c r="C1728" s="0" t="s">
        <v>68</v>
      </c>
      <c r="D1728" s="0" t="n">
        <v>750</v>
      </c>
      <c r="E1728" s="0" t="s">
        <v>91</v>
      </c>
      <c r="F1728" s="0" t="n">
        <v>2</v>
      </c>
      <c r="G1728" s="0" t="s">
        <v>6</v>
      </c>
      <c r="H1728" s="0" t="n">
        <v>46</v>
      </c>
      <c r="I1728" s="0" t="s">
        <v>177</v>
      </c>
      <c r="J1728" s="0" t="n">
        <v>7.70273808105539</v>
      </c>
      <c r="K1728" s="0" t="n">
        <v>7.85577580546745</v>
      </c>
      <c r="L1728" s="0" t="n">
        <v>7.64557484467932</v>
      </c>
      <c r="M1728" s="0" t="n">
        <v>7.36411756839678</v>
      </c>
      <c r="N1728" s="0" t="n">
        <v>6.64521718778024</v>
      </c>
      <c r="O1728" s="0" t="n">
        <v>5.35128203173557</v>
      </c>
      <c r="P1728" s="0" t="n">
        <v>6.55422467923198</v>
      </c>
      <c r="Q1728" s="0" t="n">
        <v>5.85421357819422</v>
      </c>
      <c r="R1728" s="0" t="n">
        <v>5.73042370765346</v>
      </c>
      <c r="S1728" s="0" t="n">
        <v>5.38418805794973</v>
      </c>
      <c r="T1728" s="0" t="n">
        <v>4.15215457571928</v>
      </c>
      <c r="U1728" s="0" t="n">
        <v>4.81408033055797</v>
      </c>
      <c r="V1728" s="0" t="n">
        <v>4.08719402839382</v>
      </c>
      <c r="W1728" s="0" t="n">
        <v>5.55685771597637</v>
      </c>
      <c r="X1728" s="0" t="n">
        <v>4.27731451824621</v>
      </c>
      <c r="Y1728" s="0" t="n">
        <v>4.7896635906638</v>
      </c>
      <c r="Z1728" s="0" t="n">
        <v>5.73418068275897</v>
      </c>
      <c r="AA1728" s="0" t="n">
        <v>5.40632585116056</v>
      </c>
      <c r="AB1728" s="0" t="n">
        <v>3.46923272217743</v>
      </c>
      <c r="AC1728" s="0" t="n">
        <v>3.20591402131802</v>
      </c>
      <c r="AD1728" s="0" t="n">
        <v>4.95284571903607</v>
      </c>
      <c r="AE1728" s="0" t="n">
        <v>4.55515705255963</v>
      </c>
      <c r="AF1728" s="0" t="n">
        <v>5.04871524178831</v>
      </c>
      <c r="AG1728" s="0" t="n">
        <v>3.73877979710488</v>
      </c>
      <c r="AH1728" s="0" t="n">
        <v>5.4372302479158</v>
      </c>
      <c r="AI1728" s="0" t="n">
        <v>4.6982617271868</v>
      </c>
    </row>
    <row r="1729" customFormat="false" ht="12.75" hidden="false" customHeight="false" outlineLevel="0" collapsed="false">
      <c r="A1729" s="0" t="n">
        <v>112075048</v>
      </c>
      <c r="B1729" s="0" t="n">
        <v>11</v>
      </c>
      <c r="C1729" s="0" t="s">
        <v>68</v>
      </c>
      <c r="D1729" s="0" t="n">
        <v>750</v>
      </c>
      <c r="E1729" s="0" t="s">
        <v>91</v>
      </c>
      <c r="F1729" s="0" t="n">
        <v>2</v>
      </c>
      <c r="G1729" s="0" t="s">
        <v>6</v>
      </c>
      <c r="H1729" s="0" t="n">
        <v>48</v>
      </c>
      <c r="I1729" s="0" t="s">
        <v>178</v>
      </c>
      <c r="J1729" s="0" t="n">
        <v>5.98661793413726</v>
      </c>
      <c r="K1729" s="0" t="n">
        <v>6.13379049984295</v>
      </c>
      <c r="L1729" s="0" t="n">
        <v>5.95218852409755</v>
      </c>
      <c r="M1729" s="0" t="n">
        <v>5.75426908964295</v>
      </c>
      <c r="N1729" s="0" t="n">
        <v>5.09558628128456</v>
      </c>
      <c r="O1729" s="0" t="n">
        <v>3.95362235942881</v>
      </c>
      <c r="P1729" s="0" t="n">
        <v>5.02133696040208</v>
      </c>
      <c r="Q1729" s="0" t="n">
        <v>4.39858635309578</v>
      </c>
      <c r="R1729" s="0" t="n">
        <v>4.27788889352433</v>
      </c>
      <c r="S1729" s="0" t="n">
        <v>3.99417852547298</v>
      </c>
      <c r="T1729" s="0" t="n">
        <v>2.99018785282262</v>
      </c>
      <c r="U1729" s="0" t="n">
        <v>3.52631431316046</v>
      </c>
      <c r="V1729" s="0" t="n">
        <v>2.91546212319055</v>
      </c>
      <c r="W1729" s="0" t="n">
        <v>4.13860170905493</v>
      </c>
      <c r="X1729" s="0" t="n">
        <v>3.07964621165962</v>
      </c>
      <c r="Y1729" s="0" t="n">
        <v>3.52998473901357</v>
      </c>
      <c r="Z1729" s="0" t="n">
        <v>4.31173976363707</v>
      </c>
      <c r="AA1729" s="0" t="n">
        <v>4.0730863458771</v>
      </c>
      <c r="AB1729" s="0" t="n">
        <v>2.41769246589811</v>
      </c>
      <c r="AC1729" s="0" t="n">
        <v>2.21203988555878</v>
      </c>
      <c r="AD1729" s="0" t="n">
        <v>3.68766995258795</v>
      </c>
      <c r="AE1729" s="0" t="n">
        <v>3.32258381927246</v>
      </c>
      <c r="AF1729" s="0" t="n">
        <v>3.76506106591856</v>
      </c>
      <c r="AG1729" s="0" t="n">
        <v>2.64681957404336</v>
      </c>
      <c r="AH1729" s="0" t="n">
        <v>4.09943767508563</v>
      </c>
      <c r="AI1729" s="0" t="n">
        <v>3.47657784454869</v>
      </c>
    </row>
    <row r="1730" customFormat="false" ht="12.75" hidden="false" customHeight="false" outlineLevel="0" collapsed="false">
      <c r="A1730" s="0" t="n">
        <v>112075049</v>
      </c>
      <c r="B1730" s="0" t="n">
        <v>11</v>
      </c>
      <c r="C1730" s="0" t="s">
        <v>68</v>
      </c>
      <c r="D1730" s="0" t="n">
        <v>750</v>
      </c>
      <c r="E1730" s="0" t="s">
        <v>91</v>
      </c>
      <c r="F1730" s="0" t="n">
        <v>2</v>
      </c>
      <c r="G1730" s="0" t="s">
        <v>6</v>
      </c>
      <c r="H1730" s="0" t="n">
        <v>49</v>
      </c>
      <c r="I1730" s="0" t="s">
        <v>179</v>
      </c>
      <c r="J1730" s="0" t="n">
        <v>9.63184647202514</v>
      </c>
      <c r="K1730" s="0" t="n">
        <v>9.78757049921051</v>
      </c>
      <c r="L1730" s="0" t="n">
        <v>9.54772786877167</v>
      </c>
      <c r="M1730" s="0" t="n">
        <v>9.16951188713121</v>
      </c>
      <c r="N1730" s="0" t="n">
        <v>8.39744123330654</v>
      </c>
      <c r="O1730" s="0" t="n">
        <v>6.95721785588063</v>
      </c>
      <c r="P1730" s="0" t="n">
        <v>8.28818829905428</v>
      </c>
      <c r="Q1730" s="0" t="n">
        <v>7.51471407676247</v>
      </c>
      <c r="R1730" s="0" t="n">
        <v>7.39200390536063</v>
      </c>
      <c r="S1730" s="0" t="n">
        <v>6.97854915255373</v>
      </c>
      <c r="T1730" s="0" t="n">
        <v>5.50189090741958</v>
      </c>
      <c r="U1730" s="0" t="n">
        <v>6.29918372924666</v>
      </c>
      <c r="V1730" s="0" t="n">
        <v>5.45376750488062</v>
      </c>
      <c r="W1730" s="0" t="n">
        <v>7.18086144816088</v>
      </c>
      <c r="X1730" s="0" t="n">
        <v>5.66865117828613</v>
      </c>
      <c r="Y1730" s="0" t="n">
        <v>6.23858320580212</v>
      </c>
      <c r="Z1730" s="0" t="n">
        <v>7.35628283829781</v>
      </c>
      <c r="AA1730" s="0" t="n">
        <v>6.92543780439903</v>
      </c>
      <c r="AB1730" s="0" t="n">
        <v>4.70766482065496</v>
      </c>
      <c r="AC1730" s="0" t="n">
        <v>4.38129656149573</v>
      </c>
      <c r="AD1730" s="0" t="n">
        <v>6.40174417501694</v>
      </c>
      <c r="AE1730" s="0" t="n">
        <v>5.97917045686842</v>
      </c>
      <c r="AF1730" s="0" t="n">
        <v>6.51776695313689</v>
      </c>
      <c r="AG1730" s="0" t="n">
        <v>5.01637973961825</v>
      </c>
      <c r="AH1730" s="0" t="n">
        <v>6.96103720170009</v>
      </c>
      <c r="AI1730" s="0" t="n">
        <v>6.10106234065846</v>
      </c>
    </row>
    <row r="1731" customFormat="false" ht="12.75" hidden="false" customHeight="false" outlineLevel="0" collapsed="false">
      <c r="A1731" s="0" t="n">
        <v>112075050</v>
      </c>
      <c r="B1731" s="0" t="n">
        <v>11</v>
      </c>
      <c r="C1731" s="0" t="s">
        <v>68</v>
      </c>
      <c r="D1731" s="0" t="n">
        <v>750</v>
      </c>
      <c r="E1731" s="0" t="s">
        <v>91</v>
      </c>
      <c r="F1731" s="0" t="n">
        <v>2</v>
      </c>
      <c r="G1731" s="0" t="s">
        <v>6</v>
      </c>
      <c r="H1731" s="0" t="n">
        <v>50</v>
      </c>
      <c r="I1731" s="0" t="s">
        <v>180</v>
      </c>
      <c r="J1731" s="0" t="n">
        <v>105.729686910817</v>
      </c>
      <c r="K1731" s="0" t="n">
        <v>102.002754598127</v>
      </c>
      <c r="L1731" s="0" t="n">
        <v>116.108664460011</v>
      </c>
      <c r="M1731" s="0" t="n">
        <v>121.551864908593</v>
      </c>
      <c r="N1731" s="0" t="n">
        <v>97.9534181504623</v>
      </c>
      <c r="O1731" s="0" t="n">
        <v>87.9703184145717</v>
      </c>
      <c r="P1731" s="0" t="n">
        <v>107.426008422043</v>
      </c>
      <c r="Q1731" s="0" t="n">
        <v>112.078048984834</v>
      </c>
      <c r="R1731" s="0" t="n">
        <v>104.972249962719</v>
      </c>
      <c r="S1731" s="0" t="n">
        <v>101.038180334368</v>
      </c>
      <c r="T1731" s="0" t="n">
        <v>93.0055788795658</v>
      </c>
      <c r="U1731" s="0" t="n">
        <v>93.6449380311756</v>
      </c>
      <c r="V1731" s="0" t="n">
        <v>89.3298037283893</v>
      </c>
      <c r="W1731" s="0" t="n">
        <v>100.522293133042</v>
      </c>
      <c r="X1731" s="0" t="n">
        <v>89.9151843656981</v>
      </c>
      <c r="Y1731" s="0" t="n">
        <v>96.8497669785789</v>
      </c>
      <c r="Z1731" s="0" t="n">
        <v>118.594645942017</v>
      </c>
      <c r="AA1731" s="0" t="n">
        <v>116.052635067672</v>
      </c>
      <c r="AB1731" s="0" t="n">
        <v>84.8742646535996</v>
      </c>
      <c r="AC1731" s="0" t="n">
        <v>78.490350452764</v>
      </c>
      <c r="AD1731" s="0" t="n">
        <v>112.379496267621</v>
      </c>
      <c r="AE1731" s="0" t="n">
        <v>96.4653317238226</v>
      </c>
      <c r="AF1731" s="0" t="n">
        <v>95.2085240351915</v>
      </c>
      <c r="AG1731" s="0" t="n">
        <v>85.8904633117455</v>
      </c>
      <c r="AH1731" s="0" t="n">
        <v>99.0630726708019</v>
      </c>
      <c r="AI1731" s="0" t="n">
        <v>100.797244304269</v>
      </c>
    </row>
    <row r="1732" customFormat="false" ht="12.75" hidden="false" customHeight="false" outlineLevel="0" collapsed="false">
      <c r="A1732" s="0" t="n">
        <v>112075051</v>
      </c>
      <c r="B1732" s="0" t="n">
        <v>11</v>
      </c>
      <c r="C1732" s="0" t="s">
        <v>68</v>
      </c>
      <c r="D1732" s="0" t="n">
        <v>750</v>
      </c>
      <c r="E1732" s="0" t="s">
        <v>91</v>
      </c>
      <c r="F1732" s="0" t="n">
        <v>2</v>
      </c>
      <c r="G1732" s="0" t="s">
        <v>6</v>
      </c>
      <c r="H1732" s="0" t="n">
        <v>51</v>
      </c>
      <c r="I1732" s="0" t="s">
        <v>182</v>
      </c>
      <c r="J1732" s="0" t="n">
        <v>84.4531186406206</v>
      </c>
      <c r="K1732" s="0" t="n">
        <v>81.5890373102139</v>
      </c>
      <c r="L1732" s="0" t="n">
        <v>92.9982804923219</v>
      </c>
      <c r="M1732" s="0" t="n">
        <v>97.7420534882465</v>
      </c>
      <c r="N1732" s="0" t="n">
        <v>77.3033057839176</v>
      </c>
      <c r="O1732" s="0" t="n">
        <v>67.4463386983778</v>
      </c>
      <c r="P1732" s="0" t="n">
        <v>84.6394761669797</v>
      </c>
      <c r="Q1732" s="0" t="n">
        <v>86.8589485213949</v>
      </c>
      <c r="R1732" s="0" t="n">
        <v>80.4816221256687</v>
      </c>
      <c r="S1732" s="0" t="n">
        <v>77.2862020232824</v>
      </c>
      <c r="T1732" s="0" t="n">
        <v>70.4415171915688</v>
      </c>
      <c r="U1732" s="0" t="n">
        <v>71.1085275599389</v>
      </c>
      <c r="V1732" s="0" t="n">
        <v>66.7157701383811</v>
      </c>
      <c r="W1732" s="0" t="n">
        <v>77.0698657408264</v>
      </c>
      <c r="X1732" s="0" t="n">
        <v>67.3526431926145</v>
      </c>
      <c r="Y1732" s="0" t="n">
        <v>73.9065752469105</v>
      </c>
      <c r="Z1732" s="0" t="n">
        <v>91.9092216548547</v>
      </c>
      <c r="AA1732" s="0" t="n">
        <v>90.4687224249099</v>
      </c>
      <c r="AB1732" s="0" t="n">
        <v>61.9078710422096</v>
      </c>
      <c r="AC1732" s="0" t="n">
        <v>56.3260306274189</v>
      </c>
      <c r="AD1732" s="0" t="n">
        <v>87.0925660250423</v>
      </c>
      <c r="AE1732" s="0" t="n">
        <v>72.8688748964576</v>
      </c>
      <c r="AF1732" s="0" t="n">
        <v>73.3221648832956</v>
      </c>
      <c r="AG1732" s="0" t="n">
        <v>63.7495573871197</v>
      </c>
      <c r="AH1732" s="0" t="n">
        <v>76.7725206445086</v>
      </c>
      <c r="AI1732" s="0" t="n">
        <v>77.7931851369324</v>
      </c>
    </row>
    <row r="1733" customFormat="false" ht="12.75" hidden="false" customHeight="false" outlineLevel="0" collapsed="false">
      <c r="A1733" s="0" t="n">
        <v>112075052</v>
      </c>
      <c r="B1733" s="0" t="n">
        <v>11</v>
      </c>
      <c r="C1733" s="0" t="s">
        <v>68</v>
      </c>
      <c r="D1733" s="0" t="n">
        <v>750</v>
      </c>
      <c r="E1733" s="0" t="s">
        <v>91</v>
      </c>
      <c r="F1733" s="0" t="n">
        <v>2</v>
      </c>
      <c r="G1733" s="0" t="s">
        <v>6</v>
      </c>
      <c r="H1733" s="0" t="n">
        <v>52</v>
      </c>
      <c r="I1733" s="0" t="s">
        <v>183</v>
      </c>
      <c r="J1733" s="0" t="n">
        <v>130.736395206226</v>
      </c>
      <c r="K1733" s="0" t="n">
        <v>125.972572126727</v>
      </c>
      <c r="L1733" s="0" t="n">
        <v>143.219608653333</v>
      </c>
      <c r="M1733" s="0" t="n">
        <v>149.407878494422</v>
      </c>
      <c r="N1733" s="0" t="n">
        <v>122.424966044287</v>
      </c>
      <c r="O1733" s="0" t="n">
        <v>112.773978015843</v>
      </c>
      <c r="P1733" s="0" t="n">
        <v>134.459668685112</v>
      </c>
      <c r="Q1733" s="0" t="n">
        <v>142.335160381845</v>
      </c>
      <c r="R1733" s="0" t="n">
        <v>134.569686945777</v>
      </c>
      <c r="S1733" s="0" t="n">
        <v>129.787769538371</v>
      </c>
      <c r="T1733" s="0" t="n">
        <v>120.499515111456</v>
      </c>
      <c r="U1733" s="0" t="n">
        <v>121.057797931302</v>
      </c>
      <c r="V1733" s="0" t="n">
        <v>117.144152844975</v>
      </c>
      <c r="W1733" s="0" t="n">
        <v>128.865043121295</v>
      </c>
      <c r="X1733" s="0" t="n">
        <v>117.611274979578</v>
      </c>
      <c r="Y1733" s="0" t="n">
        <v>124.664847995797</v>
      </c>
      <c r="Z1733" s="0" t="n">
        <v>150.611008163333</v>
      </c>
      <c r="AA1733" s="0" t="n">
        <v>146.625522734595</v>
      </c>
      <c r="AB1733" s="0" t="n">
        <v>113.568443819314</v>
      </c>
      <c r="AC1733" s="0" t="n">
        <v>106.481023224223</v>
      </c>
      <c r="AD1733" s="0" t="n">
        <v>142.717987775173</v>
      </c>
      <c r="AE1733" s="0" t="n">
        <v>125.268257104935</v>
      </c>
      <c r="AF1733" s="0" t="n">
        <v>121.579159675858</v>
      </c>
      <c r="AG1733" s="0" t="n">
        <v>113.235868194775</v>
      </c>
      <c r="AH1733" s="0" t="n">
        <v>125.806600527326</v>
      </c>
      <c r="AI1733" s="0" t="n">
        <v>128.474362258652</v>
      </c>
    </row>
    <row r="1734" customFormat="false" ht="12.75" hidden="false" customHeight="false" outlineLevel="0" collapsed="false">
      <c r="A1734" s="0" t="n">
        <v>112076019</v>
      </c>
      <c r="B1734" s="0" t="n">
        <v>11</v>
      </c>
      <c r="C1734" s="0" t="s">
        <v>68</v>
      </c>
      <c r="D1734" s="0" t="n">
        <v>760</v>
      </c>
      <c r="E1734" s="0" t="s">
        <v>93</v>
      </c>
      <c r="F1734" s="0" t="n">
        <v>2</v>
      </c>
      <c r="G1734" s="0" t="s">
        <v>6</v>
      </c>
      <c r="H1734" s="0" t="n">
        <v>19</v>
      </c>
      <c r="I1734" s="0" t="s">
        <v>151</v>
      </c>
      <c r="J1734" s="0" t="n">
        <v>3</v>
      </c>
      <c r="K1734" s="0" t="n">
        <v>3</v>
      </c>
      <c r="L1734" s="0" t="n">
        <v>2</v>
      </c>
      <c r="M1734" s="0" t="n">
        <v>3</v>
      </c>
      <c r="N1734" s="0" t="n">
        <v>2</v>
      </c>
      <c r="O1734" s="0" t="n">
        <v>3</v>
      </c>
      <c r="P1734" s="0" t="n">
        <v>2</v>
      </c>
      <c r="Q1734" s="0" t="n">
        <v>0</v>
      </c>
      <c r="R1734" s="0" t="n">
        <v>1</v>
      </c>
      <c r="S1734" s="0" t="n">
        <v>3</v>
      </c>
      <c r="T1734" s="0" t="n">
        <v>6</v>
      </c>
      <c r="U1734" s="0" t="n">
        <v>2</v>
      </c>
      <c r="V1734" s="0" t="n">
        <v>1</v>
      </c>
      <c r="W1734" s="0" t="n">
        <v>1</v>
      </c>
      <c r="X1734" s="0" t="n">
        <v>5</v>
      </c>
      <c r="Y1734" s="0" t="n">
        <v>4</v>
      </c>
      <c r="Z1734" s="0" t="n">
        <v>2</v>
      </c>
      <c r="AA1734" s="0" t="n">
        <v>3</v>
      </c>
      <c r="AB1734" s="0" t="n">
        <v>1</v>
      </c>
      <c r="AC1734" s="0" t="n">
        <v>1</v>
      </c>
      <c r="AD1734" s="0" t="n">
        <v>1</v>
      </c>
      <c r="AE1734" s="0" t="n">
        <v>1</v>
      </c>
      <c r="AF1734" s="0" t="n">
        <v>2</v>
      </c>
      <c r="AG1734" s="0" t="n">
        <v>3</v>
      </c>
      <c r="AH1734" s="0" t="n">
        <v>5</v>
      </c>
      <c r="AI1734" s="0" t="n">
        <v>3</v>
      </c>
    </row>
    <row r="1735" customFormat="false" ht="12.75" hidden="false" customHeight="false" outlineLevel="0" collapsed="false">
      <c r="A1735" s="0" t="n">
        <v>112076039</v>
      </c>
      <c r="B1735" s="0" t="n">
        <v>11</v>
      </c>
      <c r="C1735" s="0" t="s">
        <v>68</v>
      </c>
      <c r="D1735" s="0" t="n">
        <v>760</v>
      </c>
      <c r="E1735" s="0" t="s">
        <v>93</v>
      </c>
      <c r="F1735" s="0" t="n">
        <v>2</v>
      </c>
      <c r="G1735" s="0" t="s">
        <v>6</v>
      </c>
      <c r="H1735" s="0" t="n">
        <v>39</v>
      </c>
      <c r="I1735" s="0" t="s">
        <v>171</v>
      </c>
      <c r="J1735" s="0" t="n">
        <v>0.446081397959624</v>
      </c>
      <c r="K1735" s="0" t="n">
        <v>0.448961999856332</v>
      </c>
      <c r="L1735" s="0" t="n">
        <v>0.301169440939167</v>
      </c>
      <c r="M1735" s="0" t="n">
        <v>0.45329614290312</v>
      </c>
      <c r="N1735" s="0" t="n">
        <v>0.304146890782372</v>
      </c>
      <c r="O1735" s="0" t="n">
        <v>0.458258038991649</v>
      </c>
      <c r="P1735" s="0" t="n">
        <v>0.30662290135788</v>
      </c>
      <c r="Q1735" s="0" t="n">
        <v>0</v>
      </c>
      <c r="R1735" s="0" t="n">
        <v>0.15516240849297</v>
      </c>
      <c r="S1735" s="0" t="n">
        <v>0.468719972626754</v>
      </c>
      <c r="T1735" s="0" t="n">
        <v>0.940575977376013</v>
      </c>
      <c r="U1735" s="0" t="n">
        <v>0.31499039279302</v>
      </c>
      <c r="V1735" s="0" t="n">
        <v>0.158374444699603</v>
      </c>
      <c r="W1735" s="0" t="n">
        <v>0.158705219338548</v>
      </c>
      <c r="X1735" s="0" t="n">
        <v>0.79619862926444</v>
      </c>
      <c r="Y1735" s="0" t="n">
        <v>0.640002048006554</v>
      </c>
      <c r="Z1735" s="0" t="n">
        <v>0.321294947155014</v>
      </c>
      <c r="AA1735" s="0" t="n">
        <v>0.482942471892748</v>
      </c>
      <c r="AB1735" s="0" t="n">
        <v>0.16125755088482</v>
      </c>
      <c r="AC1735" s="0" t="n">
        <v>0.160911661107169</v>
      </c>
      <c r="AD1735" s="0" t="n">
        <v>0.160434585204402</v>
      </c>
      <c r="AE1735" s="0" t="n">
        <v>0.15992605019439</v>
      </c>
      <c r="AF1735" s="0" t="n">
        <v>0.318538798822044</v>
      </c>
      <c r="AG1735" s="0" t="n">
        <v>0.475340145485774</v>
      </c>
      <c r="AH1735" s="0" t="n">
        <v>0.791090423217555</v>
      </c>
      <c r="AI1735" s="0" t="n">
        <v>0.47457616393759</v>
      </c>
    </row>
    <row r="1736" customFormat="false" ht="12.75" hidden="false" customHeight="false" outlineLevel="0" collapsed="false">
      <c r="A1736" s="0" t="n">
        <v>112076040</v>
      </c>
      <c r="B1736" s="0" t="n">
        <v>11</v>
      </c>
      <c r="C1736" s="0" t="s">
        <v>68</v>
      </c>
      <c r="D1736" s="0" t="n">
        <v>760</v>
      </c>
      <c r="E1736" s="0" t="s">
        <v>93</v>
      </c>
      <c r="F1736" s="0" t="n">
        <v>2</v>
      </c>
      <c r="G1736" s="0" t="s">
        <v>6</v>
      </c>
      <c r="H1736" s="0" t="n">
        <v>40</v>
      </c>
      <c r="I1736" s="0" t="s">
        <v>172</v>
      </c>
      <c r="J1736" s="0" t="n">
        <v>0.0919927084866393</v>
      </c>
      <c r="K1736" s="0" t="n">
        <v>0.0925867578501906</v>
      </c>
      <c r="L1736" s="0" t="n">
        <v>0.0364730165046824</v>
      </c>
      <c r="M1736" s="0" t="n">
        <v>0.0934805623434204</v>
      </c>
      <c r="N1736" s="0" t="n">
        <v>0.0368335994938942</v>
      </c>
      <c r="O1736" s="0" t="n">
        <v>0.0945038246056462</v>
      </c>
      <c r="P1736" s="0" t="n">
        <v>0.0371334558614747</v>
      </c>
      <c r="Q1736" s="0" t="n">
        <v>0</v>
      </c>
      <c r="R1736" s="0" t="n">
        <v>0.00392837206460496</v>
      </c>
      <c r="S1736" s="0" t="n">
        <v>0.0966613268361872</v>
      </c>
      <c r="T1736" s="0" t="n">
        <v>0.34517480659263</v>
      </c>
      <c r="U1736" s="0" t="n">
        <v>0.0381467978933387</v>
      </c>
      <c r="V1736" s="0" t="n">
        <v>0.0040096937805231</v>
      </c>
      <c r="W1736" s="0" t="n">
        <v>0.00401806826931798</v>
      </c>
      <c r="X1736" s="0" t="n">
        <v>0.258523527688352</v>
      </c>
      <c r="Y1736" s="0" t="n">
        <v>0.174379017793069</v>
      </c>
      <c r="Z1736" s="0" t="n">
        <v>0.0389103086751186</v>
      </c>
      <c r="AA1736" s="0" t="n">
        <v>0.0995943481074453</v>
      </c>
      <c r="AB1736" s="0" t="n">
        <v>0.00408268770931874</v>
      </c>
      <c r="AC1736" s="0" t="n">
        <v>0.00407393053834443</v>
      </c>
      <c r="AD1736" s="0" t="n">
        <v>0.00406185202224424</v>
      </c>
      <c r="AE1736" s="0" t="n">
        <v>0.00404897703050748</v>
      </c>
      <c r="AF1736" s="0" t="n">
        <v>0.0385765263254742</v>
      </c>
      <c r="AG1736" s="0" t="n">
        <v>0.0980265656350626</v>
      </c>
      <c r="AH1736" s="0" t="n">
        <v>0.256864907089344</v>
      </c>
      <c r="AI1736" s="0" t="n">
        <v>0.0978690142729733</v>
      </c>
    </row>
    <row r="1737" customFormat="false" ht="12.75" hidden="false" customHeight="false" outlineLevel="0" collapsed="false">
      <c r="A1737" s="0" t="n">
        <v>112076041</v>
      </c>
      <c r="B1737" s="0" t="n">
        <v>11</v>
      </c>
      <c r="C1737" s="0" t="s">
        <v>68</v>
      </c>
      <c r="D1737" s="0" t="n">
        <v>760</v>
      </c>
      <c r="E1737" s="0" t="s">
        <v>93</v>
      </c>
      <c r="F1737" s="0" t="n">
        <v>2</v>
      </c>
      <c r="G1737" s="0" t="s">
        <v>6</v>
      </c>
      <c r="H1737" s="0" t="n">
        <v>41</v>
      </c>
      <c r="I1737" s="0" t="s">
        <v>173</v>
      </c>
      <c r="J1737" s="0" t="n">
        <v>1.30363914241481</v>
      </c>
      <c r="K1737" s="0" t="n">
        <v>1.31205748355936</v>
      </c>
      <c r="L1737" s="0" t="n">
        <v>1.08792757292426</v>
      </c>
      <c r="M1737" s="0" t="n">
        <v>1.3247236887642</v>
      </c>
      <c r="N1737" s="0" t="n">
        <v>1.098683145506</v>
      </c>
      <c r="O1737" s="0" t="n">
        <v>1.33922445474814</v>
      </c>
      <c r="P1737" s="0" t="n">
        <v>1.10762734704101</v>
      </c>
      <c r="Q1737" s="0" t="n">
        <v>0.461859609504735</v>
      </c>
      <c r="R1737" s="0" t="n">
        <v>0.864509607802015</v>
      </c>
      <c r="S1737" s="0" t="n">
        <v>1.3697986644203</v>
      </c>
      <c r="T1737" s="0" t="n">
        <v>2.04723792379119</v>
      </c>
      <c r="U1737" s="0" t="n">
        <v>1.13785360313163</v>
      </c>
      <c r="V1737" s="0" t="n">
        <v>0.882405928104162</v>
      </c>
      <c r="W1737" s="0" t="n">
        <v>0.884248886435131</v>
      </c>
      <c r="X1737" s="0" t="n">
        <v>1.8580620014718</v>
      </c>
      <c r="Y1737" s="0" t="n">
        <v>1.63865943177477</v>
      </c>
      <c r="Z1737" s="0" t="n">
        <v>1.16062782120642</v>
      </c>
      <c r="AA1737" s="0" t="n">
        <v>1.41136284268669</v>
      </c>
      <c r="AB1737" s="0" t="n">
        <v>0.898469567626401</v>
      </c>
      <c r="AC1737" s="0" t="n">
        <v>0.896542393132756</v>
      </c>
      <c r="AD1737" s="0" t="n">
        <v>0.893884296332128</v>
      </c>
      <c r="AE1737" s="0" t="n">
        <v>0.891050920604536</v>
      </c>
      <c r="AF1737" s="0" t="n">
        <v>1.15067166577061</v>
      </c>
      <c r="AG1737" s="0" t="n">
        <v>1.38914561882827</v>
      </c>
      <c r="AH1737" s="0" t="n">
        <v>1.84614115257487</v>
      </c>
      <c r="AI1737" s="0" t="n">
        <v>1.38691294054388</v>
      </c>
    </row>
    <row r="1738" customFormat="false" ht="12.75" hidden="false" customHeight="false" outlineLevel="0" collapsed="false">
      <c r="A1738" s="0" t="n">
        <v>112076042</v>
      </c>
      <c r="B1738" s="0" t="n">
        <v>11</v>
      </c>
      <c r="C1738" s="0" t="s">
        <v>68</v>
      </c>
      <c r="D1738" s="0" t="n">
        <v>760</v>
      </c>
      <c r="E1738" s="0" t="s">
        <v>93</v>
      </c>
      <c r="F1738" s="0" t="n">
        <v>2</v>
      </c>
      <c r="G1738" s="0" t="s">
        <v>6</v>
      </c>
      <c r="H1738" s="0" t="n">
        <v>42</v>
      </c>
      <c r="I1738" s="0" t="s">
        <v>174</v>
      </c>
      <c r="J1738" s="0" t="n">
        <v>0.449962564735679</v>
      </c>
      <c r="K1738" s="0" t="n">
        <v>0.489788867359333</v>
      </c>
      <c r="L1738" s="0" t="n">
        <v>0.440233865385512</v>
      </c>
      <c r="M1738" s="0" t="n">
        <v>0.664698811580836</v>
      </c>
      <c r="N1738" s="0" t="n">
        <v>0.328493528677485</v>
      </c>
      <c r="O1738" s="0" t="n">
        <v>0.481313991434825</v>
      </c>
      <c r="P1738" s="0" t="n">
        <v>0.301427714699727</v>
      </c>
      <c r="Q1738" s="0" t="n">
        <v>0</v>
      </c>
      <c r="R1738" s="0" t="n">
        <v>0.205374955991081</v>
      </c>
      <c r="S1738" s="0" t="n">
        <v>0.467078466317549</v>
      </c>
      <c r="T1738" s="0" t="n">
        <v>1.02374069569283</v>
      </c>
      <c r="U1738" s="0" t="n">
        <v>0.369483592311908</v>
      </c>
      <c r="V1738" s="0" t="n">
        <v>0.155734130692083</v>
      </c>
      <c r="W1738" s="0" t="n">
        <v>0.175170393018664</v>
      </c>
      <c r="X1738" s="0" t="n">
        <v>0.869500395103066</v>
      </c>
      <c r="Y1738" s="0" t="n">
        <v>0.650793680090805</v>
      </c>
      <c r="Z1738" s="0" t="n">
        <v>0.361093785904212</v>
      </c>
      <c r="AA1738" s="0" t="n">
        <v>0.542318785492539</v>
      </c>
      <c r="AB1738" s="0" t="n">
        <v>0.180681530733928</v>
      </c>
      <c r="AC1738" s="0" t="n">
        <v>0.170910955392241</v>
      </c>
      <c r="AD1738" s="0" t="n">
        <v>0.138096114895968</v>
      </c>
      <c r="AE1738" s="0" t="n">
        <v>0.194911049684598</v>
      </c>
      <c r="AF1738" s="0" t="n">
        <v>0.371180750870038</v>
      </c>
      <c r="AG1738" s="0" t="n">
        <v>0.46198072545084</v>
      </c>
      <c r="AH1738" s="0" t="n">
        <v>0.821260302995553</v>
      </c>
      <c r="AI1738" s="0" t="n">
        <v>0.491260397337199</v>
      </c>
    </row>
    <row r="1739" customFormat="false" ht="12.75" hidden="false" customHeight="false" outlineLevel="0" collapsed="false">
      <c r="A1739" s="0" t="n">
        <v>112076044</v>
      </c>
      <c r="B1739" s="0" t="n">
        <v>11</v>
      </c>
      <c r="C1739" s="0" t="s">
        <v>68</v>
      </c>
      <c r="D1739" s="0" t="n">
        <v>760</v>
      </c>
      <c r="E1739" s="0" t="s">
        <v>93</v>
      </c>
      <c r="F1739" s="0" t="n">
        <v>2</v>
      </c>
      <c r="G1739" s="0" t="s">
        <v>6</v>
      </c>
      <c r="H1739" s="0" t="n">
        <v>44</v>
      </c>
      <c r="I1739" s="0" t="s">
        <v>175</v>
      </c>
      <c r="J1739" s="0" t="s">
        <v>181</v>
      </c>
      <c r="K1739" s="0" t="s">
        <v>181</v>
      </c>
      <c r="L1739" s="0" t="s">
        <v>181</v>
      </c>
      <c r="M1739" s="0" t="s">
        <v>181</v>
      </c>
      <c r="N1739" s="0" t="s">
        <v>181</v>
      </c>
      <c r="O1739" s="0" t="s">
        <v>181</v>
      </c>
      <c r="P1739" s="0" t="s">
        <v>181</v>
      </c>
      <c r="Q1739" s="0" t="s">
        <v>181</v>
      </c>
      <c r="R1739" s="0" t="s">
        <v>181</v>
      </c>
      <c r="S1739" s="0" t="s">
        <v>181</v>
      </c>
      <c r="T1739" s="0" t="s">
        <v>181</v>
      </c>
      <c r="U1739" s="0" t="s">
        <v>181</v>
      </c>
      <c r="V1739" s="0" t="s">
        <v>181</v>
      </c>
      <c r="W1739" s="0" t="s">
        <v>181</v>
      </c>
      <c r="X1739" s="0" t="s">
        <v>181</v>
      </c>
      <c r="Y1739" s="0" t="s">
        <v>181</v>
      </c>
      <c r="Z1739" s="0" t="s">
        <v>181</v>
      </c>
      <c r="AA1739" s="0" t="s">
        <v>181</v>
      </c>
      <c r="AB1739" s="0" t="s">
        <v>181</v>
      </c>
      <c r="AC1739" s="0" t="s">
        <v>181</v>
      </c>
      <c r="AD1739" s="0" t="s">
        <v>181</v>
      </c>
      <c r="AE1739" s="0" t="s">
        <v>181</v>
      </c>
      <c r="AF1739" s="0" t="s">
        <v>181</v>
      </c>
      <c r="AG1739" s="0" t="s">
        <v>181</v>
      </c>
      <c r="AH1739" s="0" t="s">
        <v>181</v>
      </c>
      <c r="AI1739" s="0" t="s">
        <v>181</v>
      </c>
    </row>
    <row r="1740" customFormat="false" ht="12.75" hidden="false" customHeight="false" outlineLevel="0" collapsed="false">
      <c r="A1740" s="0" t="n">
        <v>112076045</v>
      </c>
      <c r="B1740" s="0" t="n">
        <v>11</v>
      </c>
      <c r="C1740" s="0" t="s">
        <v>68</v>
      </c>
      <c r="D1740" s="0" t="n">
        <v>760</v>
      </c>
      <c r="E1740" s="0" t="s">
        <v>93</v>
      </c>
      <c r="F1740" s="0" t="n">
        <v>2</v>
      </c>
      <c r="G1740" s="0" t="s">
        <v>6</v>
      </c>
      <c r="H1740" s="0" t="n">
        <v>45</v>
      </c>
      <c r="I1740" s="0" t="s">
        <v>176</v>
      </c>
      <c r="J1740" s="0" t="s">
        <v>181</v>
      </c>
      <c r="K1740" s="0" t="s">
        <v>181</v>
      </c>
      <c r="L1740" s="0" t="s">
        <v>181</v>
      </c>
      <c r="M1740" s="0" t="s">
        <v>181</v>
      </c>
      <c r="N1740" s="0" t="s">
        <v>181</v>
      </c>
      <c r="O1740" s="0" t="s">
        <v>181</v>
      </c>
      <c r="P1740" s="0" t="s">
        <v>181</v>
      </c>
      <c r="Q1740" s="0" t="s">
        <v>181</v>
      </c>
      <c r="R1740" s="0" t="s">
        <v>181</v>
      </c>
      <c r="S1740" s="0" t="s">
        <v>181</v>
      </c>
      <c r="T1740" s="0" t="s">
        <v>181</v>
      </c>
      <c r="U1740" s="0" t="s">
        <v>181</v>
      </c>
      <c r="V1740" s="0" t="s">
        <v>181</v>
      </c>
      <c r="W1740" s="0" t="s">
        <v>181</v>
      </c>
      <c r="X1740" s="0" t="s">
        <v>181</v>
      </c>
      <c r="Y1740" s="0" t="s">
        <v>181</v>
      </c>
      <c r="Z1740" s="0" t="s">
        <v>181</v>
      </c>
      <c r="AA1740" s="0" t="s">
        <v>181</v>
      </c>
      <c r="AB1740" s="0" t="s">
        <v>181</v>
      </c>
      <c r="AC1740" s="0" t="s">
        <v>181</v>
      </c>
      <c r="AD1740" s="0" t="s">
        <v>181</v>
      </c>
      <c r="AE1740" s="0" t="s">
        <v>181</v>
      </c>
      <c r="AF1740" s="0" t="s">
        <v>181</v>
      </c>
      <c r="AG1740" s="0" t="s">
        <v>181</v>
      </c>
      <c r="AH1740" s="0" t="s">
        <v>181</v>
      </c>
      <c r="AI1740" s="0" t="s">
        <v>181</v>
      </c>
    </row>
    <row r="1741" customFormat="false" ht="12.75" hidden="false" customHeight="false" outlineLevel="0" collapsed="false">
      <c r="A1741" s="0" t="n">
        <v>112076046</v>
      </c>
      <c r="B1741" s="0" t="n">
        <v>11</v>
      </c>
      <c r="C1741" s="0" t="s">
        <v>68</v>
      </c>
      <c r="D1741" s="0" t="n">
        <v>760</v>
      </c>
      <c r="E1741" s="0" t="s">
        <v>93</v>
      </c>
      <c r="F1741" s="0" t="n">
        <v>2</v>
      </c>
      <c r="G1741" s="0" t="s">
        <v>6</v>
      </c>
      <c r="H1741" s="0" t="n">
        <v>46</v>
      </c>
      <c r="I1741" s="0" t="s">
        <v>177</v>
      </c>
      <c r="J1741" s="0" t="n">
        <v>0.149839120322255</v>
      </c>
      <c r="K1741" s="0" t="n">
        <v>0.149022229241506</v>
      </c>
      <c r="L1741" s="0" t="n">
        <v>0.0681686085998536</v>
      </c>
      <c r="M1741" s="0" t="n">
        <v>0.104409370663643</v>
      </c>
      <c r="N1741" s="0" t="n">
        <v>0.131397411470994</v>
      </c>
      <c r="O1741" s="0" t="n">
        <v>0.16200154132744</v>
      </c>
      <c r="P1741" s="0" t="n">
        <v>0.0922232006321302</v>
      </c>
      <c r="Q1741" s="0" t="n">
        <v>0</v>
      </c>
      <c r="R1741" s="0" t="n">
        <v>0.146696397136486</v>
      </c>
      <c r="S1741" s="0" t="n">
        <v>0.15646373780825</v>
      </c>
      <c r="T1741" s="0" t="n">
        <v>0.526456246132186</v>
      </c>
      <c r="U1741" s="0" t="n">
        <v>0.255296719332332</v>
      </c>
      <c r="V1741" s="0" t="n">
        <v>0.0311468261384165</v>
      </c>
      <c r="W1741" s="0" t="n">
        <v>0.0955474871010893</v>
      </c>
      <c r="X1741" s="0" t="n">
        <v>0.29539930322162</v>
      </c>
      <c r="Y1741" s="0" t="n">
        <v>0.255898819960692</v>
      </c>
      <c r="Z1741" s="0" t="n">
        <v>0.196960246856843</v>
      </c>
      <c r="AA1741" s="0" t="n">
        <v>0.244607171296816</v>
      </c>
      <c r="AB1741" s="0" t="n">
        <v>0.0722726122935714</v>
      </c>
      <c r="AC1741" s="0" t="n">
        <v>0.0427277388480602</v>
      </c>
      <c r="AD1741" s="0" t="n">
        <v>0.0317803343291171</v>
      </c>
      <c r="AE1741" s="0" t="n">
        <v>0.106315118009781</v>
      </c>
      <c r="AF1741" s="0" t="n">
        <v>0.106038147226094</v>
      </c>
      <c r="AG1741" s="0" t="n">
        <v>0.167253023190639</v>
      </c>
      <c r="AH1741" s="0" t="n">
        <v>0.451412331575674</v>
      </c>
      <c r="AI1741" s="0" t="n">
        <v>0.233831990101348</v>
      </c>
    </row>
    <row r="1742" customFormat="false" ht="12.75" hidden="false" customHeight="false" outlineLevel="0" collapsed="false">
      <c r="A1742" s="0" t="n">
        <v>112076048</v>
      </c>
      <c r="B1742" s="0" t="n">
        <v>11</v>
      </c>
      <c r="C1742" s="0" t="s">
        <v>68</v>
      </c>
      <c r="D1742" s="0" t="n">
        <v>760</v>
      </c>
      <c r="E1742" s="0" t="s">
        <v>93</v>
      </c>
      <c r="F1742" s="0" t="n">
        <v>2</v>
      </c>
      <c r="G1742" s="0" t="s">
        <v>6</v>
      </c>
      <c r="H1742" s="0" t="n">
        <v>48</v>
      </c>
      <c r="I1742" s="0" t="s">
        <v>178</v>
      </c>
      <c r="J1742" s="0" t="s">
        <v>181</v>
      </c>
      <c r="K1742" s="0" t="s">
        <v>181</v>
      </c>
      <c r="L1742" s="0" t="s">
        <v>181</v>
      </c>
      <c r="M1742" s="0" t="s">
        <v>181</v>
      </c>
      <c r="N1742" s="0" t="s">
        <v>181</v>
      </c>
      <c r="O1742" s="0" t="s">
        <v>181</v>
      </c>
      <c r="P1742" s="0" t="s">
        <v>181</v>
      </c>
      <c r="Q1742" s="0" t="s">
        <v>181</v>
      </c>
      <c r="R1742" s="0" t="s">
        <v>181</v>
      </c>
      <c r="S1742" s="0" t="s">
        <v>181</v>
      </c>
      <c r="T1742" s="0" t="s">
        <v>181</v>
      </c>
      <c r="U1742" s="0" t="s">
        <v>181</v>
      </c>
      <c r="V1742" s="0" t="s">
        <v>181</v>
      </c>
      <c r="W1742" s="0" t="s">
        <v>181</v>
      </c>
      <c r="X1742" s="0" t="s">
        <v>181</v>
      </c>
      <c r="Y1742" s="0" t="s">
        <v>181</v>
      </c>
      <c r="Z1742" s="0" t="s">
        <v>181</v>
      </c>
      <c r="AA1742" s="0" t="s">
        <v>181</v>
      </c>
      <c r="AB1742" s="0" t="s">
        <v>181</v>
      </c>
      <c r="AC1742" s="0" t="s">
        <v>181</v>
      </c>
      <c r="AD1742" s="0" t="s">
        <v>181</v>
      </c>
      <c r="AE1742" s="0" t="s">
        <v>181</v>
      </c>
      <c r="AF1742" s="0" t="s">
        <v>181</v>
      </c>
      <c r="AG1742" s="0" t="s">
        <v>181</v>
      </c>
      <c r="AH1742" s="0" t="s">
        <v>181</v>
      </c>
      <c r="AI1742" s="0" t="s">
        <v>181</v>
      </c>
    </row>
    <row r="1743" customFormat="false" ht="12.75" hidden="false" customHeight="false" outlineLevel="0" collapsed="false">
      <c r="A1743" s="0" t="n">
        <v>112076049</v>
      </c>
      <c r="B1743" s="0" t="n">
        <v>11</v>
      </c>
      <c r="C1743" s="0" t="s">
        <v>68</v>
      </c>
      <c r="D1743" s="0" t="n">
        <v>760</v>
      </c>
      <c r="E1743" s="0" t="s">
        <v>93</v>
      </c>
      <c r="F1743" s="0" t="n">
        <v>2</v>
      </c>
      <c r="G1743" s="0" t="s">
        <v>6</v>
      </c>
      <c r="H1743" s="0" t="n">
        <v>49</v>
      </c>
      <c r="I1743" s="0" t="s">
        <v>179</v>
      </c>
      <c r="J1743" s="0" t="s">
        <v>181</v>
      </c>
      <c r="K1743" s="0" t="s">
        <v>181</v>
      </c>
      <c r="L1743" s="0" t="s">
        <v>181</v>
      </c>
      <c r="M1743" s="0" t="s">
        <v>181</v>
      </c>
      <c r="N1743" s="0" t="s">
        <v>181</v>
      </c>
      <c r="O1743" s="0" t="s">
        <v>181</v>
      </c>
      <c r="P1743" s="0" t="s">
        <v>181</v>
      </c>
      <c r="Q1743" s="0" t="s">
        <v>181</v>
      </c>
      <c r="R1743" s="0" t="s">
        <v>181</v>
      </c>
      <c r="S1743" s="0" t="s">
        <v>181</v>
      </c>
      <c r="T1743" s="0" t="s">
        <v>181</v>
      </c>
      <c r="U1743" s="0" t="s">
        <v>181</v>
      </c>
      <c r="V1743" s="0" t="s">
        <v>181</v>
      </c>
      <c r="W1743" s="0" t="s">
        <v>181</v>
      </c>
      <c r="X1743" s="0" t="s">
        <v>181</v>
      </c>
      <c r="Y1743" s="0" t="s">
        <v>181</v>
      </c>
      <c r="Z1743" s="0" t="s">
        <v>181</v>
      </c>
      <c r="AA1743" s="0" t="s">
        <v>181</v>
      </c>
      <c r="AB1743" s="0" t="s">
        <v>181</v>
      </c>
      <c r="AC1743" s="0" t="s">
        <v>181</v>
      </c>
      <c r="AD1743" s="0" t="s">
        <v>181</v>
      </c>
      <c r="AE1743" s="0" t="s">
        <v>181</v>
      </c>
      <c r="AF1743" s="0" t="s">
        <v>181</v>
      </c>
      <c r="AG1743" s="0" t="s">
        <v>181</v>
      </c>
      <c r="AH1743" s="0" t="s">
        <v>181</v>
      </c>
      <c r="AI1743" s="0" t="s">
        <v>181</v>
      </c>
    </row>
    <row r="1744" customFormat="false" ht="12.75" hidden="false" customHeight="false" outlineLevel="0" collapsed="false">
      <c r="A1744" s="0" t="n">
        <v>112076050</v>
      </c>
      <c r="B1744" s="0" t="n">
        <v>11</v>
      </c>
      <c r="C1744" s="0" t="s">
        <v>68</v>
      </c>
      <c r="D1744" s="0" t="n">
        <v>760</v>
      </c>
      <c r="E1744" s="0" t="s">
        <v>93</v>
      </c>
      <c r="F1744" s="0" t="n">
        <v>2</v>
      </c>
      <c r="G1744" s="0" t="s">
        <v>6</v>
      </c>
      <c r="H1744" s="0" t="n">
        <v>50</v>
      </c>
      <c r="I1744" s="0" t="s">
        <v>180</v>
      </c>
      <c r="J1744" s="0" t="n">
        <v>72.3002898920448</v>
      </c>
      <c r="K1744" s="0" t="n">
        <v>107.01546338259</v>
      </c>
      <c r="L1744" s="0" t="n">
        <v>66.5892713627361</v>
      </c>
      <c r="M1744" s="0" t="n">
        <v>91.9080143048616</v>
      </c>
      <c r="N1744" s="0" t="n">
        <v>65.7371489437635</v>
      </c>
      <c r="O1744" s="0" t="n">
        <v>99.963754180117</v>
      </c>
      <c r="P1744" s="0" t="n">
        <v>68.3296650863509</v>
      </c>
      <c r="Q1744" s="0" t="n">
        <v>0</v>
      </c>
      <c r="R1744" s="0" t="n">
        <v>47.4228356460671</v>
      </c>
      <c r="S1744" s="0" t="n">
        <v>113.743504864956</v>
      </c>
      <c r="T1744" s="0" t="n">
        <v>177.594315818962</v>
      </c>
      <c r="U1744" s="0" t="n">
        <v>119.833005509457</v>
      </c>
      <c r="V1744" s="0" t="n">
        <v>47.209233031507</v>
      </c>
      <c r="W1744" s="0" t="n">
        <v>52.2713963454599</v>
      </c>
      <c r="X1744" s="0" t="n">
        <v>237.276524607922</v>
      </c>
      <c r="Y1744" s="0" t="n">
        <v>343.632372820457</v>
      </c>
      <c r="Z1744" s="0" t="n">
        <v>146.062669798376</v>
      </c>
      <c r="AA1744" s="0" t="n">
        <v>110.448491308464</v>
      </c>
      <c r="AB1744" s="0" t="n">
        <v>54.7832481419088</v>
      </c>
      <c r="AC1744" s="0" t="n">
        <v>62.9723448286413</v>
      </c>
      <c r="AD1744" s="0" t="n">
        <v>64.0334488440568</v>
      </c>
      <c r="AE1744" s="0" t="n">
        <v>94.963040227649</v>
      </c>
      <c r="AF1744" s="0" t="n">
        <v>151.771524075285</v>
      </c>
      <c r="AG1744" s="0" t="n">
        <v>151.882587719117</v>
      </c>
      <c r="AH1744" s="0" t="n">
        <v>188.848396781338</v>
      </c>
      <c r="AI1744" s="0" t="n">
        <v>150.11474494981</v>
      </c>
    </row>
    <row r="1745" customFormat="false" ht="12.75" hidden="false" customHeight="false" outlineLevel="0" collapsed="false">
      <c r="A1745" s="0" t="n">
        <v>112076051</v>
      </c>
      <c r="B1745" s="0" t="n">
        <v>11</v>
      </c>
      <c r="C1745" s="0" t="s">
        <v>68</v>
      </c>
      <c r="D1745" s="0" t="n">
        <v>760</v>
      </c>
      <c r="E1745" s="0" t="s">
        <v>93</v>
      </c>
      <c r="F1745" s="0" t="n">
        <v>2</v>
      </c>
      <c r="G1745" s="0" t="s">
        <v>6</v>
      </c>
      <c r="H1745" s="0" t="n">
        <v>51</v>
      </c>
      <c r="I1745" s="0" t="s">
        <v>182</v>
      </c>
      <c r="J1745" s="0" t="n">
        <v>14.9100579444929</v>
      </c>
      <c r="K1745" s="0" t="n">
        <v>22.0691613045212</v>
      </c>
      <c r="L1745" s="0" t="n">
        <v>8.06426968776831</v>
      </c>
      <c r="M1745" s="0" t="n">
        <v>18.953642107036</v>
      </c>
      <c r="N1745" s="0" t="n">
        <v>7.96107370960306</v>
      </c>
      <c r="O1745" s="0" t="n">
        <v>20.6149293370757</v>
      </c>
      <c r="P1745" s="0" t="n">
        <v>8.27503944185791</v>
      </c>
      <c r="Q1745" s="0" t="n">
        <v>0</v>
      </c>
      <c r="R1745" s="0" t="n">
        <v>1.20064224695767</v>
      </c>
      <c r="S1745" s="0" t="n">
        <v>23.4566452067961</v>
      </c>
      <c r="T1745" s="0" t="n">
        <v>65.1739839090687</v>
      </c>
      <c r="U1745" s="0" t="n">
        <v>14.5123329051003</v>
      </c>
      <c r="V1745" s="0" t="n">
        <v>1.19523429697729</v>
      </c>
      <c r="W1745" s="0" t="n">
        <v>1.32339717574507</v>
      </c>
      <c r="X1745" s="0" t="n">
        <v>77.0430416791121</v>
      </c>
      <c r="Y1745" s="0" t="n">
        <v>93.628256098517</v>
      </c>
      <c r="Z1745" s="0" t="n">
        <v>17.688866937035</v>
      </c>
      <c r="AA1745" s="0" t="n">
        <v>22.7771341961414</v>
      </c>
      <c r="AB1745" s="0" t="n">
        <v>1.38699175721255</v>
      </c>
      <c r="AC1745" s="0" t="n">
        <v>1.59432173469203</v>
      </c>
      <c r="AD1745" s="0" t="n">
        <v>1.62118656240568</v>
      </c>
      <c r="AE1745" s="0" t="n">
        <v>2.40425601808802</v>
      </c>
      <c r="AF1745" s="0" t="n">
        <v>18.3802356748964</v>
      </c>
      <c r="AG1745" s="0" t="n">
        <v>31.3218409916877</v>
      </c>
      <c r="AH1745" s="0" t="n">
        <v>61.3185603940371</v>
      </c>
      <c r="AI1745" s="0" t="n">
        <v>30.9572693120102</v>
      </c>
    </row>
    <row r="1746" customFormat="false" ht="12.75" hidden="false" customHeight="false" outlineLevel="0" collapsed="false">
      <c r="A1746" s="0" t="n">
        <v>112076052</v>
      </c>
      <c r="B1746" s="0" t="n">
        <v>11</v>
      </c>
      <c r="C1746" s="0" t="s">
        <v>68</v>
      </c>
      <c r="D1746" s="0" t="n">
        <v>760</v>
      </c>
      <c r="E1746" s="0" t="s">
        <v>93</v>
      </c>
      <c r="F1746" s="0" t="n">
        <v>2</v>
      </c>
      <c r="G1746" s="0" t="s">
        <v>6</v>
      </c>
      <c r="H1746" s="0" t="n">
        <v>52</v>
      </c>
      <c r="I1746" s="0" t="s">
        <v>183</v>
      </c>
      <c r="J1746" s="0" t="n">
        <v>211.292128168362</v>
      </c>
      <c r="K1746" s="0" t="n">
        <v>312.74459672006</v>
      </c>
      <c r="L1746" s="0" t="n">
        <v>240.543343808542</v>
      </c>
      <c r="M1746" s="0" t="n">
        <v>268.594219569502</v>
      </c>
      <c r="N1746" s="0" t="n">
        <v>237.46518464267</v>
      </c>
      <c r="O1746" s="0" t="n">
        <v>292.136509991227</v>
      </c>
      <c r="P1746" s="0" t="n">
        <v>246.830244344534</v>
      </c>
      <c r="Q1746" s="0" t="n">
        <v>299.573227355399</v>
      </c>
      <c r="R1746" s="0" t="n">
        <v>264.223128806991</v>
      </c>
      <c r="S1746" s="0" t="n">
        <v>332.40678902021</v>
      </c>
      <c r="T1746" s="0" t="n">
        <v>386.548058997453</v>
      </c>
      <c r="U1746" s="0" t="n">
        <v>432.878018545235</v>
      </c>
      <c r="V1746" s="0" t="n">
        <v>263.03301121129</v>
      </c>
      <c r="W1746" s="0" t="n">
        <v>291.237579983329</v>
      </c>
      <c r="X1746" s="0" t="n">
        <v>553.724256750563</v>
      </c>
      <c r="Y1746" s="0" t="n">
        <v>879.835354495023</v>
      </c>
      <c r="Z1746" s="0" t="n">
        <v>527.62858460358</v>
      </c>
      <c r="AA1746" s="0" t="n">
        <v>322.777361147456</v>
      </c>
      <c r="AB1746" s="0" t="n">
        <v>305.232722444032</v>
      </c>
      <c r="AC1746" s="0" t="n">
        <v>350.859448876425</v>
      </c>
      <c r="AD1746" s="0" t="n">
        <v>356.771542051013</v>
      </c>
      <c r="AE1746" s="0" t="n">
        <v>529.100195467845</v>
      </c>
      <c r="AF1746" s="0" t="n">
        <v>548.25092914919</v>
      </c>
      <c r="AG1746" s="0" t="n">
        <v>443.865373690862</v>
      </c>
      <c r="AH1746" s="0" t="n">
        <v>440.709161258468</v>
      </c>
      <c r="AI1746" s="0" t="n">
        <v>438.698986923235</v>
      </c>
    </row>
    <row r="1747" customFormat="false" ht="12.75" hidden="false" customHeight="false" outlineLevel="0" collapsed="false">
      <c r="A1747" s="0" t="n">
        <v>112077019</v>
      </c>
      <c r="B1747" s="0" t="n">
        <v>11</v>
      </c>
      <c r="C1747" s="0" t="s">
        <v>68</v>
      </c>
      <c r="D1747" s="0" t="n">
        <v>770</v>
      </c>
      <c r="E1747" s="0" t="s">
        <v>95</v>
      </c>
      <c r="F1747" s="0" t="n">
        <v>2</v>
      </c>
      <c r="G1747" s="0" t="s">
        <v>6</v>
      </c>
      <c r="H1747" s="0" t="n">
        <v>19</v>
      </c>
      <c r="I1747" s="0" t="s">
        <v>151</v>
      </c>
      <c r="J1747" s="0" t="n">
        <v>11</v>
      </c>
      <c r="K1747" s="0" t="n">
        <v>8</v>
      </c>
      <c r="L1747" s="0" t="n">
        <v>5</v>
      </c>
      <c r="M1747" s="0" t="n">
        <v>9</v>
      </c>
      <c r="N1747" s="0" t="n">
        <v>8</v>
      </c>
      <c r="O1747" s="0" t="n">
        <v>2</v>
      </c>
      <c r="P1747" s="0" t="n">
        <v>5</v>
      </c>
      <c r="Q1747" s="0" t="n">
        <v>10</v>
      </c>
      <c r="R1747" s="0" t="n">
        <v>8</v>
      </c>
      <c r="S1747" s="0" t="n">
        <v>5</v>
      </c>
      <c r="T1747" s="0" t="n">
        <v>5</v>
      </c>
      <c r="U1747" s="0" t="n">
        <v>12</v>
      </c>
      <c r="V1747" s="0" t="n">
        <v>9</v>
      </c>
      <c r="W1747" s="0" t="n">
        <v>13</v>
      </c>
      <c r="X1747" s="0" t="n">
        <v>6</v>
      </c>
      <c r="Y1747" s="0" t="n">
        <v>8</v>
      </c>
      <c r="Z1747" s="0" t="n">
        <v>4</v>
      </c>
      <c r="AA1747" s="0" t="n">
        <v>5</v>
      </c>
      <c r="AB1747" s="0" t="n">
        <v>3</v>
      </c>
      <c r="AC1747" s="0" t="n">
        <v>11</v>
      </c>
      <c r="AD1747" s="0" t="n">
        <v>7</v>
      </c>
      <c r="AE1747" s="0" t="n">
        <v>9</v>
      </c>
      <c r="AF1747" s="0" t="n">
        <v>8</v>
      </c>
      <c r="AG1747" s="0" t="n">
        <v>6</v>
      </c>
      <c r="AH1747" s="0" t="n">
        <v>1</v>
      </c>
      <c r="AI1747" s="0" t="n">
        <v>6</v>
      </c>
    </row>
    <row r="1748" customFormat="false" ht="12.75" hidden="false" customHeight="false" outlineLevel="0" collapsed="false">
      <c r="A1748" s="0" t="n">
        <v>112077039</v>
      </c>
      <c r="B1748" s="0" t="n">
        <v>11</v>
      </c>
      <c r="C1748" s="0" t="s">
        <v>68</v>
      </c>
      <c r="D1748" s="0" t="n">
        <v>770</v>
      </c>
      <c r="E1748" s="0" t="s">
        <v>95</v>
      </c>
      <c r="F1748" s="0" t="n">
        <v>2</v>
      </c>
      <c r="G1748" s="0" t="s">
        <v>6</v>
      </c>
      <c r="H1748" s="0" t="n">
        <v>39</v>
      </c>
      <c r="I1748" s="0" t="s">
        <v>171</v>
      </c>
      <c r="J1748" s="0" t="n">
        <v>1.63563179251862</v>
      </c>
      <c r="K1748" s="0" t="n">
        <v>1.19723199961689</v>
      </c>
      <c r="L1748" s="0" t="n">
        <v>0.752923602347917</v>
      </c>
      <c r="M1748" s="0" t="n">
        <v>1.35988842870936</v>
      </c>
      <c r="N1748" s="0" t="n">
        <v>1.21658756312949</v>
      </c>
      <c r="O1748" s="0" t="n">
        <v>0.305505359327766</v>
      </c>
      <c r="P1748" s="0" t="n">
        <v>0.766557253394699</v>
      </c>
      <c r="Q1748" s="0" t="n">
        <v>1.54172525222625</v>
      </c>
      <c r="R1748" s="0" t="n">
        <v>1.24129926794376</v>
      </c>
      <c r="S1748" s="0" t="n">
        <v>0.781199954377923</v>
      </c>
      <c r="T1748" s="0" t="n">
        <v>0.783813314480011</v>
      </c>
      <c r="U1748" s="0" t="n">
        <v>1.88994235675812</v>
      </c>
      <c r="V1748" s="0" t="n">
        <v>1.42537000229643</v>
      </c>
      <c r="W1748" s="0" t="n">
        <v>2.06316785140113</v>
      </c>
      <c r="X1748" s="0" t="n">
        <v>0.955438355117328</v>
      </c>
      <c r="Y1748" s="0" t="n">
        <v>1.28000409601311</v>
      </c>
      <c r="Z1748" s="0" t="n">
        <v>0.642589894310027</v>
      </c>
      <c r="AA1748" s="0" t="n">
        <v>0.804904119821247</v>
      </c>
      <c r="AB1748" s="0" t="n">
        <v>0.483772652654461</v>
      </c>
      <c r="AC1748" s="0" t="n">
        <v>1.77002827217886</v>
      </c>
      <c r="AD1748" s="0" t="n">
        <v>1.12304209643081</v>
      </c>
      <c r="AE1748" s="0" t="n">
        <v>1.43933445174951</v>
      </c>
      <c r="AF1748" s="0" t="n">
        <v>1.27415519528817</v>
      </c>
      <c r="AG1748" s="0" t="n">
        <v>0.950680290971548</v>
      </c>
      <c r="AH1748" s="0" t="n">
        <v>0.158218084643511</v>
      </c>
      <c r="AI1748" s="0" t="n">
        <v>0.94915232787518</v>
      </c>
    </row>
    <row r="1749" customFormat="false" ht="12.75" hidden="false" customHeight="false" outlineLevel="0" collapsed="false">
      <c r="A1749" s="0" t="n">
        <v>112077040</v>
      </c>
      <c r="B1749" s="0" t="n">
        <v>11</v>
      </c>
      <c r="C1749" s="0" t="s">
        <v>68</v>
      </c>
      <c r="D1749" s="0" t="n">
        <v>770</v>
      </c>
      <c r="E1749" s="0" t="s">
        <v>95</v>
      </c>
      <c r="F1749" s="0" t="n">
        <v>2</v>
      </c>
      <c r="G1749" s="0" t="s">
        <v>6</v>
      </c>
      <c r="H1749" s="0" t="n">
        <v>40</v>
      </c>
      <c r="I1749" s="0" t="s">
        <v>172</v>
      </c>
      <c r="J1749" s="0" t="n">
        <v>0.816501497679164</v>
      </c>
      <c r="K1749" s="0" t="n">
        <v>0.516879800413719</v>
      </c>
      <c r="L1749" s="0" t="n">
        <v>0.244472244242155</v>
      </c>
      <c r="M1749" s="0" t="n">
        <v>0.621827583882955</v>
      </c>
      <c r="N1749" s="0" t="n">
        <v>0.525236158921085</v>
      </c>
      <c r="O1749" s="0" t="n">
        <v>0.0369981163370465</v>
      </c>
      <c r="P1749" s="0" t="n">
        <v>0.24889905362657</v>
      </c>
      <c r="Q1749" s="0" t="n">
        <v>0.739317184706769</v>
      </c>
      <c r="R1749" s="0" t="n">
        <v>0.535904919074814</v>
      </c>
      <c r="S1749" s="0" t="n">
        <v>0.253653498778738</v>
      </c>
      <c r="T1749" s="0" t="n">
        <v>0.254502049690381</v>
      </c>
      <c r="U1749" s="0" t="n">
        <v>0.976560794519516</v>
      </c>
      <c r="V1749" s="0" t="n">
        <v>0.65176992902898</v>
      </c>
      <c r="W1749" s="0" t="n">
        <v>1.09854998833577</v>
      </c>
      <c r="X1749" s="0" t="n">
        <v>0.350629037282933</v>
      </c>
      <c r="Y1749" s="0" t="n">
        <v>0.552614916647494</v>
      </c>
      <c r="Z1749" s="0" t="n">
        <v>0.175084118812675</v>
      </c>
      <c r="AA1749" s="0" t="n">
        <v>0.261350176776008</v>
      </c>
      <c r="AB1749" s="0" t="n">
        <v>0.0997655513388571</v>
      </c>
      <c r="AC1749" s="0" t="n">
        <v>0.883591736097931</v>
      </c>
      <c r="AD1749" s="0" t="n">
        <v>0.451521168785184</v>
      </c>
      <c r="AE1749" s="0" t="n">
        <v>0.65815536453997</v>
      </c>
      <c r="AF1749" s="0" t="n">
        <v>0.550089776457196</v>
      </c>
      <c r="AG1749" s="0" t="n">
        <v>0.348882911599544</v>
      </c>
      <c r="AH1749" s="0" t="n">
        <v>0.00400573508664654</v>
      </c>
      <c r="AI1749" s="0" t="n">
        <v>0.348322176072637</v>
      </c>
    </row>
    <row r="1750" customFormat="false" ht="12.75" hidden="false" customHeight="false" outlineLevel="0" collapsed="false">
      <c r="A1750" s="0" t="n">
        <v>112077041</v>
      </c>
      <c r="B1750" s="0" t="n">
        <v>11</v>
      </c>
      <c r="C1750" s="0" t="s">
        <v>68</v>
      </c>
      <c r="D1750" s="0" t="n">
        <v>770</v>
      </c>
      <c r="E1750" s="0" t="s">
        <v>95</v>
      </c>
      <c r="F1750" s="0" t="n">
        <v>2</v>
      </c>
      <c r="G1750" s="0" t="s">
        <v>6</v>
      </c>
      <c r="H1750" s="0" t="n">
        <v>41</v>
      </c>
      <c r="I1750" s="0" t="s">
        <v>173</v>
      </c>
      <c r="J1750" s="0" t="n">
        <v>2.92659708490296</v>
      </c>
      <c r="K1750" s="0" t="n">
        <v>2.35902431880392</v>
      </c>
      <c r="L1750" s="0" t="n">
        <v>1.75707252451108</v>
      </c>
      <c r="M1750" s="0" t="n">
        <v>2.58149183559541</v>
      </c>
      <c r="N1750" s="0" t="n">
        <v>2.397162495068</v>
      </c>
      <c r="O1750" s="0" t="n">
        <v>1.10359040097944</v>
      </c>
      <c r="P1750" s="0" t="n">
        <v>1.78888891808457</v>
      </c>
      <c r="Q1750" s="0" t="n">
        <v>2.83528763074104</v>
      </c>
      <c r="R1750" s="0" t="n">
        <v>2.44585440493561</v>
      </c>
      <c r="S1750" s="0" t="n">
        <v>1.82306009760666</v>
      </c>
      <c r="T1750" s="0" t="n">
        <v>1.82915880830947</v>
      </c>
      <c r="U1750" s="0" t="n">
        <v>3.30134895394478</v>
      </c>
      <c r="V1750" s="0" t="n">
        <v>2.70579625942038</v>
      </c>
      <c r="W1750" s="0" t="n">
        <v>3.52807986017418</v>
      </c>
      <c r="X1750" s="0" t="n">
        <v>2.07958706312879</v>
      </c>
      <c r="Y1750" s="0" t="n">
        <v>2.52211834600964</v>
      </c>
      <c r="Z1750" s="0" t="n">
        <v>1.64528534612361</v>
      </c>
      <c r="AA1750" s="0" t="n">
        <v>1.87837771241785</v>
      </c>
      <c r="AB1750" s="0" t="n">
        <v>1.41378898316509</v>
      </c>
      <c r="AC1750" s="0" t="n">
        <v>3.16706951115069</v>
      </c>
      <c r="AD1750" s="0" t="n">
        <v>2.31389593919247</v>
      </c>
      <c r="AE1750" s="0" t="n">
        <v>2.73230513433295</v>
      </c>
      <c r="AF1750" s="0" t="n">
        <v>2.51059367990248</v>
      </c>
      <c r="AG1750" s="0" t="n">
        <v>2.06923076061057</v>
      </c>
      <c r="AH1750" s="0" t="n">
        <v>0.881534745631028</v>
      </c>
      <c r="AI1750" s="0" t="n">
        <v>2.06590502821651</v>
      </c>
    </row>
    <row r="1751" customFormat="false" ht="12.75" hidden="false" customHeight="false" outlineLevel="0" collapsed="false">
      <c r="A1751" s="0" t="n">
        <v>112077042</v>
      </c>
      <c r="B1751" s="0" t="n">
        <v>11</v>
      </c>
      <c r="C1751" s="0" t="s">
        <v>68</v>
      </c>
      <c r="D1751" s="0" t="n">
        <v>770</v>
      </c>
      <c r="E1751" s="0" t="s">
        <v>95</v>
      </c>
      <c r="F1751" s="0" t="n">
        <v>2</v>
      </c>
      <c r="G1751" s="0" t="s">
        <v>6</v>
      </c>
      <c r="H1751" s="0" t="n">
        <v>42</v>
      </c>
      <c r="I1751" s="0" t="s">
        <v>174</v>
      </c>
      <c r="J1751" s="0" t="n">
        <v>1.92529583503796</v>
      </c>
      <c r="K1751" s="0" t="n">
        <v>1.3186678305854</v>
      </c>
      <c r="L1751" s="0" t="n">
        <v>0.825780265710399</v>
      </c>
      <c r="M1751" s="0" t="n">
        <v>1.50608572881495</v>
      </c>
      <c r="N1751" s="0" t="n">
        <v>1.33450871497637</v>
      </c>
      <c r="O1751" s="0" t="n">
        <v>0.300127799676849</v>
      </c>
      <c r="P1751" s="0" t="n">
        <v>0.846372938877939</v>
      </c>
      <c r="Q1751" s="0" t="n">
        <v>1.59798915360108</v>
      </c>
      <c r="R1751" s="0" t="n">
        <v>1.30283337753663</v>
      </c>
      <c r="S1751" s="0" t="n">
        <v>0.937052172371671</v>
      </c>
      <c r="T1751" s="0" t="n">
        <v>0.809082670855542</v>
      </c>
      <c r="U1751" s="0" t="n">
        <v>1.93119358682919</v>
      </c>
      <c r="V1751" s="0" t="n">
        <v>1.59797124844847</v>
      </c>
      <c r="W1751" s="0" t="n">
        <v>2.27110867208986</v>
      </c>
      <c r="X1751" s="0" t="n">
        <v>1.05179591525424</v>
      </c>
      <c r="Y1751" s="0" t="n">
        <v>1.3919845055679</v>
      </c>
      <c r="Z1751" s="0" t="n">
        <v>0.645719498003333</v>
      </c>
      <c r="AA1751" s="0" t="n">
        <v>0.898854373119088</v>
      </c>
      <c r="AB1751" s="0" t="n">
        <v>0.506858074763181</v>
      </c>
      <c r="AC1751" s="0" t="n">
        <v>1.8343925105586</v>
      </c>
      <c r="AD1751" s="0" t="n">
        <v>1.10013292156472</v>
      </c>
      <c r="AE1751" s="0" t="n">
        <v>1.44773540986784</v>
      </c>
      <c r="AF1751" s="0" t="n">
        <v>1.39522076311539</v>
      </c>
      <c r="AG1751" s="0" t="n">
        <v>1.00109242813938</v>
      </c>
      <c r="AH1751" s="0" t="n">
        <v>0.172131852999398</v>
      </c>
      <c r="AI1751" s="0" t="n">
        <v>0.981460006488655</v>
      </c>
    </row>
    <row r="1752" customFormat="false" ht="12.75" hidden="false" customHeight="false" outlineLevel="0" collapsed="false">
      <c r="A1752" s="0" t="n">
        <v>112077044</v>
      </c>
      <c r="B1752" s="0" t="n">
        <v>11</v>
      </c>
      <c r="C1752" s="0" t="s">
        <v>68</v>
      </c>
      <c r="D1752" s="0" t="n">
        <v>770</v>
      </c>
      <c r="E1752" s="0" t="s">
        <v>95</v>
      </c>
      <c r="F1752" s="0" t="n">
        <v>2</v>
      </c>
      <c r="G1752" s="0" t="s">
        <v>6</v>
      </c>
      <c r="H1752" s="0" t="n">
        <v>44</v>
      </c>
      <c r="I1752" s="0" t="s">
        <v>175</v>
      </c>
      <c r="J1752" s="0" t="s">
        <v>181</v>
      </c>
      <c r="K1752" s="0" t="s">
        <v>181</v>
      </c>
      <c r="L1752" s="0" t="s">
        <v>181</v>
      </c>
      <c r="M1752" s="0" t="s">
        <v>181</v>
      </c>
      <c r="N1752" s="0" t="s">
        <v>181</v>
      </c>
      <c r="O1752" s="0" t="s">
        <v>181</v>
      </c>
      <c r="P1752" s="0" t="s">
        <v>181</v>
      </c>
      <c r="Q1752" s="0" t="s">
        <v>181</v>
      </c>
      <c r="R1752" s="0" t="s">
        <v>181</v>
      </c>
      <c r="S1752" s="0" t="s">
        <v>181</v>
      </c>
      <c r="T1752" s="0" t="s">
        <v>181</v>
      </c>
      <c r="U1752" s="0" t="s">
        <v>181</v>
      </c>
      <c r="V1752" s="0" t="s">
        <v>181</v>
      </c>
      <c r="W1752" s="0" t="s">
        <v>181</v>
      </c>
      <c r="X1752" s="0" t="s">
        <v>181</v>
      </c>
      <c r="Y1752" s="0" t="s">
        <v>181</v>
      </c>
      <c r="Z1752" s="0" t="s">
        <v>181</v>
      </c>
      <c r="AA1752" s="0" t="s">
        <v>181</v>
      </c>
      <c r="AB1752" s="0" t="s">
        <v>181</v>
      </c>
      <c r="AC1752" s="0" t="s">
        <v>181</v>
      </c>
      <c r="AD1752" s="0" t="s">
        <v>181</v>
      </c>
      <c r="AE1752" s="0" t="s">
        <v>181</v>
      </c>
      <c r="AF1752" s="0" t="s">
        <v>181</v>
      </c>
      <c r="AG1752" s="0" t="s">
        <v>181</v>
      </c>
      <c r="AH1752" s="0" t="s">
        <v>181</v>
      </c>
      <c r="AI1752" s="0" t="s">
        <v>181</v>
      </c>
    </row>
    <row r="1753" customFormat="false" ht="12.75" hidden="false" customHeight="false" outlineLevel="0" collapsed="false">
      <c r="A1753" s="0" t="n">
        <v>112077045</v>
      </c>
      <c r="B1753" s="0" t="n">
        <v>11</v>
      </c>
      <c r="C1753" s="0" t="s">
        <v>68</v>
      </c>
      <c r="D1753" s="0" t="n">
        <v>770</v>
      </c>
      <c r="E1753" s="0" t="s">
        <v>95</v>
      </c>
      <c r="F1753" s="0" t="n">
        <v>2</v>
      </c>
      <c r="G1753" s="0" t="s">
        <v>6</v>
      </c>
      <c r="H1753" s="0" t="n">
        <v>45</v>
      </c>
      <c r="I1753" s="0" t="s">
        <v>176</v>
      </c>
      <c r="J1753" s="0" t="s">
        <v>181</v>
      </c>
      <c r="K1753" s="0" t="s">
        <v>181</v>
      </c>
      <c r="L1753" s="0" t="s">
        <v>181</v>
      </c>
      <c r="M1753" s="0" t="s">
        <v>181</v>
      </c>
      <c r="N1753" s="0" t="s">
        <v>181</v>
      </c>
      <c r="O1753" s="0" t="s">
        <v>181</v>
      </c>
      <c r="P1753" s="0" t="s">
        <v>181</v>
      </c>
      <c r="Q1753" s="0" t="s">
        <v>181</v>
      </c>
      <c r="R1753" s="0" t="s">
        <v>181</v>
      </c>
      <c r="S1753" s="0" t="s">
        <v>181</v>
      </c>
      <c r="T1753" s="0" t="s">
        <v>181</v>
      </c>
      <c r="U1753" s="0" t="s">
        <v>181</v>
      </c>
      <c r="V1753" s="0" t="s">
        <v>181</v>
      </c>
      <c r="W1753" s="0" t="s">
        <v>181</v>
      </c>
      <c r="X1753" s="0" t="s">
        <v>181</v>
      </c>
      <c r="Y1753" s="0" t="s">
        <v>181</v>
      </c>
      <c r="Z1753" s="0" t="s">
        <v>181</v>
      </c>
      <c r="AA1753" s="0" t="s">
        <v>181</v>
      </c>
      <c r="AB1753" s="0" t="s">
        <v>181</v>
      </c>
      <c r="AC1753" s="0" t="s">
        <v>181</v>
      </c>
      <c r="AD1753" s="0" t="s">
        <v>181</v>
      </c>
      <c r="AE1753" s="0" t="s">
        <v>181</v>
      </c>
      <c r="AF1753" s="0" t="s">
        <v>181</v>
      </c>
      <c r="AG1753" s="0" t="s">
        <v>181</v>
      </c>
      <c r="AH1753" s="0" t="s">
        <v>181</v>
      </c>
      <c r="AI1753" s="0" t="s">
        <v>181</v>
      </c>
    </row>
    <row r="1754" customFormat="false" ht="12.75" hidden="false" customHeight="false" outlineLevel="0" collapsed="false">
      <c r="A1754" s="0" t="n">
        <v>112077046</v>
      </c>
      <c r="B1754" s="0" t="n">
        <v>11</v>
      </c>
      <c r="C1754" s="0" t="s">
        <v>68</v>
      </c>
      <c r="D1754" s="0" t="n">
        <v>770</v>
      </c>
      <c r="E1754" s="0" t="s">
        <v>95</v>
      </c>
      <c r="F1754" s="0" t="n">
        <v>2</v>
      </c>
      <c r="G1754" s="0" t="s">
        <v>6</v>
      </c>
      <c r="H1754" s="0" t="n">
        <v>46</v>
      </c>
      <c r="I1754" s="0" t="s">
        <v>177</v>
      </c>
      <c r="J1754" s="0" t="n">
        <v>0.672514103254411</v>
      </c>
      <c r="K1754" s="0" t="n">
        <v>0.662845622792333</v>
      </c>
      <c r="L1754" s="0" t="n">
        <v>0.39686589928108</v>
      </c>
      <c r="M1754" s="0" t="n">
        <v>0.378325483480402</v>
      </c>
      <c r="N1754" s="0" t="n">
        <v>0.537774679881223</v>
      </c>
      <c r="O1754" s="0" t="n">
        <v>0.0653191615161218</v>
      </c>
      <c r="P1754" s="0" t="n">
        <v>0.391519926617204</v>
      </c>
      <c r="Q1754" s="0" t="n">
        <v>0.548543660593885</v>
      </c>
      <c r="R1754" s="0" t="n">
        <v>0.461784081151132</v>
      </c>
      <c r="S1754" s="0" t="n">
        <v>0.23698575388427</v>
      </c>
      <c r="T1754" s="0" t="n">
        <v>0.266450094336256</v>
      </c>
      <c r="U1754" s="0" t="n">
        <v>0.480079065355646</v>
      </c>
      <c r="V1754" s="0" t="n">
        <v>0.558087792704733</v>
      </c>
      <c r="W1754" s="0" t="n">
        <v>0.755767284207217</v>
      </c>
      <c r="X1754" s="0" t="n">
        <v>0.370780344305455</v>
      </c>
      <c r="Y1754" s="0" t="n">
        <v>0.354488275377421</v>
      </c>
      <c r="Z1754" s="0" t="n">
        <v>0.127240141656497</v>
      </c>
      <c r="AA1754" s="0" t="n">
        <v>0.351079365334415</v>
      </c>
      <c r="AB1754" s="0" t="n">
        <v>0.246810490369065</v>
      </c>
      <c r="AC1754" s="0" t="n">
        <v>0.625815218388401</v>
      </c>
      <c r="AD1754" s="0" t="n">
        <v>0.394262747385394</v>
      </c>
      <c r="AE1754" s="0" t="n">
        <v>0.582204797230926</v>
      </c>
      <c r="AF1754" s="0" t="n">
        <v>0.545293221109995</v>
      </c>
      <c r="AG1754" s="0" t="n">
        <v>0.334108272192079</v>
      </c>
      <c r="AH1754" s="0" t="n">
        <v>0.0430329632498494</v>
      </c>
      <c r="AI1754" s="0" t="n">
        <v>0.401300013402934</v>
      </c>
    </row>
    <row r="1755" customFormat="false" ht="12.75" hidden="false" customHeight="false" outlineLevel="0" collapsed="false">
      <c r="A1755" s="0" t="n">
        <v>112077048</v>
      </c>
      <c r="B1755" s="0" t="n">
        <v>11</v>
      </c>
      <c r="C1755" s="0" t="s">
        <v>68</v>
      </c>
      <c r="D1755" s="0" t="n">
        <v>770</v>
      </c>
      <c r="E1755" s="0" t="s">
        <v>95</v>
      </c>
      <c r="F1755" s="0" t="n">
        <v>2</v>
      </c>
      <c r="G1755" s="0" t="s">
        <v>6</v>
      </c>
      <c r="H1755" s="0" t="n">
        <v>48</v>
      </c>
      <c r="I1755" s="0" t="s">
        <v>178</v>
      </c>
      <c r="J1755" s="0" t="s">
        <v>181</v>
      </c>
      <c r="K1755" s="0" t="s">
        <v>181</v>
      </c>
      <c r="L1755" s="0" t="s">
        <v>181</v>
      </c>
      <c r="M1755" s="0" t="s">
        <v>181</v>
      </c>
      <c r="N1755" s="0" t="s">
        <v>181</v>
      </c>
      <c r="O1755" s="0" t="s">
        <v>181</v>
      </c>
      <c r="P1755" s="0" t="s">
        <v>181</v>
      </c>
      <c r="Q1755" s="0" t="s">
        <v>181</v>
      </c>
      <c r="R1755" s="0" t="s">
        <v>181</v>
      </c>
      <c r="S1755" s="0" t="s">
        <v>181</v>
      </c>
      <c r="T1755" s="0" t="s">
        <v>181</v>
      </c>
      <c r="U1755" s="0" t="s">
        <v>181</v>
      </c>
      <c r="V1755" s="0" t="s">
        <v>181</v>
      </c>
      <c r="W1755" s="0" t="s">
        <v>181</v>
      </c>
      <c r="X1755" s="0" t="s">
        <v>181</v>
      </c>
      <c r="Y1755" s="0" t="s">
        <v>181</v>
      </c>
      <c r="Z1755" s="0" t="s">
        <v>181</v>
      </c>
      <c r="AA1755" s="0" t="s">
        <v>181</v>
      </c>
      <c r="AB1755" s="0" t="s">
        <v>181</v>
      </c>
      <c r="AC1755" s="0" t="s">
        <v>181</v>
      </c>
      <c r="AD1755" s="0" t="s">
        <v>181</v>
      </c>
      <c r="AE1755" s="0" t="s">
        <v>181</v>
      </c>
      <c r="AF1755" s="0" t="s">
        <v>181</v>
      </c>
      <c r="AG1755" s="0" t="s">
        <v>181</v>
      </c>
      <c r="AH1755" s="0" t="s">
        <v>181</v>
      </c>
      <c r="AI1755" s="0" t="s">
        <v>181</v>
      </c>
    </row>
    <row r="1756" customFormat="false" ht="12.75" hidden="false" customHeight="false" outlineLevel="0" collapsed="false">
      <c r="A1756" s="0" t="n">
        <v>112077049</v>
      </c>
      <c r="B1756" s="0" t="n">
        <v>11</v>
      </c>
      <c r="C1756" s="0" t="s">
        <v>68</v>
      </c>
      <c r="D1756" s="0" t="n">
        <v>770</v>
      </c>
      <c r="E1756" s="0" t="s">
        <v>95</v>
      </c>
      <c r="F1756" s="0" t="n">
        <v>2</v>
      </c>
      <c r="G1756" s="0" t="s">
        <v>6</v>
      </c>
      <c r="H1756" s="0" t="n">
        <v>49</v>
      </c>
      <c r="I1756" s="0" t="s">
        <v>179</v>
      </c>
      <c r="J1756" s="0" t="s">
        <v>181</v>
      </c>
      <c r="K1756" s="0" t="s">
        <v>181</v>
      </c>
      <c r="L1756" s="0" t="s">
        <v>181</v>
      </c>
      <c r="M1756" s="0" t="s">
        <v>181</v>
      </c>
      <c r="N1756" s="0" t="s">
        <v>181</v>
      </c>
      <c r="O1756" s="0" t="s">
        <v>181</v>
      </c>
      <c r="P1756" s="0" t="s">
        <v>181</v>
      </c>
      <c r="Q1756" s="0" t="s">
        <v>181</v>
      </c>
      <c r="R1756" s="0" t="s">
        <v>181</v>
      </c>
      <c r="S1756" s="0" t="s">
        <v>181</v>
      </c>
      <c r="T1756" s="0" t="s">
        <v>181</v>
      </c>
      <c r="U1756" s="0" t="s">
        <v>181</v>
      </c>
      <c r="V1756" s="0" t="s">
        <v>181</v>
      </c>
      <c r="W1756" s="0" t="s">
        <v>181</v>
      </c>
      <c r="X1756" s="0" t="s">
        <v>181</v>
      </c>
      <c r="Y1756" s="0" t="s">
        <v>181</v>
      </c>
      <c r="Z1756" s="0" t="s">
        <v>181</v>
      </c>
      <c r="AA1756" s="0" t="s">
        <v>181</v>
      </c>
      <c r="AB1756" s="0" t="s">
        <v>181</v>
      </c>
      <c r="AC1756" s="0" t="s">
        <v>181</v>
      </c>
      <c r="AD1756" s="0" t="s">
        <v>181</v>
      </c>
      <c r="AE1756" s="0" t="s">
        <v>181</v>
      </c>
      <c r="AF1756" s="0" t="s">
        <v>181</v>
      </c>
      <c r="AG1756" s="0" t="s">
        <v>181</v>
      </c>
      <c r="AH1756" s="0" t="s">
        <v>181</v>
      </c>
      <c r="AI1756" s="0" t="s">
        <v>181</v>
      </c>
    </row>
    <row r="1757" customFormat="false" ht="12.75" hidden="false" customHeight="false" outlineLevel="0" collapsed="false">
      <c r="A1757" s="0" t="n">
        <v>112077050</v>
      </c>
      <c r="B1757" s="0" t="n">
        <v>11</v>
      </c>
      <c r="C1757" s="0" t="s">
        <v>68</v>
      </c>
      <c r="D1757" s="0" t="n">
        <v>770</v>
      </c>
      <c r="E1757" s="0" t="s">
        <v>95</v>
      </c>
      <c r="F1757" s="0" t="n">
        <v>2</v>
      </c>
      <c r="G1757" s="0" t="s">
        <v>6</v>
      </c>
      <c r="H1757" s="0" t="n">
        <v>50</v>
      </c>
      <c r="I1757" s="0" t="s">
        <v>180</v>
      </c>
      <c r="J1757" s="0" t="n">
        <v>115.715213873528</v>
      </c>
      <c r="K1757" s="0" t="n">
        <v>92.3075565580951</v>
      </c>
      <c r="L1757" s="0" t="n">
        <v>74.3093975462651</v>
      </c>
      <c r="M1757" s="0" t="n">
        <v>93.8239082903795</v>
      </c>
      <c r="N1757" s="0" t="n">
        <v>99.8220833470215</v>
      </c>
      <c r="O1757" s="0" t="n">
        <v>29.9981136168305</v>
      </c>
      <c r="P1757" s="0" t="n">
        <v>84.5424497668976</v>
      </c>
      <c r="Q1757" s="0" t="n">
        <v>107.876550576457</v>
      </c>
      <c r="R1757" s="0" t="n">
        <v>91.4669614575395</v>
      </c>
      <c r="S1757" s="0" t="n">
        <v>77.922358600164</v>
      </c>
      <c r="T1757" s="0" t="n">
        <v>87.5561118845478</v>
      </c>
      <c r="U1757" s="0" t="n">
        <v>126.458074334636</v>
      </c>
      <c r="V1757" s="0" t="n">
        <v>166.137060571196</v>
      </c>
      <c r="W1757" s="0" t="n">
        <v>179.082935053675</v>
      </c>
      <c r="X1757" s="0" t="n">
        <v>85.3813984405456</v>
      </c>
      <c r="Y1757" s="0" t="n">
        <v>114.597458807787</v>
      </c>
      <c r="Z1757" s="0" t="n">
        <v>66.4958375382897</v>
      </c>
      <c r="AA1757" s="0" t="n">
        <v>55.9860184548776</v>
      </c>
      <c r="AB1757" s="0" t="n">
        <v>50.4762970027079</v>
      </c>
      <c r="AC1757" s="0" t="n">
        <v>115.68933569991</v>
      </c>
      <c r="AD1757" s="0" t="n">
        <v>65.7939925604102</v>
      </c>
      <c r="AE1757" s="0" t="n">
        <v>89.9935510226089</v>
      </c>
      <c r="AF1757" s="0" t="n">
        <v>87.3767313803589</v>
      </c>
      <c r="AG1757" s="0" t="n">
        <v>76.4973424202047</v>
      </c>
      <c r="AH1757" s="0" t="n">
        <v>11.0546740490046</v>
      </c>
      <c r="AI1757" s="0" t="n">
        <v>75.9004028977741</v>
      </c>
    </row>
    <row r="1758" customFormat="false" ht="12.75" hidden="false" customHeight="false" outlineLevel="0" collapsed="false">
      <c r="A1758" s="0" t="n">
        <v>112077051</v>
      </c>
      <c r="B1758" s="0" t="n">
        <v>11</v>
      </c>
      <c r="C1758" s="0" t="s">
        <v>68</v>
      </c>
      <c r="D1758" s="0" t="n">
        <v>770</v>
      </c>
      <c r="E1758" s="0" t="s">
        <v>95</v>
      </c>
      <c r="F1758" s="0" t="n">
        <v>2</v>
      </c>
      <c r="G1758" s="0" t="s">
        <v>6</v>
      </c>
      <c r="H1758" s="0" t="n">
        <v>51</v>
      </c>
      <c r="I1758" s="0" t="s">
        <v>182</v>
      </c>
      <c r="J1758" s="0" t="n">
        <v>57.7646178462412</v>
      </c>
      <c r="K1758" s="0" t="n">
        <v>39.8518511246726</v>
      </c>
      <c r="L1758" s="0" t="n">
        <v>24.1280591148521</v>
      </c>
      <c r="M1758" s="0" t="n">
        <v>42.9022653410133</v>
      </c>
      <c r="N1758" s="0" t="n">
        <v>43.0960904267517</v>
      </c>
      <c r="O1758" s="0" t="n">
        <v>3.6329107284062</v>
      </c>
      <c r="P1758" s="0" t="n">
        <v>27.4507033167657</v>
      </c>
      <c r="Q1758" s="0" t="n">
        <v>51.7309991212103</v>
      </c>
      <c r="R1758" s="0" t="n">
        <v>39.4889418239331</v>
      </c>
      <c r="S1758" s="0" t="n">
        <v>25.3011777346587</v>
      </c>
      <c r="T1758" s="0" t="n">
        <v>28.4292312032498</v>
      </c>
      <c r="U1758" s="0" t="n">
        <v>65.3427323346904</v>
      </c>
      <c r="V1758" s="0" t="n">
        <v>75.9684432835796</v>
      </c>
      <c r="W1758" s="0" t="n">
        <v>95.354120645466</v>
      </c>
      <c r="X1758" s="0" t="n">
        <v>31.3334684302083</v>
      </c>
      <c r="Y1758" s="0" t="n">
        <v>49.4750488254932</v>
      </c>
      <c r="Z1758" s="0" t="n">
        <v>18.1178777058159</v>
      </c>
      <c r="AA1758" s="0" t="n">
        <v>18.1785077996825</v>
      </c>
      <c r="AB1758" s="0" t="n">
        <v>10.4094259408581</v>
      </c>
      <c r="AC1758" s="0" t="n">
        <v>57.7516995552092</v>
      </c>
      <c r="AD1758" s="0" t="n">
        <v>26.4525973819988</v>
      </c>
      <c r="AE1758" s="0" t="n">
        <v>41.1507820906654</v>
      </c>
      <c r="AF1758" s="0" t="n">
        <v>37.7230707925743</v>
      </c>
      <c r="AG1758" s="0" t="n">
        <v>28.0731764470618</v>
      </c>
      <c r="AH1758" s="0" t="n">
        <v>0.279880114901611</v>
      </c>
      <c r="AI1758" s="0" t="n">
        <v>27.8541101630415</v>
      </c>
    </row>
    <row r="1759" customFormat="false" ht="12.75" hidden="false" customHeight="false" outlineLevel="0" collapsed="false">
      <c r="A1759" s="0" t="n">
        <v>112077052</v>
      </c>
      <c r="B1759" s="0" t="n">
        <v>11</v>
      </c>
      <c r="C1759" s="0" t="s">
        <v>68</v>
      </c>
      <c r="D1759" s="0" t="n">
        <v>770</v>
      </c>
      <c r="E1759" s="0" t="s">
        <v>95</v>
      </c>
      <c r="F1759" s="0" t="n">
        <v>2</v>
      </c>
      <c r="G1759" s="0" t="s">
        <v>6</v>
      </c>
      <c r="H1759" s="0" t="n">
        <v>52</v>
      </c>
      <c r="I1759" s="0" t="s">
        <v>183</v>
      </c>
      <c r="J1759" s="0" t="n">
        <v>207.046481457614</v>
      </c>
      <c r="K1759" s="0" t="n">
        <v>181.882685059869</v>
      </c>
      <c r="L1759" s="0" t="n">
        <v>173.413345436845</v>
      </c>
      <c r="M1759" s="0" t="n">
        <v>178.107003576123</v>
      </c>
      <c r="N1759" s="0" t="n">
        <v>196.689298519126</v>
      </c>
      <c r="O1759" s="0" t="n">
        <v>108.363500751249</v>
      </c>
      <c r="P1759" s="0" t="n">
        <v>197.293875735923</v>
      </c>
      <c r="Q1759" s="0" t="n">
        <v>198.388817368579</v>
      </c>
      <c r="R1759" s="0" t="n">
        <v>180.226377606415</v>
      </c>
      <c r="S1759" s="0" t="n">
        <v>181.844791310156</v>
      </c>
      <c r="T1759" s="0" t="n">
        <v>204.326757808647</v>
      </c>
      <c r="U1759" s="0" t="n">
        <v>220.896806682846</v>
      </c>
      <c r="V1759" s="0" t="n">
        <v>315.379891761712</v>
      </c>
      <c r="W1759" s="0" t="n">
        <v>306.237272956087</v>
      </c>
      <c r="X1759" s="0" t="n">
        <v>185.83935915677</v>
      </c>
      <c r="Y1759" s="0" t="n">
        <v>225.802678417556</v>
      </c>
      <c r="Z1759" s="0" t="n">
        <v>170.255754173408</v>
      </c>
      <c r="AA1759" s="0" t="n">
        <v>130.65269102612</v>
      </c>
      <c r="AB1759" s="0" t="n">
        <v>147.513159790719</v>
      </c>
      <c r="AC1759" s="0" t="n">
        <v>207.000178256722</v>
      </c>
      <c r="AD1759" s="0" t="n">
        <v>135.560770778437</v>
      </c>
      <c r="AE1759" s="0" t="n">
        <v>170.835792346282</v>
      </c>
      <c r="AF1759" s="0" t="n">
        <v>172.166993773825</v>
      </c>
      <c r="AG1759" s="0" t="n">
        <v>166.50250935473</v>
      </c>
      <c r="AH1759" s="0" t="n">
        <v>61.5927016041202</v>
      </c>
      <c r="AI1759" s="0" t="n">
        <v>165.203223323697</v>
      </c>
    </row>
    <row r="1760" customFormat="false" ht="12.75" hidden="false" customHeight="false" outlineLevel="0" collapsed="false">
      <c r="A1760" s="0" t="n">
        <v>122071019</v>
      </c>
      <c r="B1760" s="0" t="n">
        <v>12</v>
      </c>
      <c r="C1760" s="0" t="s">
        <v>69</v>
      </c>
      <c r="D1760" s="0" t="n">
        <v>710</v>
      </c>
      <c r="E1760" s="0" t="s">
        <v>7</v>
      </c>
      <c r="F1760" s="0" t="n">
        <v>2</v>
      </c>
      <c r="G1760" s="0" t="s">
        <v>6</v>
      </c>
      <c r="H1760" s="0" t="n">
        <v>19</v>
      </c>
      <c r="I1760" s="0" t="s">
        <v>151</v>
      </c>
      <c r="J1760" s="0" t="n">
        <v>14</v>
      </c>
      <c r="K1760" s="0" t="n">
        <v>16</v>
      </c>
      <c r="L1760" s="0" t="n">
        <v>7</v>
      </c>
      <c r="M1760" s="0" t="n">
        <v>7</v>
      </c>
      <c r="N1760" s="0" t="n">
        <v>5</v>
      </c>
      <c r="O1760" s="0" t="n">
        <v>13</v>
      </c>
      <c r="P1760" s="0" t="n">
        <v>9</v>
      </c>
      <c r="Q1760" s="0" t="n">
        <v>11</v>
      </c>
      <c r="R1760" s="0" t="n">
        <v>5</v>
      </c>
      <c r="S1760" s="0" t="n">
        <v>13</v>
      </c>
      <c r="T1760" s="0" t="n">
        <v>15</v>
      </c>
      <c r="U1760" s="0" t="n">
        <v>9</v>
      </c>
      <c r="V1760" s="0" t="n">
        <v>4</v>
      </c>
      <c r="W1760" s="0" t="n">
        <v>5</v>
      </c>
      <c r="X1760" s="0" t="n">
        <v>10</v>
      </c>
      <c r="Y1760" s="0" t="n">
        <v>9</v>
      </c>
      <c r="Z1760" s="0" t="n">
        <v>12</v>
      </c>
      <c r="AA1760" s="0" t="n">
        <v>9</v>
      </c>
      <c r="AB1760" s="0" t="n">
        <v>6</v>
      </c>
      <c r="AC1760" s="0" t="n">
        <v>9</v>
      </c>
      <c r="AD1760" s="0" t="n">
        <v>8</v>
      </c>
      <c r="AE1760" s="0" t="n">
        <v>7</v>
      </c>
      <c r="AF1760" s="0" t="n">
        <v>4</v>
      </c>
      <c r="AG1760" s="0" t="n">
        <v>13</v>
      </c>
      <c r="AH1760" s="0" t="n">
        <v>6</v>
      </c>
      <c r="AI1760" s="0" t="n">
        <v>10</v>
      </c>
    </row>
    <row r="1761" customFormat="false" ht="12.75" hidden="false" customHeight="false" outlineLevel="0" collapsed="false">
      <c r="A1761" s="0" t="n">
        <v>122071039</v>
      </c>
      <c r="B1761" s="0" t="n">
        <v>12</v>
      </c>
      <c r="C1761" s="0" t="s">
        <v>69</v>
      </c>
      <c r="D1761" s="0" t="n">
        <v>710</v>
      </c>
      <c r="E1761" s="0" t="s">
        <v>7</v>
      </c>
      <c r="F1761" s="0" t="n">
        <v>2</v>
      </c>
      <c r="G1761" s="0" t="s">
        <v>6</v>
      </c>
      <c r="H1761" s="0" t="n">
        <v>39</v>
      </c>
      <c r="I1761" s="0" t="s">
        <v>171</v>
      </c>
      <c r="J1761" s="0" t="n">
        <v>9.39326234710788</v>
      </c>
      <c r="K1761" s="0" t="n">
        <v>10.6918281021337</v>
      </c>
      <c r="L1761" s="0" t="n">
        <v>4.65397682319542</v>
      </c>
      <c r="M1761" s="0" t="n">
        <v>4.62391090384247</v>
      </c>
      <c r="N1761" s="0" t="n">
        <v>3.29413314886188</v>
      </c>
      <c r="O1761" s="0" t="n">
        <v>8.53191922241401</v>
      </c>
      <c r="P1761" s="0" t="n">
        <v>5.88204538324793</v>
      </c>
      <c r="Q1761" s="0" t="n">
        <v>7.17458371108604</v>
      </c>
      <c r="R1761" s="0" t="n">
        <v>3.25756243118399</v>
      </c>
      <c r="S1761" s="0" t="n">
        <v>8.4796618571764</v>
      </c>
      <c r="T1761" s="0" t="n">
        <v>9.77638156565492</v>
      </c>
      <c r="U1761" s="0" t="n">
        <v>5.86571424847166</v>
      </c>
      <c r="V1761" s="0" t="n">
        <v>2.61465251268106</v>
      </c>
      <c r="W1761" s="0" t="n">
        <v>3.26667145778481</v>
      </c>
      <c r="X1761" s="0" t="n">
        <v>6.53376978915525</v>
      </c>
      <c r="Y1761" s="0" t="n">
        <v>5.8398707441942</v>
      </c>
      <c r="Z1761" s="0" t="n">
        <v>7.69008939728924</v>
      </c>
      <c r="AA1761" s="0" t="n">
        <v>5.70353048537044</v>
      </c>
      <c r="AB1761" s="0" t="n">
        <v>3.77382225297189</v>
      </c>
      <c r="AC1761" s="0" t="n">
        <v>5.6062890104277</v>
      </c>
      <c r="AD1761" s="0" t="n">
        <v>4.95356037151703</v>
      </c>
      <c r="AE1761" s="0" t="n">
        <v>4.31520740736174</v>
      </c>
      <c r="AF1761" s="0" t="n">
        <v>2.45123572921199</v>
      </c>
      <c r="AG1761" s="0" t="n">
        <v>7.92431668007705</v>
      </c>
      <c r="AH1761" s="0" t="n">
        <v>3.66754891593367</v>
      </c>
      <c r="AI1761" s="0" t="n">
        <v>6.11602091679154</v>
      </c>
    </row>
    <row r="1762" customFormat="false" ht="12.75" hidden="false" customHeight="false" outlineLevel="0" collapsed="false">
      <c r="A1762" s="0" t="n">
        <v>122071040</v>
      </c>
      <c r="B1762" s="0" t="n">
        <v>12</v>
      </c>
      <c r="C1762" s="0" t="s">
        <v>69</v>
      </c>
      <c r="D1762" s="0" t="n">
        <v>710</v>
      </c>
      <c r="E1762" s="0" t="s">
        <v>7</v>
      </c>
      <c r="F1762" s="0" t="n">
        <v>2</v>
      </c>
      <c r="G1762" s="0" t="s">
        <v>6</v>
      </c>
      <c r="H1762" s="0" t="n">
        <v>40</v>
      </c>
      <c r="I1762" s="0" t="s">
        <v>172</v>
      </c>
      <c r="J1762" s="0" t="n">
        <v>5.13538393369739</v>
      </c>
      <c r="K1762" s="0" t="n">
        <v>6.1113035701628</v>
      </c>
      <c r="L1762" s="0" t="n">
        <v>1.87114005911871</v>
      </c>
      <c r="M1762" s="0" t="n">
        <v>1.85905200018487</v>
      </c>
      <c r="N1762" s="0" t="n">
        <v>1.06959606688304</v>
      </c>
      <c r="O1762" s="0" t="n">
        <v>4.54288765497168</v>
      </c>
      <c r="P1762" s="0" t="n">
        <v>2.68964570308633</v>
      </c>
      <c r="Q1762" s="0" t="n">
        <v>3.58152633870351</v>
      </c>
      <c r="R1762" s="0" t="n">
        <v>1.05772165439766</v>
      </c>
      <c r="S1762" s="0" t="n">
        <v>4.51506280885786</v>
      </c>
      <c r="T1762" s="0" t="n">
        <v>5.47176654833985</v>
      </c>
      <c r="U1762" s="0" t="n">
        <v>2.682178068341</v>
      </c>
      <c r="V1762" s="0" t="n">
        <v>0.712404809409039</v>
      </c>
      <c r="W1762" s="0" t="n">
        <v>1.06067933054039</v>
      </c>
      <c r="X1762" s="0" t="n">
        <v>3.13319657900467</v>
      </c>
      <c r="Y1762" s="0" t="n">
        <v>2.67036077253595</v>
      </c>
      <c r="Z1762" s="0" t="n">
        <v>3.97358140839002</v>
      </c>
      <c r="AA1762" s="0" t="n">
        <v>2.60801732439675</v>
      </c>
      <c r="AB1762" s="0" t="n">
        <v>1.38492625541911</v>
      </c>
      <c r="AC1762" s="0" t="n">
        <v>2.56355232996022</v>
      </c>
      <c r="AD1762" s="0" t="n">
        <v>2.13859577507647</v>
      </c>
      <c r="AE1762" s="0" t="n">
        <v>1.73493718384625</v>
      </c>
      <c r="AF1762" s="0" t="n">
        <v>0.667879235965955</v>
      </c>
      <c r="AG1762" s="0" t="n">
        <v>4.21936489101248</v>
      </c>
      <c r="AH1762" s="0" t="n">
        <v>1.34592581373182</v>
      </c>
      <c r="AI1762" s="0" t="n">
        <v>2.93286975696917</v>
      </c>
    </row>
    <row r="1763" customFormat="false" ht="12.75" hidden="false" customHeight="false" outlineLevel="0" collapsed="false">
      <c r="A1763" s="0" t="n">
        <v>122071041</v>
      </c>
      <c r="B1763" s="0" t="n">
        <v>12</v>
      </c>
      <c r="C1763" s="0" t="s">
        <v>69</v>
      </c>
      <c r="D1763" s="0" t="n">
        <v>710</v>
      </c>
      <c r="E1763" s="0" t="s">
        <v>7</v>
      </c>
      <c r="F1763" s="0" t="n">
        <v>2</v>
      </c>
      <c r="G1763" s="0" t="s">
        <v>6</v>
      </c>
      <c r="H1763" s="0" t="n">
        <v>41</v>
      </c>
      <c r="I1763" s="0" t="s">
        <v>173</v>
      </c>
      <c r="J1763" s="0" t="n">
        <v>15.7602981165406</v>
      </c>
      <c r="K1763" s="0" t="n">
        <v>17.3628589932046</v>
      </c>
      <c r="L1763" s="0" t="n">
        <v>9.58897098026207</v>
      </c>
      <c r="M1763" s="0" t="n">
        <v>9.52702369536511</v>
      </c>
      <c r="N1763" s="0" t="n">
        <v>7.68740789888505</v>
      </c>
      <c r="O1763" s="0" t="n">
        <v>14.5898417120011</v>
      </c>
      <c r="P1763" s="0" t="n">
        <v>11.1659543627909</v>
      </c>
      <c r="Q1763" s="0" t="n">
        <v>12.8373120835004</v>
      </c>
      <c r="R1763" s="0" t="n">
        <v>7.60206404323611</v>
      </c>
      <c r="S1763" s="0" t="n">
        <v>14.500480025934</v>
      </c>
      <c r="T1763" s="0" t="n">
        <v>16.1246546470308</v>
      </c>
      <c r="U1763" s="0" t="n">
        <v>11.1349527819252</v>
      </c>
      <c r="V1763" s="0" t="n">
        <v>6.69454889099755</v>
      </c>
      <c r="W1763" s="0" t="n">
        <v>7.62332147269564</v>
      </c>
      <c r="X1763" s="0" t="n">
        <v>12.0158352719144</v>
      </c>
      <c r="Y1763" s="0" t="n">
        <v>11.0858937606945</v>
      </c>
      <c r="Z1763" s="0" t="n">
        <v>13.4330385774469</v>
      </c>
      <c r="AA1763" s="0" t="n">
        <v>10.8270774801924</v>
      </c>
      <c r="AB1763" s="0" t="n">
        <v>8.21402227971488</v>
      </c>
      <c r="AC1763" s="0" t="n">
        <v>10.6424828705565</v>
      </c>
      <c r="AD1763" s="0" t="n">
        <v>9.76048868123425</v>
      </c>
      <c r="AE1763" s="0" t="n">
        <v>8.89097650782741</v>
      </c>
      <c r="AF1763" s="0" t="n">
        <v>6.2761370212606</v>
      </c>
      <c r="AG1763" s="0" t="n">
        <v>13.5508228599218</v>
      </c>
      <c r="AH1763" s="0" t="n">
        <v>7.98270996565872</v>
      </c>
      <c r="AI1763" s="0" t="n">
        <v>11.2475802220224</v>
      </c>
    </row>
    <row r="1764" customFormat="false" ht="12.75" hidden="false" customHeight="false" outlineLevel="0" collapsed="false">
      <c r="A1764" s="0" t="n">
        <v>122071042</v>
      </c>
      <c r="B1764" s="0" t="n">
        <v>12</v>
      </c>
      <c r="C1764" s="0" t="s">
        <v>69</v>
      </c>
      <c r="D1764" s="0" t="n">
        <v>710</v>
      </c>
      <c r="E1764" s="0" t="s">
        <v>7</v>
      </c>
      <c r="F1764" s="0" t="n">
        <v>2</v>
      </c>
      <c r="G1764" s="0" t="s">
        <v>6</v>
      </c>
      <c r="H1764" s="0" t="n">
        <v>42</v>
      </c>
      <c r="I1764" s="0" t="s">
        <v>174</v>
      </c>
      <c r="J1764" s="0" t="n">
        <v>10.4878551886548</v>
      </c>
      <c r="K1764" s="0" t="n">
        <v>11.817962783795</v>
      </c>
      <c r="L1764" s="0" t="n">
        <v>4.78153365423508</v>
      </c>
      <c r="M1764" s="0" t="n">
        <v>5.22256135554089</v>
      </c>
      <c r="N1764" s="0" t="n">
        <v>3.80343072056636</v>
      </c>
      <c r="O1764" s="0" t="n">
        <v>8.9962853761459</v>
      </c>
      <c r="P1764" s="0" t="n">
        <v>5.90874074550682</v>
      </c>
      <c r="Q1764" s="0" t="n">
        <v>7.30323627676494</v>
      </c>
      <c r="R1764" s="0" t="n">
        <v>3.47395982554239</v>
      </c>
      <c r="S1764" s="0" t="n">
        <v>8.54592027607754</v>
      </c>
      <c r="T1764" s="0" t="n">
        <v>9.87268053306235</v>
      </c>
      <c r="U1764" s="0" t="n">
        <v>5.92894999921177</v>
      </c>
      <c r="V1764" s="0" t="n">
        <v>2.61819054588175</v>
      </c>
      <c r="W1764" s="0" t="n">
        <v>3.25811256751089</v>
      </c>
      <c r="X1764" s="0" t="n">
        <v>6.12988739710475</v>
      </c>
      <c r="Y1764" s="0" t="n">
        <v>5.50670048711296</v>
      </c>
      <c r="Z1764" s="0" t="n">
        <v>7.55163628108677</v>
      </c>
      <c r="AA1764" s="0" t="n">
        <v>5.35423487961078</v>
      </c>
      <c r="AB1764" s="0" t="n">
        <v>3.53595956732205</v>
      </c>
      <c r="AC1764" s="0" t="n">
        <v>5.14892656474936</v>
      </c>
      <c r="AD1764" s="0" t="n">
        <v>4.42971985969086</v>
      </c>
      <c r="AE1764" s="0" t="n">
        <v>4.0084757102216</v>
      </c>
      <c r="AF1764" s="0" t="n">
        <v>2.35574419674408</v>
      </c>
      <c r="AG1764" s="0" t="n">
        <v>7.43964653892982</v>
      </c>
      <c r="AH1764" s="0" t="n">
        <v>3.54724898851353</v>
      </c>
      <c r="AI1764" s="0" t="n">
        <v>5.60931747877017</v>
      </c>
    </row>
    <row r="1765" customFormat="false" ht="12.75" hidden="false" customHeight="false" outlineLevel="0" collapsed="false">
      <c r="A1765" s="0" t="n">
        <v>122071044</v>
      </c>
      <c r="B1765" s="0" t="n">
        <v>12</v>
      </c>
      <c r="C1765" s="0" t="s">
        <v>69</v>
      </c>
      <c r="D1765" s="0" t="n">
        <v>710</v>
      </c>
      <c r="E1765" s="0" t="s">
        <v>7</v>
      </c>
      <c r="F1765" s="0" t="n">
        <v>2</v>
      </c>
      <c r="G1765" s="0" t="s">
        <v>6</v>
      </c>
      <c r="H1765" s="0" t="n">
        <v>44</v>
      </c>
      <c r="I1765" s="0" t="s">
        <v>175</v>
      </c>
      <c r="J1765" s="0" t="s">
        <v>181</v>
      </c>
      <c r="K1765" s="0" t="s">
        <v>181</v>
      </c>
      <c r="L1765" s="0" t="s">
        <v>181</v>
      </c>
      <c r="M1765" s="0" t="s">
        <v>181</v>
      </c>
      <c r="N1765" s="0" t="s">
        <v>181</v>
      </c>
      <c r="O1765" s="0" t="s">
        <v>181</v>
      </c>
      <c r="P1765" s="0" t="s">
        <v>181</v>
      </c>
      <c r="Q1765" s="0" t="s">
        <v>181</v>
      </c>
      <c r="R1765" s="0" t="s">
        <v>181</v>
      </c>
      <c r="S1765" s="0" t="s">
        <v>181</v>
      </c>
      <c r="T1765" s="0" t="s">
        <v>181</v>
      </c>
      <c r="U1765" s="0" t="s">
        <v>181</v>
      </c>
      <c r="V1765" s="0" t="s">
        <v>181</v>
      </c>
      <c r="W1765" s="0" t="s">
        <v>181</v>
      </c>
      <c r="X1765" s="0" t="s">
        <v>181</v>
      </c>
      <c r="Y1765" s="0" t="s">
        <v>181</v>
      </c>
      <c r="Z1765" s="0" t="s">
        <v>181</v>
      </c>
      <c r="AA1765" s="0" t="s">
        <v>181</v>
      </c>
      <c r="AB1765" s="0" t="s">
        <v>181</v>
      </c>
      <c r="AC1765" s="0" t="s">
        <v>181</v>
      </c>
      <c r="AD1765" s="0" t="s">
        <v>181</v>
      </c>
      <c r="AE1765" s="0" t="s">
        <v>181</v>
      </c>
      <c r="AF1765" s="0" t="s">
        <v>181</v>
      </c>
      <c r="AG1765" s="0" t="s">
        <v>181</v>
      </c>
      <c r="AH1765" s="0" t="s">
        <v>181</v>
      </c>
      <c r="AI1765" s="0" t="s">
        <v>181</v>
      </c>
    </row>
    <row r="1766" customFormat="false" ht="12.75" hidden="false" customHeight="false" outlineLevel="0" collapsed="false">
      <c r="A1766" s="0" t="n">
        <v>122071045</v>
      </c>
      <c r="B1766" s="0" t="n">
        <v>12</v>
      </c>
      <c r="C1766" s="0" t="s">
        <v>69</v>
      </c>
      <c r="D1766" s="0" t="n">
        <v>710</v>
      </c>
      <c r="E1766" s="0" t="s">
        <v>7</v>
      </c>
      <c r="F1766" s="0" t="n">
        <v>2</v>
      </c>
      <c r="G1766" s="0" t="s">
        <v>6</v>
      </c>
      <c r="H1766" s="0" t="n">
        <v>45</v>
      </c>
      <c r="I1766" s="0" t="s">
        <v>176</v>
      </c>
      <c r="J1766" s="0" t="s">
        <v>181</v>
      </c>
      <c r="K1766" s="0" t="s">
        <v>181</v>
      </c>
      <c r="L1766" s="0" t="s">
        <v>181</v>
      </c>
      <c r="M1766" s="0" t="s">
        <v>181</v>
      </c>
      <c r="N1766" s="0" t="s">
        <v>181</v>
      </c>
      <c r="O1766" s="0" t="s">
        <v>181</v>
      </c>
      <c r="P1766" s="0" t="s">
        <v>181</v>
      </c>
      <c r="Q1766" s="0" t="s">
        <v>181</v>
      </c>
      <c r="R1766" s="0" t="s">
        <v>181</v>
      </c>
      <c r="S1766" s="0" t="s">
        <v>181</v>
      </c>
      <c r="T1766" s="0" t="s">
        <v>181</v>
      </c>
      <c r="U1766" s="0" t="s">
        <v>181</v>
      </c>
      <c r="V1766" s="0" t="s">
        <v>181</v>
      </c>
      <c r="W1766" s="0" t="s">
        <v>181</v>
      </c>
      <c r="X1766" s="0" t="s">
        <v>181</v>
      </c>
      <c r="Y1766" s="0" t="s">
        <v>181</v>
      </c>
      <c r="Z1766" s="0" t="s">
        <v>181</v>
      </c>
      <c r="AA1766" s="0" t="s">
        <v>181</v>
      </c>
      <c r="AB1766" s="0" t="s">
        <v>181</v>
      </c>
      <c r="AC1766" s="0" t="s">
        <v>181</v>
      </c>
      <c r="AD1766" s="0" t="s">
        <v>181</v>
      </c>
      <c r="AE1766" s="0" t="s">
        <v>181</v>
      </c>
      <c r="AF1766" s="0" t="s">
        <v>181</v>
      </c>
      <c r="AG1766" s="0" t="s">
        <v>181</v>
      </c>
      <c r="AH1766" s="0" t="s">
        <v>181</v>
      </c>
      <c r="AI1766" s="0" t="s">
        <v>181</v>
      </c>
    </row>
    <row r="1767" customFormat="false" ht="12.75" hidden="false" customHeight="false" outlineLevel="0" collapsed="false">
      <c r="A1767" s="0" t="n">
        <v>122071046</v>
      </c>
      <c r="B1767" s="0" t="n">
        <v>12</v>
      </c>
      <c r="C1767" s="0" t="s">
        <v>69</v>
      </c>
      <c r="D1767" s="0" t="n">
        <v>710</v>
      </c>
      <c r="E1767" s="0" t="s">
        <v>7</v>
      </c>
      <c r="F1767" s="0" t="n">
        <v>2</v>
      </c>
      <c r="G1767" s="0" t="s">
        <v>6</v>
      </c>
      <c r="H1767" s="0" t="n">
        <v>46</v>
      </c>
      <c r="I1767" s="0" t="s">
        <v>177</v>
      </c>
      <c r="J1767" s="0" t="n">
        <v>5.25362880633229</v>
      </c>
      <c r="K1767" s="0" t="n">
        <v>6.9038736184157</v>
      </c>
      <c r="L1767" s="0" t="n">
        <v>2.59964698956256</v>
      </c>
      <c r="M1767" s="0" t="n">
        <v>3.39270363538573</v>
      </c>
      <c r="N1767" s="0" t="n">
        <v>2.40720647594996</v>
      </c>
      <c r="O1767" s="0" t="n">
        <v>5.76265215335741</v>
      </c>
      <c r="P1767" s="0" t="n">
        <v>3.0700017319685</v>
      </c>
      <c r="Q1767" s="0" t="n">
        <v>4.09654517490397</v>
      </c>
      <c r="R1767" s="0" t="n">
        <v>2.11033711619357</v>
      </c>
      <c r="S1767" s="0" t="n">
        <v>4.06053260139319</v>
      </c>
      <c r="T1767" s="0" t="n">
        <v>4.13113672937794</v>
      </c>
      <c r="U1767" s="0" t="n">
        <v>3.53500318680841</v>
      </c>
      <c r="V1767" s="0" t="n">
        <v>1.39137746405052</v>
      </c>
      <c r="W1767" s="0" t="n">
        <v>2.05052685808137</v>
      </c>
      <c r="X1767" s="0" t="n">
        <v>3.63131595460073</v>
      </c>
      <c r="Y1767" s="0" t="n">
        <v>2.30402267109116</v>
      </c>
      <c r="Z1767" s="0" t="n">
        <v>4.17339542827653</v>
      </c>
      <c r="AA1767" s="0" t="n">
        <v>2.68572531579448</v>
      </c>
      <c r="AB1767" s="0" t="n">
        <v>2.61147764022332</v>
      </c>
      <c r="AC1767" s="0" t="n">
        <v>2.82693215783596</v>
      </c>
      <c r="AD1767" s="0" t="n">
        <v>2.31926564798529</v>
      </c>
      <c r="AE1767" s="0" t="n">
        <v>2.36856865549432</v>
      </c>
      <c r="AF1767" s="0" t="n">
        <v>1.1096245041601</v>
      </c>
      <c r="AG1767" s="0" t="n">
        <v>4.6352730691043</v>
      </c>
      <c r="AH1767" s="0" t="n">
        <v>2.11888455201772</v>
      </c>
      <c r="AI1767" s="0" t="n">
        <v>3.0165672904856</v>
      </c>
    </row>
    <row r="1768" customFormat="false" ht="12.75" hidden="false" customHeight="false" outlineLevel="0" collapsed="false">
      <c r="A1768" s="0" t="n">
        <v>122071048</v>
      </c>
      <c r="B1768" s="0" t="n">
        <v>12</v>
      </c>
      <c r="C1768" s="0" t="s">
        <v>69</v>
      </c>
      <c r="D1768" s="0" t="n">
        <v>710</v>
      </c>
      <c r="E1768" s="0" t="s">
        <v>7</v>
      </c>
      <c r="F1768" s="0" t="n">
        <v>2</v>
      </c>
      <c r="G1768" s="0" t="s">
        <v>6</v>
      </c>
      <c r="H1768" s="0" t="n">
        <v>48</v>
      </c>
      <c r="I1768" s="0" t="s">
        <v>178</v>
      </c>
      <c r="J1768" s="0" t="s">
        <v>181</v>
      </c>
      <c r="K1768" s="0" t="s">
        <v>181</v>
      </c>
      <c r="L1768" s="0" t="s">
        <v>181</v>
      </c>
      <c r="M1768" s="0" t="s">
        <v>181</v>
      </c>
      <c r="N1768" s="0" t="s">
        <v>181</v>
      </c>
      <c r="O1768" s="0" t="s">
        <v>181</v>
      </c>
      <c r="P1768" s="0" t="s">
        <v>181</v>
      </c>
      <c r="Q1768" s="0" t="s">
        <v>181</v>
      </c>
      <c r="R1768" s="0" t="s">
        <v>181</v>
      </c>
      <c r="S1768" s="0" t="s">
        <v>181</v>
      </c>
      <c r="T1768" s="0" t="s">
        <v>181</v>
      </c>
      <c r="U1768" s="0" t="s">
        <v>181</v>
      </c>
      <c r="V1768" s="0" t="s">
        <v>181</v>
      </c>
      <c r="W1768" s="0" t="s">
        <v>181</v>
      </c>
      <c r="X1768" s="0" t="s">
        <v>181</v>
      </c>
      <c r="Y1768" s="0" t="s">
        <v>181</v>
      </c>
      <c r="Z1768" s="0" t="s">
        <v>181</v>
      </c>
      <c r="AA1768" s="0" t="s">
        <v>181</v>
      </c>
      <c r="AB1768" s="0" t="s">
        <v>181</v>
      </c>
      <c r="AC1768" s="0" t="s">
        <v>181</v>
      </c>
      <c r="AD1768" s="0" t="s">
        <v>181</v>
      </c>
      <c r="AE1768" s="0" t="s">
        <v>181</v>
      </c>
      <c r="AF1768" s="0" t="s">
        <v>181</v>
      </c>
      <c r="AG1768" s="0" t="s">
        <v>181</v>
      </c>
      <c r="AH1768" s="0" t="s">
        <v>181</v>
      </c>
      <c r="AI1768" s="0" t="s">
        <v>181</v>
      </c>
    </row>
    <row r="1769" customFormat="false" ht="12.75" hidden="false" customHeight="false" outlineLevel="0" collapsed="false">
      <c r="A1769" s="0" t="n">
        <v>122071049</v>
      </c>
      <c r="B1769" s="0" t="n">
        <v>12</v>
      </c>
      <c r="C1769" s="0" t="s">
        <v>69</v>
      </c>
      <c r="D1769" s="0" t="n">
        <v>710</v>
      </c>
      <c r="E1769" s="0" t="s">
        <v>7</v>
      </c>
      <c r="F1769" s="0" t="n">
        <v>2</v>
      </c>
      <c r="G1769" s="0" t="s">
        <v>6</v>
      </c>
      <c r="H1769" s="0" t="n">
        <v>49</v>
      </c>
      <c r="I1769" s="0" t="s">
        <v>179</v>
      </c>
      <c r="J1769" s="0" t="s">
        <v>181</v>
      </c>
      <c r="K1769" s="0" t="s">
        <v>181</v>
      </c>
      <c r="L1769" s="0" t="s">
        <v>181</v>
      </c>
      <c r="M1769" s="0" t="s">
        <v>181</v>
      </c>
      <c r="N1769" s="0" t="s">
        <v>181</v>
      </c>
      <c r="O1769" s="0" t="s">
        <v>181</v>
      </c>
      <c r="P1769" s="0" t="s">
        <v>181</v>
      </c>
      <c r="Q1769" s="0" t="s">
        <v>181</v>
      </c>
      <c r="R1769" s="0" t="s">
        <v>181</v>
      </c>
      <c r="S1769" s="0" t="s">
        <v>181</v>
      </c>
      <c r="T1769" s="0" t="s">
        <v>181</v>
      </c>
      <c r="U1769" s="0" t="s">
        <v>181</v>
      </c>
      <c r="V1769" s="0" t="s">
        <v>181</v>
      </c>
      <c r="W1769" s="0" t="s">
        <v>181</v>
      </c>
      <c r="X1769" s="0" t="s">
        <v>181</v>
      </c>
      <c r="Y1769" s="0" t="s">
        <v>181</v>
      </c>
      <c r="Z1769" s="0" t="s">
        <v>181</v>
      </c>
      <c r="AA1769" s="0" t="s">
        <v>181</v>
      </c>
      <c r="AB1769" s="0" t="s">
        <v>181</v>
      </c>
      <c r="AC1769" s="0" t="s">
        <v>181</v>
      </c>
      <c r="AD1769" s="0" t="s">
        <v>181</v>
      </c>
      <c r="AE1769" s="0" t="s">
        <v>181</v>
      </c>
      <c r="AF1769" s="0" t="s">
        <v>181</v>
      </c>
      <c r="AG1769" s="0" t="s">
        <v>181</v>
      </c>
      <c r="AH1769" s="0" t="s">
        <v>181</v>
      </c>
      <c r="AI1769" s="0" t="s">
        <v>181</v>
      </c>
    </row>
    <row r="1770" customFormat="false" ht="12.75" hidden="false" customHeight="false" outlineLevel="0" collapsed="false">
      <c r="A1770" s="0" t="n">
        <v>122071050</v>
      </c>
      <c r="B1770" s="0" t="n">
        <v>12</v>
      </c>
      <c r="C1770" s="0" t="s">
        <v>69</v>
      </c>
      <c r="D1770" s="0" t="n">
        <v>710</v>
      </c>
      <c r="E1770" s="0" t="s">
        <v>7</v>
      </c>
      <c r="F1770" s="0" t="n">
        <v>2</v>
      </c>
      <c r="G1770" s="0" t="s">
        <v>6</v>
      </c>
      <c r="H1770" s="0" t="n">
        <v>50</v>
      </c>
      <c r="I1770" s="0" t="s">
        <v>180</v>
      </c>
      <c r="J1770" s="0" t="n">
        <v>128.117198199181</v>
      </c>
      <c r="K1770" s="0" t="n">
        <v>134.850178189255</v>
      </c>
      <c r="L1770" s="0" t="n">
        <v>73.7129823997694</v>
      </c>
      <c r="M1770" s="0" t="n">
        <v>68.2692396407005</v>
      </c>
      <c r="N1770" s="0" t="n">
        <v>46.2027340295698</v>
      </c>
      <c r="O1770" s="0" t="n">
        <v>127.450862101371</v>
      </c>
      <c r="P1770" s="0" t="n">
        <v>97.0343356642644</v>
      </c>
      <c r="Q1770" s="0" t="n">
        <v>122.484278648011</v>
      </c>
      <c r="R1770" s="0" t="n">
        <v>59.5213587394384</v>
      </c>
      <c r="S1770" s="0" t="n">
        <v>148.404130837496</v>
      </c>
      <c r="T1770" s="0" t="n">
        <v>167.998049161498</v>
      </c>
      <c r="U1770" s="0" t="n">
        <v>120.016889783763</v>
      </c>
      <c r="V1770" s="0" t="n">
        <v>55.8328193675634</v>
      </c>
      <c r="W1770" s="0" t="n">
        <v>71.1327867324232</v>
      </c>
      <c r="X1770" s="0" t="n">
        <v>162.754277872319</v>
      </c>
      <c r="Y1770" s="0" t="n">
        <v>118.933416929836</v>
      </c>
      <c r="Z1770" s="0" t="n">
        <v>185.427297943114</v>
      </c>
      <c r="AA1770" s="0" t="n">
        <v>111.516292086308</v>
      </c>
      <c r="AB1770" s="0" t="n">
        <v>102.096728368239</v>
      </c>
      <c r="AC1770" s="0" t="n">
        <v>133.725876406805</v>
      </c>
      <c r="AD1770" s="0" t="n">
        <v>121.474514470439</v>
      </c>
      <c r="AE1770" s="0" t="n">
        <v>100.955483581282</v>
      </c>
      <c r="AF1770" s="0" t="n">
        <v>62.5691085099134</v>
      </c>
      <c r="AG1770" s="0" t="n">
        <v>184.518103323618</v>
      </c>
      <c r="AH1770" s="0" t="n">
        <v>82.4303535264974</v>
      </c>
      <c r="AI1770" s="0" t="n">
        <v>171.523219392769</v>
      </c>
    </row>
    <row r="1771" customFormat="false" ht="12.75" hidden="false" customHeight="false" outlineLevel="0" collapsed="false">
      <c r="A1771" s="0" t="n">
        <v>122071051</v>
      </c>
      <c r="B1771" s="0" t="n">
        <v>12</v>
      </c>
      <c r="C1771" s="0" t="s">
        <v>69</v>
      </c>
      <c r="D1771" s="0" t="n">
        <v>710</v>
      </c>
      <c r="E1771" s="0" t="s">
        <v>7</v>
      </c>
      <c r="F1771" s="0" t="n">
        <v>2</v>
      </c>
      <c r="G1771" s="0" t="s">
        <v>6</v>
      </c>
      <c r="H1771" s="0" t="n">
        <v>51</v>
      </c>
      <c r="I1771" s="0" t="s">
        <v>182</v>
      </c>
      <c r="J1771" s="0" t="n">
        <v>70.0428644436796</v>
      </c>
      <c r="K1771" s="0" t="n">
        <v>77.0785283426528</v>
      </c>
      <c r="L1771" s="0" t="n">
        <v>29.6364420118922</v>
      </c>
      <c r="M1771" s="0" t="n">
        <v>27.4477750857347</v>
      </c>
      <c r="N1771" s="0" t="n">
        <v>15.0019019766536</v>
      </c>
      <c r="O1771" s="0" t="n">
        <v>67.862216338705</v>
      </c>
      <c r="P1771" s="0" t="n">
        <v>44.3702771682992</v>
      </c>
      <c r="Q1771" s="0" t="n">
        <v>61.1437105928681</v>
      </c>
      <c r="R1771" s="0" t="n">
        <v>19.3264231669669</v>
      </c>
      <c r="S1771" s="0" t="n">
        <v>79.0189494712202</v>
      </c>
      <c r="T1771" s="0" t="n">
        <v>94.0272328176728</v>
      </c>
      <c r="U1771" s="0" t="n">
        <v>54.879364383013</v>
      </c>
      <c r="V1771" s="0" t="n">
        <v>15.2125641351602</v>
      </c>
      <c r="W1771" s="0" t="n">
        <v>23.096622230257</v>
      </c>
      <c r="X1771" s="0" t="n">
        <v>78.0470024356114</v>
      </c>
      <c r="Y1771" s="0" t="n">
        <v>54.3839316013699</v>
      </c>
      <c r="Z1771" s="0" t="n">
        <v>95.8129906753075</v>
      </c>
      <c r="AA1771" s="0" t="n">
        <v>50.9923498190419</v>
      </c>
      <c r="AB1771" s="0" t="n">
        <v>37.4676999157071</v>
      </c>
      <c r="AC1771" s="0" t="n">
        <v>61.1479860208781</v>
      </c>
      <c r="AD1771" s="0" t="n">
        <v>52.444073341613</v>
      </c>
      <c r="AE1771" s="0" t="n">
        <v>40.5893404056402</v>
      </c>
      <c r="AF1771" s="0" t="n">
        <v>17.0479762059057</v>
      </c>
      <c r="AG1771" s="0" t="n">
        <v>98.2481188412473</v>
      </c>
      <c r="AH1771" s="0" t="n">
        <v>30.2504869572023</v>
      </c>
      <c r="AI1771" s="0" t="n">
        <v>82.2520507400326</v>
      </c>
    </row>
    <row r="1772" customFormat="false" ht="12.75" hidden="false" customHeight="false" outlineLevel="0" collapsed="false">
      <c r="A1772" s="0" t="n">
        <v>122071052</v>
      </c>
      <c r="B1772" s="0" t="n">
        <v>12</v>
      </c>
      <c r="C1772" s="0" t="s">
        <v>69</v>
      </c>
      <c r="D1772" s="0" t="n">
        <v>710</v>
      </c>
      <c r="E1772" s="0" t="s">
        <v>7</v>
      </c>
      <c r="F1772" s="0" t="n">
        <v>2</v>
      </c>
      <c r="G1772" s="0" t="s">
        <v>6</v>
      </c>
      <c r="H1772" s="0" t="n">
        <v>52</v>
      </c>
      <c r="I1772" s="0" t="s">
        <v>183</v>
      </c>
      <c r="J1772" s="0" t="n">
        <v>214.958888920705</v>
      </c>
      <c r="K1772" s="0" t="n">
        <v>218.98824099513</v>
      </c>
      <c r="L1772" s="0" t="n">
        <v>151.876916442108</v>
      </c>
      <c r="M1772" s="0" t="n">
        <v>140.660725789727</v>
      </c>
      <c r="N1772" s="0" t="n">
        <v>107.821768725929</v>
      </c>
      <c r="O1772" s="0" t="n">
        <v>217.944855740319</v>
      </c>
      <c r="P1772" s="0" t="n">
        <v>184.201394762554</v>
      </c>
      <c r="Q1772" s="0" t="n">
        <v>219.15820814765</v>
      </c>
      <c r="R1772" s="0" t="n">
        <v>138.902995916852</v>
      </c>
      <c r="S1772" s="0" t="n">
        <v>253.775583415985</v>
      </c>
      <c r="T1772" s="0" t="n">
        <v>277.087233749207</v>
      </c>
      <c r="U1772" s="0" t="n">
        <v>227.829441422913</v>
      </c>
      <c r="V1772" s="0" t="n">
        <v>142.954192637674</v>
      </c>
      <c r="W1772" s="0" t="n">
        <v>166.00019546431</v>
      </c>
      <c r="X1772" s="0" t="n">
        <v>299.310911743344</v>
      </c>
      <c r="Y1772" s="0" t="n">
        <v>225.772672450216</v>
      </c>
      <c r="Z1772" s="0" t="n">
        <v>323.904173007353</v>
      </c>
      <c r="AA1772" s="0" t="n">
        <v>211.692659102847</v>
      </c>
      <c r="AB1772" s="0" t="n">
        <v>222.221595318195</v>
      </c>
      <c r="AC1772" s="0" t="n">
        <v>253.853368308781</v>
      </c>
      <c r="AD1772" s="0" t="n">
        <v>239.35321962858</v>
      </c>
      <c r="AE1772" s="0" t="n">
        <v>208.00688081093</v>
      </c>
      <c r="AF1772" s="0" t="n">
        <v>160.201768286308</v>
      </c>
      <c r="AG1772" s="0" t="n">
        <v>315.53157622706</v>
      </c>
      <c r="AH1772" s="0" t="n">
        <v>179.416176757721</v>
      </c>
      <c r="AI1772" s="0" t="n">
        <v>315.437307410614</v>
      </c>
    </row>
    <row r="1773" customFormat="false" ht="12.75" hidden="false" customHeight="false" outlineLevel="0" collapsed="false">
      <c r="A1773" s="0" t="n">
        <v>122073019</v>
      </c>
      <c r="B1773" s="0" t="n">
        <v>12</v>
      </c>
      <c r="C1773" s="0" t="s">
        <v>69</v>
      </c>
      <c r="D1773" s="0" t="n">
        <v>730</v>
      </c>
      <c r="E1773" s="0" t="s">
        <v>87</v>
      </c>
      <c r="F1773" s="0" t="n">
        <v>2</v>
      </c>
      <c r="G1773" s="0" t="s">
        <v>6</v>
      </c>
      <c r="H1773" s="0" t="n">
        <v>19</v>
      </c>
      <c r="I1773" s="0" t="s">
        <v>151</v>
      </c>
      <c r="J1773" s="0" t="n">
        <v>7</v>
      </c>
      <c r="K1773" s="0" t="n">
        <v>4</v>
      </c>
      <c r="L1773" s="0" t="n">
        <v>11</v>
      </c>
      <c r="M1773" s="0" t="n">
        <v>5</v>
      </c>
      <c r="N1773" s="0" t="n">
        <v>5</v>
      </c>
      <c r="O1773" s="0" t="n">
        <v>8</v>
      </c>
      <c r="P1773" s="0" t="n">
        <v>10</v>
      </c>
      <c r="Q1773" s="0" t="n">
        <v>5</v>
      </c>
      <c r="R1773" s="0" t="n">
        <v>6</v>
      </c>
      <c r="S1773" s="0" t="n">
        <v>5</v>
      </c>
      <c r="T1773" s="0" t="n">
        <v>6</v>
      </c>
      <c r="U1773" s="0" t="n">
        <v>3</v>
      </c>
      <c r="V1773" s="0" t="n">
        <v>7</v>
      </c>
      <c r="W1773" s="0" t="n">
        <v>6</v>
      </c>
      <c r="X1773" s="0" t="n">
        <v>8</v>
      </c>
      <c r="Y1773" s="0" t="n">
        <v>6</v>
      </c>
      <c r="Z1773" s="0" t="n">
        <v>11</v>
      </c>
      <c r="AA1773" s="0" t="n">
        <v>11</v>
      </c>
      <c r="AB1773" s="0" t="n">
        <v>7</v>
      </c>
      <c r="AC1773" s="0" t="n">
        <v>4</v>
      </c>
      <c r="AD1773" s="0" t="n">
        <v>8</v>
      </c>
      <c r="AE1773" s="0" t="n">
        <v>8</v>
      </c>
      <c r="AF1773" s="0" t="n">
        <v>10</v>
      </c>
      <c r="AG1773" s="0" t="n">
        <v>14</v>
      </c>
      <c r="AH1773" s="0" t="n">
        <v>6</v>
      </c>
      <c r="AI1773" s="0" t="n">
        <v>11</v>
      </c>
    </row>
    <row r="1774" customFormat="false" ht="12.75" hidden="false" customHeight="false" outlineLevel="0" collapsed="false">
      <c r="A1774" s="0" t="n">
        <v>122073039</v>
      </c>
      <c r="B1774" s="0" t="n">
        <v>12</v>
      </c>
      <c r="C1774" s="0" t="s">
        <v>69</v>
      </c>
      <c r="D1774" s="0" t="n">
        <v>730</v>
      </c>
      <c r="E1774" s="0" t="s">
        <v>87</v>
      </c>
      <c r="F1774" s="0" t="n">
        <v>2</v>
      </c>
      <c r="G1774" s="0" t="s">
        <v>6</v>
      </c>
      <c r="H1774" s="0" t="n">
        <v>39</v>
      </c>
      <c r="I1774" s="0" t="s">
        <v>171</v>
      </c>
      <c r="J1774" s="0" t="n">
        <v>4.69663117355394</v>
      </c>
      <c r="K1774" s="0" t="n">
        <v>2.67295702553342</v>
      </c>
      <c r="L1774" s="0" t="n">
        <v>7.31339215073566</v>
      </c>
      <c r="M1774" s="0" t="n">
        <v>3.30279350274462</v>
      </c>
      <c r="N1774" s="0" t="n">
        <v>3.29413314886188</v>
      </c>
      <c r="O1774" s="0" t="n">
        <v>5.25041182917785</v>
      </c>
      <c r="P1774" s="0" t="n">
        <v>6.53560598138659</v>
      </c>
      <c r="Q1774" s="0" t="n">
        <v>3.26117441413002</v>
      </c>
      <c r="R1774" s="0" t="n">
        <v>3.90907491742079</v>
      </c>
      <c r="S1774" s="0" t="n">
        <v>3.26140840660631</v>
      </c>
      <c r="T1774" s="0" t="n">
        <v>3.91055262626197</v>
      </c>
      <c r="U1774" s="0" t="n">
        <v>1.95523808282389</v>
      </c>
      <c r="V1774" s="0" t="n">
        <v>4.57564189719186</v>
      </c>
      <c r="W1774" s="0" t="n">
        <v>3.92000574934177</v>
      </c>
      <c r="X1774" s="0" t="n">
        <v>5.2270158313242</v>
      </c>
      <c r="Y1774" s="0" t="n">
        <v>3.89324716279613</v>
      </c>
      <c r="Z1774" s="0" t="n">
        <v>7.04924861418181</v>
      </c>
      <c r="AA1774" s="0" t="n">
        <v>6.97098170434165</v>
      </c>
      <c r="AB1774" s="0" t="n">
        <v>4.4027926284672</v>
      </c>
      <c r="AC1774" s="0" t="n">
        <v>2.49168400463453</v>
      </c>
      <c r="AD1774" s="0" t="n">
        <v>4.95356037151703</v>
      </c>
      <c r="AE1774" s="0" t="n">
        <v>4.93166560841342</v>
      </c>
      <c r="AF1774" s="0" t="n">
        <v>6.12808932302997</v>
      </c>
      <c r="AG1774" s="0" t="n">
        <v>8.53387950162144</v>
      </c>
      <c r="AH1774" s="0" t="n">
        <v>3.66754891593367</v>
      </c>
      <c r="AI1774" s="0" t="n">
        <v>6.72762300847069</v>
      </c>
    </row>
    <row r="1775" customFormat="false" ht="12.75" hidden="false" customHeight="false" outlineLevel="0" collapsed="false">
      <c r="A1775" s="0" t="n">
        <v>122073040</v>
      </c>
      <c r="B1775" s="0" t="n">
        <v>12</v>
      </c>
      <c r="C1775" s="0" t="s">
        <v>69</v>
      </c>
      <c r="D1775" s="0" t="n">
        <v>730</v>
      </c>
      <c r="E1775" s="0" t="s">
        <v>87</v>
      </c>
      <c r="F1775" s="0" t="n">
        <v>2</v>
      </c>
      <c r="G1775" s="0" t="s">
        <v>6</v>
      </c>
      <c r="H1775" s="0" t="n">
        <v>40</v>
      </c>
      <c r="I1775" s="0" t="s">
        <v>172</v>
      </c>
      <c r="J1775" s="0" t="n">
        <v>1.88828932020951</v>
      </c>
      <c r="K1775" s="0" t="n">
        <v>0.728290826830023</v>
      </c>
      <c r="L1775" s="0" t="n">
        <v>3.65081901165279</v>
      </c>
      <c r="M1775" s="0" t="n">
        <v>1.07240806021549</v>
      </c>
      <c r="N1775" s="0" t="n">
        <v>1.06959606688304</v>
      </c>
      <c r="O1775" s="0" t="n">
        <v>2.26675516459943</v>
      </c>
      <c r="P1775" s="0" t="n">
        <v>3.13407710455168</v>
      </c>
      <c r="Q1775" s="0" t="n">
        <v>1.0588944554285</v>
      </c>
      <c r="R1775" s="0" t="n">
        <v>1.43456159952234</v>
      </c>
      <c r="S1775" s="0" t="n">
        <v>1.05897043214863</v>
      </c>
      <c r="T1775" s="0" t="n">
        <v>1.4351038926233</v>
      </c>
      <c r="U1775" s="0" t="n">
        <v>0.403217098488993</v>
      </c>
      <c r="V1775" s="0" t="n">
        <v>1.83964535606329</v>
      </c>
      <c r="W1775" s="0" t="n">
        <v>1.43857302218779</v>
      </c>
      <c r="X1775" s="0" t="n">
        <v>2.25665443332517</v>
      </c>
      <c r="Y1775" s="0" t="n">
        <v>1.42875309253006</v>
      </c>
      <c r="Z1775" s="0" t="n">
        <v>3.51895950990858</v>
      </c>
      <c r="AA1775" s="0" t="n">
        <v>3.47988895051036</v>
      </c>
      <c r="AB1775" s="0" t="n">
        <v>1.77015098529459</v>
      </c>
      <c r="AC1775" s="0" t="n">
        <v>0.678900029667438</v>
      </c>
      <c r="AD1775" s="0" t="n">
        <v>2.13859577507647</v>
      </c>
      <c r="AE1775" s="0" t="n">
        <v>2.12914317041278</v>
      </c>
      <c r="AF1775" s="0" t="n">
        <v>2.93865702685478</v>
      </c>
      <c r="AG1775" s="0" t="n">
        <v>4.66555133512581</v>
      </c>
      <c r="AH1775" s="0" t="n">
        <v>1.34592581373182</v>
      </c>
      <c r="AI1775" s="0" t="n">
        <v>3.35840516634772</v>
      </c>
    </row>
    <row r="1776" customFormat="false" ht="12.75" hidden="false" customHeight="false" outlineLevel="0" collapsed="false">
      <c r="A1776" s="0" t="n">
        <v>122073041</v>
      </c>
      <c r="B1776" s="0" t="n">
        <v>12</v>
      </c>
      <c r="C1776" s="0" t="s">
        <v>69</v>
      </c>
      <c r="D1776" s="0" t="n">
        <v>730</v>
      </c>
      <c r="E1776" s="0" t="s">
        <v>87</v>
      </c>
      <c r="F1776" s="0" t="n">
        <v>2</v>
      </c>
      <c r="G1776" s="0" t="s">
        <v>6</v>
      </c>
      <c r="H1776" s="0" t="n">
        <v>41</v>
      </c>
      <c r="I1776" s="0" t="s">
        <v>173</v>
      </c>
      <c r="J1776" s="0" t="n">
        <v>9.67685524425997</v>
      </c>
      <c r="K1776" s="0" t="n">
        <v>6.84383160063596</v>
      </c>
      <c r="L1776" s="0" t="n">
        <v>13.0856787248781</v>
      </c>
      <c r="M1776" s="0" t="n">
        <v>7.70761827589071</v>
      </c>
      <c r="N1776" s="0" t="n">
        <v>7.68740789888505</v>
      </c>
      <c r="O1776" s="0" t="n">
        <v>10.345404393409</v>
      </c>
      <c r="P1776" s="0" t="n">
        <v>12.019212094804</v>
      </c>
      <c r="Q1776" s="0" t="n">
        <v>7.61049320653192</v>
      </c>
      <c r="R1776" s="0" t="n">
        <v>8.50841038935604</v>
      </c>
      <c r="S1776" s="0" t="n">
        <v>7.61103926691541</v>
      </c>
      <c r="T1776" s="0" t="n">
        <v>8.5116267393934</v>
      </c>
      <c r="U1776" s="0" t="n">
        <v>5.71403539615882</v>
      </c>
      <c r="V1776" s="0" t="n">
        <v>9.4275710935146</v>
      </c>
      <c r="W1776" s="0" t="n">
        <v>8.53220220860878</v>
      </c>
      <c r="X1776" s="0" t="n">
        <v>10.2993049507637</v>
      </c>
      <c r="Y1776" s="0" t="n">
        <v>8.47396003096344</v>
      </c>
      <c r="Z1776" s="0" t="n">
        <v>12.6130529740152</v>
      </c>
      <c r="AA1776" s="0" t="n">
        <v>12.4730118527614</v>
      </c>
      <c r="AB1776" s="0" t="n">
        <v>9.07143553789696</v>
      </c>
      <c r="AC1776" s="0" t="n">
        <v>6.37970067113739</v>
      </c>
      <c r="AD1776" s="0" t="n">
        <v>9.76048868123425</v>
      </c>
      <c r="AE1776" s="0" t="n">
        <v>9.71734726951756</v>
      </c>
      <c r="AF1776" s="0" t="n">
        <v>11.2697744507809</v>
      </c>
      <c r="AG1776" s="0" t="n">
        <v>14.3183997280348</v>
      </c>
      <c r="AH1776" s="0" t="n">
        <v>7.98270996565872</v>
      </c>
      <c r="AI1776" s="0" t="n">
        <v>12.0375759232451</v>
      </c>
    </row>
    <row r="1777" customFormat="false" ht="12.75" hidden="false" customHeight="false" outlineLevel="0" collapsed="false">
      <c r="A1777" s="0" t="n">
        <v>122073042</v>
      </c>
      <c r="B1777" s="0" t="n">
        <v>12</v>
      </c>
      <c r="C1777" s="0" t="s">
        <v>69</v>
      </c>
      <c r="D1777" s="0" t="n">
        <v>730</v>
      </c>
      <c r="E1777" s="0" t="s">
        <v>87</v>
      </c>
      <c r="F1777" s="0" t="n">
        <v>2</v>
      </c>
      <c r="G1777" s="0" t="s">
        <v>6</v>
      </c>
      <c r="H1777" s="0" t="n">
        <v>42</v>
      </c>
      <c r="I1777" s="0" t="s">
        <v>174</v>
      </c>
      <c r="J1777" s="0" t="n">
        <v>5.15822572224826</v>
      </c>
      <c r="K1777" s="0" t="n">
        <v>3.00479665678312</v>
      </c>
      <c r="L1777" s="0" t="n">
        <v>7.55890532426711</v>
      </c>
      <c r="M1777" s="0" t="n">
        <v>3.20166787690621</v>
      </c>
      <c r="N1777" s="0" t="n">
        <v>3.4550404125681</v>
      </c>
      <c r="O1777" s="0" t="n">
        <v>5.4528223580242</v>
      </c>
      <c r="P1777" s="0" t="n">
        <v>7.10389302350795</v>
      </c>
      <c r="Q1777" s="0" t="n">
        <v>3.23485955984089</v>
      </c>
      <c r="R1777" s="0" t="n">
        <v>4.16684320543905</v>
      </c>
      <c r="S1777" s="0" t="n">
        <v>3.19825697791118</v>
      </c>
      <c r="T1777" s="0" t="n">
        <v>4.10204195082625</v>
      </c>
      <c r="U1777" s="0" t="n">
        <v>1.72546927746126</v>
      </c>
      <c r="V1777" s="0" t="n">
        <v>4.55430261962231</v>
      </c>
      <c r="W1777" s="0" t="n">
        <v>3.89284549260556</v>
      </c>
      <c r="X1777" s="0" t="n">
        <v>4.98367176399776</v>
      </c>
      <c r="Y1777" s="0" t="n">
        <v>3.58355375279658</v>
      </c>
      <c r="Z1777" s="0" t="n">
        <v>6.39209761132348</v>
      </c>
      <c r="AA1777" s="0" t="n">
        <v>6.56831986527249</v>
      </c>
      <c r="AB1777" s="0" t="n">
        <v>4.48620746153986</v>
      </c>
      <c r="AC1777" s="0" t="n">
        <v>2.31828207797488</v>
      </c>
      <c r="AD1777" s="0" t="n">
        <v>4.98043096702898</v>
      </c>
      <c r="AE1777" s="0" t="n">
        <v>4.41549375860022</v>
      </c>
      <c r="AF1777" s="0" t="n">
        <v>5.80178839188353</v>
      </c>
      <c r="AG1777" s="0" t="n">
        <v>7.72362382554163</v>
      </c>
      <c r="AH1777" s="0" t="n">
        <v>3.07358676269299</v>
      </c>
      <c r="AI1777" s="0" t="n">
        <v>5.62321742596325</v>
      </c>
    </row>
    <row r="1778" customFormat="false" ht="12.75" hidden="false" customHeight="false" outlineLevel="0" collapsed="false">
      <c r="A1778" s="0" t="n">
        <v>122073044</v>
      </c>
      <c r="B1778" s="0" t="n">
        <v>12</v>
      </c>
      <c r="C1778" s="0" t="s">
        <v>69</v>
      </c>
      <c r="D1778" s="0" t="n">
        <v>730</v>
      </c>
      <c r="E1778" s="0" t="s">
        <v>87</v>
      </c>
      <c r="F1778" s="0" t="n">
        <v>2</v>
      </c>
      <c r="G1778" s="0" t="s">
        <v>6</v>
      </c>
      <c r="H1778" s="0" t="n">
        <v>44</v>
      </c>
      <c r="I1778" s="0" t="s">
        <v>175</v>
      </c>
      <c r="J1778" s="0" t="s">
        <v>181</v>
      </c>
      <c r="K1778" s="0" t="s">
        <v>181</v>
      </c>
      <c r="L1778" s="0" t="s">
        <v>181</v>
      </c>
      <c r="M1778" s="0" t="s">
        <v>181</v>
      </c>
      <c r="N1778" s="0" t="s">
        <v>181</v>
      </c>
      <c r="O1778" s="0" t="s">
        <v>181</v>
      </c>
      <c r="P1778" s="0" t="s">
        <v>181</v>
      </c>
      <c r="Q1778" s="0" t="s">
        <v>181</v>
      </c>
      <c r="R1778" s="0" t="s">
        <v>181</v>
      </c>
      <c r="S1778" s="0" t="s">
        <v>181</v>
      </c>
      <c r="T1778" s="0" t="s">
        <v>181</v>
      </c>
      <c r="U1778" s="0" t="s">
        <v>181</v>
      </c>
      <c r="V1778" s="0" t="s">
        <v>181</v>
      </c>
      <c r="W1778" s="0" t="s">
        <v>181</v>
      </c>
      <c r="X1778" s="0" t="s">
        <v>181</v>
      </c>
      <c r="Y1778" s="0" t="s">
        <v>181</v>
      </c>
      <c r="Z1778" s="0" t="s">
        <v>181</v>
      </c>
      <c r="AA1778" s="0" t="s">
        <v>181</v>
      </c>
      <c r="AB1778" s="0" t="s">
        <v>181</v>
      </c>
      <c r="AC1778" s="0" t="s">
        <v>181</v>
      </c>
      <c r="AD1778" s="0" t="s">
        <v>181</v>
      </c>
      <c r="AE1778" s="0" t="s">
        <v>181</v>
      </c>
      <c r="AF1778" s="0" t="s">
        <v>181</v>
      </c>
      <c r="AG1778" s="0" t="s">
        <v>181</v>
      </c>
      <c r="AH1778" s="0" t="s">
        <v>181</v>
      </c>
      <c r="AI1778" s="0" t="s">
        <v>181</v>
      </c>
    </row>
    <row r="1779" customFormat="false" ht="12.75" hidden="false" customHeight="false" outlineLevel="0" collapsed="false">
      <c r="A1779" s="0" t="n">
        <v>122073045</v>
      </c>
      <c r="B1779" s="0" t="n">
        <v>12</v>
      </c>
      <c r="C1779" s="0" t="s">
        <v>69</v>
      </c>
      <c r="D1779" s="0" t="n">
        <v>730</v>
      </c>
      <c r="E1779" s="0" t="s">
        <v>87</v>
      </c>
      <c r="F1779" s="0" t="n">
        <v>2</v>
      </c>
      <c r="G1779" s="0" t="s">
        <v>6</v>
      </c>
      <c r="H1779" s="0" t="n">
        <v>45</v>
      </c>
      <c r="I1779" s="0" t="s">
        <v>176</v>
      </c>
      <c r="J1779" s="0" t="s">
        <v>181</v>
      </c>
      <c r="K1779" s="0" t="s">
        <v>181</v>
      </c>
      <c r="L1779" s="0" t="s">
        <v>181</v>
      </c>
      <c r="M1779" s="0" t="s">
        <v>181</v>
      </c>
      <c r="N1779" s="0" t="s">
        <v>181</v>
      </c>
      <c r="O1779" s="0" t="s">
        <v>181</v>
      </c>
      <c r="P1779" s="0" t="s">
        <v>181</v>
      </c>
      <c r="Q1779" s="0" t="s">
        <v>181</v>
      </c>
      <c r="R1779" s="0" t="s">
        <v>181</v>
      </c>
      <c r="S1779" s="0" t="s">
        <v>181</v>
      </c>
      <c r="T1779" s="0" t="s">
        <v>181</v>
      </c>
      <c r="U1779" s="0" t="s">
        <v>181</v>
      </c>
      <c r="V1779" s="0" t="s">
        <v>181</v>
      </c>
      <c r="W1779" s="0" t="s">
        <v>181</v>
      </c>
      <c r="X1779" s="0" t="s">
        <v>181</v>
      </c>
      <c r="Y1779" s="0" t="s">
        <v>181</v>
      </c>
      <c r="Z1779" s="0" t="s">
        <v>181</v>
      </c>
      <c r="AA1779" s="0" t="s">
        <v>181</v>
      </c>
      <c r="AB1779" s="0" t="s">
        <v>181</v>
      </c>
      <c r="AC1779" s="0" t="s">
        <v>181</v>
      </c>
      <c r="AD1779" s="0" t="s">
        <v>181</v>
      </c>
      <c r="AE1779" s="0" t="s">
        <v>181</v>
      </c>
      <c r="AF1779" s="0" t="s">
        <v>181</v>
      </c>
      <c r="AG1779" s="0" t="s">
        <v>181</v>
      </c>
      <c r="AH1779" s="0" t="s">
        <v>181</v>
      </c>
      <c r="AI1779" s="0" t="s">
        <v>181</v>
      </c>
    </row>
    <row r="1780" customFormat="false" ht="12.75" hidden="false" customHeight="false" outlineLevel="0" collapsed="false">
      <c r="A1780" s="0" t="n">
        <v>122073046</v>
      </c>
      <c r="B1780" s="0" t="n">
        <v>12</v>
      </c>
      <c r="C1780" s="0" t="s">
        <v>69</v>
      </c>
      <c r="D1780" s="0" t="n">
        <v>730</v>
      </c>
      <c r="E1780" s="0" t="s">
        <v>87</v>
      </c>
      <c r="F1780" s="0" t="n">
        <v>2</v>
      </c>
      <c r="G1780" s="0" t="s">
        <v>6</v>
      </c>
      <c r="H1780" s="0" t="n">
        <v>46</v>
      </c>
      <c r="I1780" s="0" t="s">
        <v>177</v>
      </c>
      <c r="J1780" s="0" t="n">
        <v>2.79677379562253</v>
      </c>
      <c r="K1780" s="0" t="n">
        <v>1.70179745688117</v>
      </c>
      <c r="L1780" s="0" t="n">
        <v>3.09574120535429</v>
      </c>
      <c r="M1780" s="0" t="n">
        <v>1.05766015045835</v>
      </c>
      <c r="N1780" s="0" t="n">
        <v>1.15922656176943</v>
      </c>
      <c r="O1780" s="0" t="n">
        <v>2.79677687832739</v>
      </c>
      <c r="P1780" s="0" t="n">
        <v>2.47887264616238</v>
      </c>
      <c r="Q1780" s="0" t="n">
        <v>1.34506144096714</v>
      </c>
      <c r="R1780" s="0" t="n">
        <v>2.01847545641361</v>
      </c>
      <c r="S1780" s="0" t="n">
        <v>1.2739470964048</v>
      </c>
      <c r="T1780" s="0" t="n">
        <v>1.98457318118318</v>
      </c>
      <c r="U1780" s="0" t="n">
        <v>0.394005633850059</v>
      </c>
      <c r="V1780" s="0" t="n">
        <v>1.77902170850008</v>
      </c>
      <c r="W1780" s="0" t="n">
        <v>1.77455196337562</v>
      </c>
      <c r="X1780" s="0" t="n">
        <v>1.85045130099392</v>
      </c>
      <c r="Y1780" s="0" t="n">
        <v>1.31311328045168</v>
      </c>
      <c r="Z1780" s="0" t="n">
        <v>2.61176352209935</v>
      </c>
      <c r="AA1780" s="0" t="n">
        <v>1.83248462335359</v>
      </c>
      <c r="AB1780" s="0" t="n">
        <v>1.78497109580483</v>
      </c>
      <c r="AC1780" s="0" t="n">
        <v>0.624996556754784</v>
      </c>
      <c r="AD1780" s="0" t="n">
        <v>2.02096443131401</v>
      </c>
      <c r="AE1780" s="0" t="n">
        <v>1.42485137441595</v>
      </c>
      <c r="AF1780" s="0" t="n">
        <v>2.24870954562068</v>
      </c>
      <c r="AG1780" s="0" t="n">
        <v>3.5675547481247</v>
      </c>
      <c r="AH1780" s="0" t="n">
        <v>1.45286975701574</v>
      </c>
      <c r="AI1780" s="0" t="n">
        <v>1.56010367364933</v>
      </c>
    </row>
    <row r="1781" customFormat="false" ht="12.75" hidden="false" customHeight="false" outlineLevel="0" collapsed="false">
      <c r="A1781" s="0" t="n">
        <v>122073048</v>
      </c>
      <c r="B1781" s="0" t="n">
        <v>12</v>
      </c>
      <c r="C1781" s="0" t="s">
        <v>69</v>
      </c>
      <c r="D1781" s="0" t="n">
        <v>730</v>
      </c>
      <c r="E1781" s="0" t="s">
        <v>87</v>
      </c>
      <c r="F1781" s="0" t="n">
        <v>2</v>
      </c>
      <c r="G1781" s="0" t="s">
        <v>6</v>
      </c>
      <c r="H1781" s="0" t="n">
        <v>48</v>
      </c>
      <c r="I1781" s="0" t="s">
        <v>178</v>
      </c>
      <c r="J1781" s="0" t="s">
        <v>181</v>
      </c>
      <c r="K1781" s="0" t="s">
        <v>181</v>
      </c>
      <c r="L1781" s="0" t="s">
        <v>181</v>
      </c>
      <c r="M1781" s="0" t="s">
        <v>181</v>
      </c>
      <c r="N1781" s="0" t="s">
        <v>181</v>
      </c>
      <c r="O1781" s="0" t="s">
        <v>181</v>
      </c>
      <c r="P1781" s="0" t="s">
        <v>181</v>
      </c>
      <c r="Q1781" s="0" t="s">
        <v>181</v>
      </c>
      <c r="R1781" s="0" t="s">
        <v>181</v>
      </c>
      <c r="S1781" s="0" t="s">
        <v>181</v>
      </c>
      <c r="T1781" s="0" t="s">
        <v>181</v>
      </c>
      <c r="U1781" s="0" t="s">
        <v>181</v>
      </c>
      <c r="V1781" s="0" t="s">
        <v>181</v>
      </c>
      <c r="W1781" s="0" t="s">
        <v>181</v>
      </c>
      <c r="X1781" s="0" t="s">
        <v>181</v>
      </c>
      <c r="Y1781" s="0" t="s">
        <v>181</v>
      </c>
      <c r="Z1781" s="0" t="s">
        <v>181</v>
      </c>
      <c r="AA1781" s="0" t="s">
        <v>181</v>
      </c>
      <c r="AB1781" s="0" t="s">
        <v>181</v>
      </c>
      <c r="AC1781" s="0" t="s">
        <v>181</v>
      </c>
      <c r="AD1781" s="0" t="s">
        <v>181</v>
      </c>
      <c r="AE1781" s="0" t="s">
        <v>181</v>
      </c>
      <c r="AF1781" s="0" t="s">
        <v>181</v>
      </c>
      <c r="AG1781" s="0" t="s">
        <v>181</v>
      </c>
      <c r="AH1781" s="0" t="s">
        <v>181</v>
      </c>
      <c r="AI1781" s="0" t="s">
        <v>181</v>
      </c>
    </row>
    <row r="1782" customFormat="false" ht="12.75" hidden="false" customHeight="false" outlineLevel="0" collapsed="false">
      <c r="A1782" s="0" t="n">
        <v>122073049</v>
      </c>
      <c r="B1782" s="0" t="n">
        <v>12</v>
      </c>
      <c r="C1782" s="0" t="s">
        <v>69</v>
      </c>
      <c r="D1782" s="0" t="n">
        <v>730</v>
      </c>
      <c r="E1782" s="0" t="s">
        <v>87</v>
      </c>
      <c r="F1782" s="0" t="n">
        <v>2</v>
      </c>
      <c r="G1782" s="0" t="s">
        <v>6</v>
      </c>
      <c r="H1782" s="0" t="n">
        <v>49</v>
      </c>
      <c r="I1782" s="0" t="s">
        <v>179</v>
      </c>
      <c r="J1782" s="0" t="s">
        <v>181</v>
      </c>
      <c r="K1782" s="0" t="s">
        <v>181</v>
      </c>
      <c r="L1782" s="0" t="s">
        <v>181</v>
      </c>
      <c r="M1782" s="0" t="s">
        <v>181</v>
      </c>
      <c r="N1782" s="0" t="s">
        <v>181</v>
      </c>
      <c r="O1782" s="0" t="s">
        <v>181</v>
      </c>
      <c r="P1782" s="0" t="s">
        <v>181</v>
      </c>
      <c r="Q1782" s="0" t="s">
        <v>181</v>
      </c>
      <c r="R1782" s="0" t="s">
        <v>181</v>
      </c>
      <c r="S1782" s="0" t="s">
        <v>181</v>
      </c>
      <c r="T1782" s="0" t="s">
        <v>181</v>
      </c>
      <c r="U1782" s="0" t="s">
        <v>181</v>
      </c>
      <c r="V1782" s="0" t="s">
        <v>181</v>
      </c>
      <c r="W1782" s="0" t="s">
        <v>181</v>
      </c>
      <c r="X1782" s="0" t="s">
        <v>181</v>
      </c>
      <c r="Y1782" s="0" t="s">
        <v>181</v>
      </c>
      <c r="Z1782" s="0" t="s">
        <v>181</v>
      </c>
      <c r="AA1782" s="0" t="s">
        <v>181</v>
      </c>
      <c r="AB1782" s="0" t="s">
        <v>181</v>
      </c>
      <c r="AC1782" s="0" t="s">
        <v>181</v>
      </c>
      <c r="AD1782" s="0" t="s">
        <v>181</v>
      </c>
      <c r="AE1782" s="0" t="s">
        <v>181</v>
      </c>
      <c r="AF1782" s="0" t="s">
        <v>181</v>
      </c>
      <c r="AG1782" s="0" t="s">
        <v>181</v>
      </c>
      <c r="AH1782" s="0" t="s">
        <v>181</v>
      </c>
      <c r="AI1782" s="0" t="s">
        <v>181</v>
      </c>
    </row>
    <row r="1783" customFormat="false" ht="12.75" hidden="false" customHeight="false" outlineLevel="0" collapsed="false">
      <c r="A1783" s="0" t="n">
        <v>122073050</v>
      </c>
      <c r="B1783" s="0" t="n">
        <v>12</v>
      </c>
      <c r="C1783" s="0" t="s">
        <v>69</v>
      </c>
      <c r="D1783" s="0" t="n">
        <v>730</v>
      </c>
      <c r="E1783" s="0" t="s">
        <v>87</v>
      </c>
      <c r="F1783" s="0" t="n">
        <v>2</v>
      </c>
      <c r="G1783" s="0" t="s">
        <v>6</v>
      </c>
      <c r="H1783" s="0" t="n">
        <v>50</v>
      </c>
      <c r="I1783" s="0" t="s">
        <v>180</v>
      </c>
      <c r="J1783" s="0" t="n">
        <v>127.543386323596</v>
      </c>
      <c r="K1783" s="0" t="n">
        <v>68.7190925704669</v>
      </c>
      <c r="L1783" s="0" t="n">
        <v>200.438088978914</v>
      </c>
      <c r="M1783" s="0" t="n">
        <v>96.742336405516</v>
      </c>
      <c r="N1783" s="0" t="n">
        <v>77.5469277048347</v>
      </c>
      <c r="O1783" s="0" t="n">
        <v>150.878567813047</v>
      </c>
      <c r="P1783" s="0" t="n">
        <v>145.136057624761</v>
      </c>
      <c r="Q1783" s="0" t="n">
        <v>103.836915179225</v>
      </c>
      <c r="R1783" s="0" t="n">
        <v>116.986592237337</v>
      </c>
      <c r="S1783" s="0" t="n">
        <v>95.1042477424515</v>
      </c>
      <c r="T1783" s="0" t="n">
        <v>104.4647836889</v>
      </c>
      <c r="U1783" s="0" t="n">
        <v>39.0916204175131</v>
      </c>
      <c r="V1783" s="0" t="n">
        <v>109.183856854228</v>
      </c>
      <c r="W1783" s="0" t="n">
        <v>76.6192004949287</v>
      </c>
      <c r="X1783" s="0" t="n">
        <v>94.2049547812136</v>
      </c>
      <c r="Y1783" s="0" t="n">
        <v>97.4920109458179</v>
      </c>
      <c r="Z1783" s="0" t="n">
        <v>149.295238790234</v>
      </c>
      <c r="AA1783" s="0" t="n">
        <v>159.711548311743</v>
      </c>
      <c r="AB1783" s="0" t="n">
        <v>101.310952321672</v>
      </c>
      <c r="AC1783" s="0" t="n">
        <v>73.3050495138825</v>
      </c>
      <c r="AD1783" s="0" t="n">
        <v>99.3672835857155</v>
      </c>
      <c r="AE1783" s="0" t="n">
        <v>95.6180699605653</v>
      </c>
      <c r="AF1783" s="0" t="n">
        <v>96.8882212384464</v>
      </c>
      <c r="AG1783" s="0" t="n">
        <v>176.580544454394</v>
      </c>
      <c r="AH1783" s="0" t="n">
        <v>59.1082554004586</v>
      </c>
      <c r="AI1783" s="0" t="n">
        <v>97.1061543041578</v>
      </c>
    </row>
    <row r="1784" customFormat="false" ht="12.75" hidden="false" customHeight="false" outlineLevel="0" collapsed="false">
      <c r="A1784" s="0" t="n">
        <v>122073051</v>
      </c>
      <c r="B1784" s="0" t="n">
        <v>12</v>
      </c>
      <c r="C1784" s="0" t="s">
        <v>69</v>
      </c>
      <c r="D1784" s="0" t="n">
        <v>730</v>
      </c>
      <c r="E1784" s="0" t="s">
        <v>87</v>
      </c>
      <c r="F1784" s="0" t="n">
        <v>2</v>
      </c>
      <c r="G1784" s="0" t="s">
        <v>6</v>
      </c>
      <c r="H1784" s="0" t="n">
        <v>51</v>
      </c>
      <c r="I1784" s="0" t="s">
        <v>182</v>
      </c>
      <c r="J1784" s="0" t="n">
        <v>51.2790562764075</v>
      </c>
      <c r="K1784" s="0" t="n">
        <v>18.7236398748935</v>
      </c>
      <c r="L1784" s="0" t="n">
        <v>100.057971844155</v>
      </c>
      <c r="M1784" s="0" t="n">
        <v>31.4119733005226</v>
      </c>
      <c r="N1784" s="0" t="n">
        <v>25.1792763448592</v>
      </c>
      <c r="O1784" s="0" t="n">
        <v>65.1386565368039</v>
      </c>
      <c r="P1784" s="0" t="n">
        <v>69.5983810135005</v>
      </c>
      <c r="Q1784" s="0" t="n">
        <v>33.7155637170707</v>
      </c>
      <c r="R1784" s="0" t="n">
        <v>42.9320175304784</v>
      </c>
      <c r="S1784" s="0" t="n">
        <v>30.8800903704641</v>
      </c>
      <c r="T1784" s="0" t="n">
        <v>38.3367344827921</v>
      </c>
      <c r="U1784" s="0" t="n">
        <v>8.06163193037728</v>
      </c>
      <c r="V1784" s="0" t="n">
        <v>43.8975732218533</v>
      </c>
      <c r="W1784" s="0" t="n">
        <v>28.1178962128078</v>
      </c>
      <c r="X1784" s="0" t="n">
        <v>40.6710130040617</v>
      </c>
      <c r="Y1784" s="0" t="n">
        <v>35.7778497771439</v>
      </c>
      <c r="Z1784" s="0" t="n">
        <v>74.5276452965541</v>
      </c>
      <c r="AA1784" s="0" t="n">
        <v>79.7274294799521</v>
      </c>
      <c r="AB1784" s="0" t="n">
        <v>40.7322572754864</v>
      </c>
      <c r="AC1784" s="0" t="n">
        <v>19.9731587942859</v>
      </c>
      <c r="AD1784" s="0" t="n">
        <v>42.8997401705547</v>
      </c>
      <c r="AE1784" s="0" t="n">
        <v>41.2810958385488</v>
      </c>
      <c r="AF1784" s="0" t="n">
        <v>46.4616680915224</v>
      </c>
      <c r="AG1784" s="0" t="n">
        <v>96.5382268146521</v>
      </c>
      <c r="AH1784" s="0" t="n">
        <v>21.6916879833566</v>
      </c>
      <c r="AI1784" s="0" t="n">
        <v>48.4750423572524</v>
      </c>
    </row>
    <row r="1785" customFormat="false" ht="12.75" hidden="false" customHeight="false" outlineLevel="0" collapsed="false">
      <c r="A1785" s="0" t="n">
        <v>122073052</v>
      </c>
      <c r="B1785" s="0" t="n">
        <v>12</v>
      </c>
      <c r="C1785" s="0" t="s">
        <v>69</v>
      </c>
      <c r="D1785" s="0" t="n">
        <v>730</v>
      </c>
      <c r="E1785" s="0" t="s">
        <v>87</v>
      </c>
      <c r="F1785" s="0" t="n">
        <v>2</v>
      </c>
      <c r="G1785" s="0" t="s">
        <v>6</v>
      </c>
      <c r="H1785" s="0" t="n">
        <v>52</v>
      </c>
      <c r="I1785" s="0" t="s">
        <v>183</v>
      </c>
      <c r="J1785" s="0" t="n">
        <v>262.78812221106</v>
      </c>
      <c r="K1785" s="0" t="n">
        <v>175.948170063428</v>
      </c>
      <c r="L1785" s="0" t="n">
        <v>358.639107892331</v>
      </c>
      <c r="M1785" s="0" t="n">
        <v>225.764341461822</v>
      </c>
      <c r="N1785" s="0" t="n">
        <v>180.968660838248</v>
      </c>
      <c r="O1785" s="0" t="n">
        <v>297.290926713602</v>
      </c>
      <c r="P1785" s="0" t="n">
        <v>266.910377425416</v>
      </c>
      <c r="Q1785" s="0" t="n">
        <v>242.320721680733</v>
      </c>
      <c r="R1785" s="0" t="n">
        <v>254.630560384415</v>
      </c>
      <c r="S1785" s="0" t="n">
        <v>221.94158896262</v>
      </c>
      <c r="T1785" s="0" t="n">
        <v>227.37585480887</v>
      </c>
      <c r="U1785" s="0" t="n">
        <v>114.242303646351</v>
      </c>
      <c r="V1785" s="0" t="n">
        <v>224.960474592445</v>
      </c>
      <c r="W1785" s="0" t="n">
        <v>166.767743081612</v>
      </c>
      <c r="X1785" s="0" t="n">
        <v>185.621315962003</v>
      </c>
      <c r="Y1785" s="0" t="n">
        <v>212.199064058336</v>
      </c>
      <c r="Z1785" s="0" t="n">
        <v>267.13042179291</v>
      </c>
      <c r="AA1785" s="0" t="n">
        <v>285.768076808255</v>
      </c>
      <c r="AB1785" s="0" t="n">
        <v>208.739282274341</v>
      </c>
      <c r="AC1785" s="0" t="n">
        <v>187.690041237821</v>
      </c>
      <c r="AD1785" s="0" t="n">
        <v>195.79316168228</v>
      </c>
      <c r="AE1785" s="0" t="n">
        <v>188.405716207259</v>
      </c>
      <c r="AF1785" s="0" t="n">
        <v>178.180888485282</v>
      </c>
      <c r="AG1785" s="0" t="n">
        <v>296.272149051512</v>
      </c>
      <c r="AH1785" s="0" t="n">
        <v>128.653787653115</v>
      </c>
      <c r="AI1785" s="0" t="n">
        <v>173.749733535734</v>
      </c>
    </row>
    <row r="1786" customFormat="false" ht="12.75" hidden="false" customHeight="false" outlineLevel="0" collapsed="false">
      <c r="A1786" s="0" t="n">
        <v>122074019</v>
      </c>
      <c r="B1786" s="0" t="n">
        <v>12</v>
      </c>
      <c r="C1786" s="0" t="s">
        <v>69</v>
      </c>
      <c r="D1786" s="0" t="n">
        <v>740</v>
      </c>
      <c r="E1786" s="0" t="s">
        <v>89</v>
      </c>
      <c r="F1786" s="0" t="n">
        <v>2</v>
      </c>
      <c r="G1786" s="0" t="s">
        <v>6</v>
      </c>
      <c r="H1786" s="0" t="n">
        <v>19</v>
      </c>
      <c r="I1786" s="0" t="s">
        <v>151</v>
      </c>
      <c r="J1786" s="0" t="n">
        <v>24</v>
      </c>
      <c r="K1786" s="0" t="n">
        <v>20</v>
      </c>
      <c r="L1786" s="0" t="n">
        <v>28</v>
      </c>
      <c r="M1786" s="0" t="n">
        <v>34</v>
      </c>
      <c r="N1786" s="0" t="n">
        <v>18</v>
      </c>
      <c r="O1786" s="0" t="n">
        <v>20</v>
      </c>
      <c r="P1786" s="0" t="n">
        <v>28</v>
      </c>
      <c r="Q1786" s="0" t="n">
        <v>28</v>
      </c>
      <c r="R1786" s="0" t="n">
        <v>20</v>
      </c>
      <c r="S1786" s="0" t="n">
        <v>26</v>
      </c>
      <c r="T1786" s="0" t="n">
        <v>24</v>
      </c>
      <c r="U1786" s="0" t="n">
        <v>27</v>
      </c>
      <c r="V1786" s="0" t="n">
        <v>30</v>
      </c>
      <c r="W1786" s="0" t="n">
        <v>27</v>
      </c>
      <c r="X1786" s="0" t="n">
        <v>25</v>
      </c>
      <c r="Y1786" s="0" t="n">
        <v>24</v>
      </c>
      <c r="Z1786" s="0" t="n">
        <v>29</v>
      </c>
      <c r="AA1786" s="0" t="n">
        <v>23</v>
      </c>
      <c r="AB1786" s="0" t="n">
        <v>27</v>
      </c>
      <c r="AC1786" s="0" t="n">
        <v>25</v>
      </c>
      <c r="AD1786" s="0" t="n">
        <v>23</v>
      </c>
      <c r="AE1786" s="0" t="n">
        <v>27</v>
      </c>
      <c r="AF1786" s="0" t="n">
        <v>28</v>
      </c>
      <c r="AG1786" s="0" t="n">
        <v>21</v>
      </c>
      <c r="AH1786" s="0" t="n">
        <v>20</v>
      </c>
      <c r="AI1786" s="0" t="n">
        <v>24</v>
      </c>
    </row>
    <row r="1787" customFormat="false" ht="12.75" hidden="false" customHeight="false" outlineLevel="0" collapsed="false">
      <c r="A1787" s="0" t="n">
        <v>122074039</v>
      </c>
      <c r="B1787" s="0" t="n">
        <v>12</v>
      </c>
      <c r="C1787" s="0" t="s">
        <v>69</v>
      </c>
      <c r="D1787" s="0" t="n">
        <v>740</v>
      </c>
      <c r="E1787" s="0" t="s">
        <v>89</v>
      </c>
      <c r="F1787" s="0" t="n">
        <v>2</v>
      </c>
      <c r="G1787" s="0" t="s">
        <v>6</v>
      </c>
      <c r="H1787" s="0" t="n">
        <v>39</v>
      </c>
      <c r="I1787" s="0" t="s">
        <v>171</v>
      </c>
      <c r="J1787" s="0" t="n">
        <v>16.1027354521849</v>
      </c>
      <c r="K1787" s="0" t="n">
        <v>13.3647851276671</v>
      </c>
      <c r="L1787" s="0" t="n">
        <v>18.6159072927817</v>
      </c>
      <c r="M1787" s="0" t="n">
        <v>22.4589958186634</v>
      </c>
      <c r="N1787" s="0" t="n">
        <v>11.8588793359028</v>
      </c>
      <c r="O1787" s="0" t="n">
        <v>13.1260295729446</v>
      </c>
      <c r="P1787" s="0" t="n">
        <v>18.2996967478825</v>
      </c>
      <c r="Q1787" s="0" t="n">
        <v>18.2625767191281</v>
      </c>
      <c r="R1787" s="0" t="n">
        <v>13.030249724736</v>
      </c>
      <c r="S1787" s="0" t="n">
        <v>16.9593237143528</v>
      </c>
      <c r="T1787" s="0" t="n">
        <v>15.6422105050479</v>
      </c>
      <c r="U1787" s="0" t="n">
        <v>17.597142745415</v>
      </c>
      <c r="V1787" s="0" t="n">
        <v>19.609893845108</v>
      </c>
      <c r="W1787" s="0" t="n">
        <v>17.6400258720379</v>
      </c>
      <c r="X1787" s="0" t="n">
        <v>16.3344244728881</v>
      </c>
      <c r="Y1787" s="0" t="n">
        <v>15.5729886511845</v>
      </c>
      <c r="Z1787" s="0" t="n">
        <v>18.5843827101157</v>
      </c>
      <c r="AA1787" s="0" t="n">
        <v>14.5756890181689</v>
      </c>
      <c r="AB1787" s="0" t="n">
        <v>16.9822001383735</v>
      </c>
      <c r="AC1787" s="0" t="n">
        <v>15.5730250289658</v>
      </c>
      <c r="AD1787" s="0" t="n">
        <v>14.2414860681115</v>
      </c>
      <c r="AE1787" s="0" t="n">
        <v>16.6443714283953</v>
      </c>
      <c r="AF1787" s="0" t="n">
        <v>17.1586501044839</v>
      </c>
      <c r="AG1787" s="0" t="n">
        <v>12.8008192524322</v>
      </c>
      <c r="AH1787" s="0" t="n">
        <v>12.2251630531122</v>
      </c>
      <c r="AI1787" s="0" t="n">
        <v>14.6784502002997</v>
      </c>
    </row>
    <row r="1788" customFormat="false" ht="12.75" hidden="false" customHeight="false" outlineLevel="0" collapsed="false">
      <c r="A1788" s="0" t="n">
        <v>122074040</v>
      </c>
      <c r="B1788" s="0" t="n">
        <v>12</v>
      </c>
      <c r="C1788" s="0" t="s">
        <v>69</v>
      </c>
      <c r="D1788" s="0" t="n">
        <v>740</v>
      </c>
      <c r="E1788" s="0" t="s">
        <v>89</v>
      </c>
      <c r="F1788" s="0" t="n">
        <v>2</v>
      </c>
      <c r="G1788" s="0" t="s">
        <v>6</v>
      </c>
      <c r="H1788" s="0" t="n">
        <v>40</v>
      </c>
      <c r="I1788" s="0" t="s">
        <v>172</v>
      </c>
      <c r="J1788" s="0" t="n">
        <v>10.3173264458488</v>
      </c>
      <c r="K1788" s="0" t="n">
        <v>8.16355796334304</v>
      </c>
      <c r="L1788" s="0" t="n">
        <v>12.3701352019211</v>
      </c>
      <c r="M1788" s="0" t="n">
        <v>15.5535074904531</v>
      </c>
      <c r="N1788" s="0" t="n">
        <v>7.02832347096191</v>
      </c>
      <c r="O1788" s="0" t="n">
        <v>8.01771986782348</v>
      </c>
      <c r="P1788" s="0" t="n">
        <v>12.1600155912485</v>
      </c>
      <c r="Q1788" s="0" t="n">
        <v>12.1353496017177</v>
      </c>
      <c r="R1788" s="0" t="n">
        <v>7.95921504824707</v>
      </c>
      <c r="S1788" s="0" t="n">
        <v>11.0783933099358</v>
      </c>
      <c r="T1788" s="0" t="n">
        <v>10.0222594225981</v>
      </c>
      <c r="U1788" s="0" t="n">
        <v>11.5966279519303</v>
      </c>
      <c r="V1788" s="0" t="n">
        <v>13.2307130297423</v>
      </c>
      <c r="W1788" s="0" t="n">
        <v>11.624888202589</v>
      </c>
      <c r="X1788" s="0" t="n">
        <v>10.5707782685702</v>
      </c>
      <c r="Y1788" s="0" t="n">
        <v>9.97790767468446</v>
      </c>
      <c r="Z1788" s="0" t="n">
        <v>12.4462527716671</v>
      </c>
      <c r="AA1788" s="0" t="n">
        <v>9.23973652036775</v>
      </c>
      <c r="AB1788" s="0" t="n">
        <v>11.1913768990281</v>
      </c>
      <c r="AC1788" s="0" t="n">
        <v>10.0780406940769</v>
      </c>
      <c r="AD1788" s="0" t="n">
        <v>9.02788051829393</v>
      </c>
      <c r="AE1788" s="0" t="n">
        <v>10.9687456504341</v>
      </c>
      <c r="AF1788" s="0" t="n">
        <v>11.4017983833227</v>
      </c>
      <c r="AG1788" s="0" t="n">
        <v>7.92390887284287</v>
      </c>
      <c r="AH1788" s="0" t="n">
        <v>7.46744719365511</v>
      </c>
      <c r="AI1788" s="0" t="n">
        <v>9.40476001020548</v>
      </c>
    </row>
    <row r="1789" customFormat="false" ht="12.75" hidden="false" customHeight="false" outlineLevel="0" collapsed="false">
      <c r="A1789" s="0" t="n">
        <v>122074041</v>
      </c>
      <c r="B1789" s="0" t="n">
        <v>12</v>
      </c>
      <c r="C1789" s="0" t="s">
        <v>69</v>
      </c>
      <c r="D1789" s="0" t="n">
        <v>740</v>
      </c>
      <c r="E1789" s="0" t="s">
        <v>89</v>
      </c>
      <c r="F1789" s="0" t="n">
        <v>2</v>
      </c>
      <c r="G1789" s="0" t="s">
        <v>6</v>
      </c>
      <c r="H1789" s="0" t="n">
        <v>41</v>
      </c>
      <c r="I1789" s="0" t="s">
        <v>173</v>
      </c>
      <c r="J1789" s="0" t="n">
        <v>23.9595939384964</v>
      </c>
      <c r="K1789" s="0" t="n">
        <v>20.6408266805713</v>
      </c>
      <c r="L1789" s="0" t="n">
        <v>26.9051692008245</v>
      </c>
      <c r="M1789" s="0" t="n">
        <v>31.384195535418</v>
      </c>
      <c r="N1789" s="0" t="n">
        <v>18.742142021628</v>
      </c>
      <c r="O1789" s="0" t="n">
        <v>20.2720880905398</v>
      </c>
      <c r="P1789" s="0" t="n">
        <v>26.4481569220356</v>
      </c>
      <c r="Q1789" s="0" t="n">
        <v>26.3945081452841</v>
      </c>
      <c r="R1789" s="0" t="n">
        <v>20.1241638831933</v>
      </c>
      <c r="S1789" s="0" t="n">
        <v>24.8493386405961</v>
      </c>
      <c r="T1789" s="0" t="n">
        <v>23.2743693215538</v>
      </c>
      <c r="U1789" s="0" t="n">
        <v>25.6029188088443</v>
      </c>
      <c r="V1789" s="0" t="n">
        <v>27.9943428036969</v>
      </c>
      <c r="W1789" s="0" t="n">
        <v>25.6653115066295</v>
      </c>
      <c r="X1789" s="0" t="n">
        <v>24.1128327796162</v>
      </c>
      <c r="Y1789" s="0" t="n">
        <v>23.1713726900088</v>
      </c>
      <c r="Z1789" s="0" t="n">
        <v>26.6902735996582</v>
      </c>
      <c r="AA1789" s="0" t="n">
        <v>21.8706901239143</v>
      </c>
      <c r="AB1789" s="0" t="n">
        <v>24.7082096013348</v>
      </c>
      <c r="AC1789" s="0" t="n">
        <v>22.9888570007166</v>
      </c>
      <c r="AD1789" s="0" t="n">
        <v>21.3692216067077</v>
      </c>
      <c r="AE1789" s="0" t="n">
        <v>24.2166865650099</v>
      </c>
      <c r="AF1789" s="0" t="n">
        <v>24.7990268246497</v>
      </c>
      <c r="AG1789" s="0" t="n">
        <v>19.5674120004287</v>
      </c>
      <c r="AH1789" s="0" t="n">
        <v>18.8807728153173</v>
      </c>
      <c r="AI1789" s="0" t="n">
        <v>21.8403703824062</v>
      </c>
    </row>
    <row r="1790" customFormat="false" ht="12.75" hidden="false" customHeight="false" outlineLevel="0" collapsed="false">
      <c r="A1790" s="0" t="n">
        <v>122074042</v>
      </c>
      <c r="B1790" s="0" t="n">
        <v>12</v>
      </c>
      <c r="C1790" s="0" t="s">
        <v>69</v>
      </c>
      <c r="D1790" s="0" t="n">
        <v>740</v>
      </c>
      <c r="E1790" s="0" t="s">
        <v>89</v>
      </c>
      <c r="F1790" s="0" t="n">
        <v>2</v>
      </c>
      <c r="G1790" s="0" t="s">
        <v>6</v>
      </c>
      <c r="H1790" s="0" t="n">
        <v>42</v>
      </c>
      <c r="I1790" s="0" t="s">
        <v>174</v>
      </c>
      <c r="J1790" s="0" t="n">
        <v>17.6410958525798</v>
      </c>
      <c r="K1790" s="0" t="n">
        <v>14.0896047504542</v>
      </c>
      <c r="L1790" s="0" t="n">
        <v>20.2561899478301</v>
      </c>
      <c r="M1790" s="0" t="n">
        <v>24.8946159577588</v>
      </c>
      <c r="N1790" s="0" t="n">
        <v>12.532570790525</v>
      </c>
      <c r="O1790" s="0" t="n">
        <v>14.4993079838339</v>
      </c>
      <c r="P1790" s="0" t="n">
        <v>19.1995804686559</v>
      </c>
      <c r="Q1790" s="0" t="n">
        <v>18.7955228734517</v>
      </c>
      <c r="R1790" s="0" t="n">
        <v>13.3003102757042</v>
      </c>
      <c r="S1790" s="0" t="n">
        <v>17.8350856165687</v>
      </c>
      <c r="T1790" s="0" t="n">
        <v>16.2360235135396</v>
      </c>
      <c r="U1790" s="0" t="n">
        <v>17.7254076573733</v>
      </c>
      <c r="V1790" s="0" t="n">
        <v>19.4977738272348</v>
      </c>
      <c r="W1790" s="0" t="n">
        <v>17.5156923075494</v>
      </c>
      <c r="X1790" s="0" t="n">
        <v>15.8493831485001</v>
      </c>
      <c r="Y1790" s="0" t="n">
        <v>14.8459607097586</v>
      </c>
      <c r="Z1790" s="0" t="n">
        <v>17.7996748684753</v>
      </c>
      <c r="AA1790" s="0" t="n">
        <v>13.6788127760664</v>
      </c>
      <c r="AB1790" s="0" t="n">
        <v>15.6651388152501</v>
      </c>
      <c r="AC1790" s="0" t="n">
        <v>14.8124100890273</v>
      </c>
      <c r="AD1790" s="0" t="n">
        <v>13.5352672690468</v>
      </c>
      <c r="AE1790" s="0" t="n">
        <v>15.439639398359</v>
      </c>
      <c r="AF1790" s="0" t="n">
        <v>15.8819663419584</v>
      </c>
      <c r="AG1790" s="0" t="n">
        <v>11.6386647716169</v>
      </c>
      <c r="AH1790" s="0" t="n">
        <v>11.2361708344423</v>
      </c>
      <c r="AI1790" s="0" t="n">
        <v>12.6745391550759</v>
      </c>
    </row>
    <row r="1791" customFormat="false" ht="12.75" hidden="false" customHeight="false" outlineLevel="0" collapsed="false">
      <c r="A1791" s="0" t="n">
        <v>122074044</v>
      </c>
      <c r="B1791" s="0" t="n">
        <v>12</v>
      </c>
      <c r="C1791" s="0" t="s">
        <v>69</v>
      </c>
      <c r="D1791" s="0" t="n">
        <v>740</v>
      </c>
      <c r="E1791" s="0" t="s">
        <v>89</v>
      </c>
      <c r="F1791" s="0" t="n">
        <v>2</v>
      </c>
      <c r="G1791" s="0" t="s">
        <v>6</v>
      </c>
      <c r="H1791" s="0" t="n">
        <v>44</v>
      </c>
      <c r="I1791" s="0" t="s">
        <v>175</v>
      </c>
      <c r="J1791" s="0" t="n">
        <v>11.2483612431956</v>
      </c>
      <c r="K1791" s="0" t="n">
        <v>8.57117509857037</v>
      </c>
      <c r="L1791" s="0" t="n">
        <v>13.4448903299921</v>
      </c>
      <c r="M1791" s="0" t="n">
        <v>17.2040232337277</v>
      </c>
      <c r="N1791" s="0" t="s">
        <v>181</v>
      </c>
      <c r="O1791" s="0" t="n">
        <v>8.84587524767199</v>
      </c>
      <c r="P1791" s="0" t="n">
        <v>12.7237237365414</v>
      </c>
      <c r="Q1791" s="0" t="n">
        <v>12.4549418969917</v>
      </c>
      <c r="R1791" s="0" t="n">
        <v>8.09506271143688</v>
      </c>
      <c r="S1791" s="0" t="n">
        <v>11.6391443017403</v>
      </c>
      <c r="T1791" s="0" t="n">
        <v>10.394015414571</v>
      </c>
      <c r="U1791" s="0" t="n">
        <v>11.6684579134363</v>
      </c>
      <c r="V1791" s="0" t="n">
        <v>13.1420856257957</v>
      </c>
      <c r="W1791" s="0" t="n">
        <v>11.5345403753847</v>
      </c>
      <c r="X1791" s="0" t="n">
        <v>10.2470041574498</v>
      </c>
      <c r="Y1791" s="0" t="n">
        <v>9.49716014021982</v>
      </c>
      <c r="Z1791" s="0" t="n">
        <v>11.8966504111908</v>
      </c>
      <c r="AA1791" s="0" t="n">
        <v>8.65348159074444</v>
      </c>
      <c r="AB1791" s="0" t="n">
        <v>10.3044120531115</v>
      </c>
      <c r="AC1791" s="0" t="n">
        <v>9.56829204803229</v>
      </c>
      <c r="AD1791" s="0" t="n">
        <v>8.57043476095651</v>
      </c>
      <c r="AE1791" s="0" t="n">
        <v>10.1508785423468</v>
      </c>
      <c r="AF1791" s="0" t="n">
        <v>10.5380132256507</v>
      </c>
      <c r="AG1791" s="0" t="n">
        <v>7.19196875391318</v>
      </c>
      <c r="AH1791" s="0" t="n">
        <v>6.83922271949739</v>
      </c>
      <c r="AI1791" s="0" t="n">
        <v>8.10641212105249</v>
      </c>
    </row>
    <row r="1792" customFormat="false" ht="12.75" hidden="false" customHeight="false" outlineLevel="0" collapsed="false">
      <c r="A1792" s="0" t="n">
        <v>122074045</v>
      </c>
      <c r="B1792" s="0" t="n">
        <v>12</v>
      </c>
      <c r="C1792" s="0" t="s">
        <v>69</v>
      </c>
      <c r="D1792" s="0" t="n">
        <v>740</v>
      </c>
      <c r="E1792" s="0" t="s">
        <v>89</v>
      </c>
      <c r="F1792" s="0" t="n">
        <v>2</v>
      </c>
      <c r="G1792" s="0" t="s">
        <v>6</v>
      </c>
      <c r="H1792" s="0" t="n">
        <v>45</v>
      </c>
      <c r="I1792" s="0" t="s">
        <v>176</v>
      </c>
      <c r="J1792" s="0" t="n">
        <v>25.4491827267946</v>
      </c>
      <c r="K1792" s="0" t="n">
        <v>20.9572596762997</v>
      </c>
      <c r="L1792" s="0" t="n">
        <v>28.4411814799786</v>
      </c>
      <c r="M1792" s="0" t="n">
        <v>33.9837522206758</v>
      </c>
      <c r="N1792" s="0" t="s">
        <v>181</v>
      </c>
      <c r="O1792" s="0" t="n">
        <v>21.5269675120597</v>
      </c>
      <c r="P1792" s="0" t="n">
        <v>26.9864350048252</v>
      </c>
      <c r="Q1792" s="0" t="n">
        <v>26.4199683717436</v>
      </c>
      <c r="R1792" s="0" t="n">
        <v>19.7769329532883</v>
      </c>
      <c r="S1792" s="0" t="n">
        <v>25.3321522083167</v>
      </c>
      <c r="T1792" s="0" t="n">
        <v>23.3599548090511</v>
      </c>
      <c r="U1792" s="0" t="n">
        <v>25.0284571661548</v>
      </c>
      <c r="V1792" s="0" t="n">
        <v>27.0872394757011</v>
      </c>
      <c r="W1792" s="0" t="n">
        <v>24.7262968886474</v>
      </c>
      <c r="X1792" s="0" t="n">
        <v>22.6539788542153</v>
      </c>
      <c r="Y1792" s="0" t="n">
        <v>21.3703855448264</v>
      </c>
      <c r="Z1792" s="0" t="n">
        <v>24.8730911353661</v>
      </c>
      <c r="AA1792" s="0" t="n">
        <v>19.8361968751331</v>
      </c>
      <c r="AB1792" s="0" t="n">
        <v>22.130722106415</v>
      </c>
      <c r="AC1792" s="0" t="n">
        <v>21.1840942769407</v>
      </c>
      <c r="AD1792" s="0" t="n">
        <v>19.6163140412333</v>
      </c>
      <c r="AE1792" s="0" t="n">
        <v>21.8197551559575</v>
      </c>
      <c r="AF1792" s="0" t="n">
        <v>22.3045560385904</v>
      </c>
      <c r="AG1792" s="0" t="n">
        <v>17.1383459317037</v>
      </c>
      <c r="AH1792" s="0" t="n">
        <v>16.706920552727</v>
      </c>
      <c r="AI1792" s="0" t="n">
        <v>18.2471641733673</v>
      </c>
    </row>
    <row r="1793" customFormat="false" ht="12.75" hidden="false" customHeight="false" outlineLevel="0" collapsed="false">
      <c r="A1793" s="0" t="n">
        <v>122074046</v>
      </c>
      <c r="B1793" s="0" t="n">
        <v>12</v>
      </c>
      <c r="C1793" s="0" t="s">
        <v>69</v>
      </c>
      <c r="D1793" s="0" t="n">
        <v>740</v>
      </c>
      <c r="E1793" s="0" t="s">
        <v>89</v>
      </c>
      <c r="F1793" s="0" t="n">
        <v>2</v>
      </c>
      <c r="G1793" s="0" t="s">
        <v>6</v>
      </c>
      <c r="H1793" s="0" t="n">
        <v>46</v>
      </c>
      <c r="I1793" s="0" t="s">
        <v>177</v>
      </c>
      <c r="J1793" s="0" t="n">
        <v>8.35867822887625</v>
      </c>
      <c r="K1793" s="0" t="n">
        <v>6.076186525547</v>
      </c>
      <c r="L1793" s="0" t="n">
        <v>12.5231625617796</v>
      </c>
      <c r="M1793" s="0" t="n">
        <v>13.477994166851</v>
      </c>
      <c r="N1793" s="0" t="n">
        <v>4.76198788413733</v>
      </c>
      <c r="O1793" s="0" t="n">
        <v>7.48663538431646</v>
      </c>
      <c r="P1793" s="0" t="n">
        <v>8.89739190092989</v>
      </c>
      <c r="Q1793" s="0" t="n">
        <v>8.64728479028136</v>
      </c>
      <c r="R1793" s="0" t="n">
        <v>5.77189817399541</v>
      </c>
      <c r="S1793" s="0" t="n">
        <v>8.13909919878817</v>
      </c>
      <c r="T1793" s="0" t="n">
        <v>5.87781636999279</v>
      </c>
      <c r="U1793" s="0" t="n">
        <v>8.10744456986681</v>
      </c>
      <c r="V1793" s="0" t="n">
        <v>8.08367673597503</v>
      </c>
      <c r="W1793" s="0" t="n">
        <v>8.58463220418989</v>
      </c>
      <c r="X1793" s="0" t="n">
        <v>8.92634516513334</v>
      </c>
      <c r="Y1793" s="0" t="n">
        <v>6.34655197688345</v>
      </c>
      <c r="Z1793" s="0" t="n">
        <v>6.74439602904949</v>
      </c>
      <c r="AA1793" s="0" t="n">
        <v>6.04513776995666</v>
      </c>
      <c r="AB1793" s="0" t="n">
        <v>7.39820749665981</v>
      </c>
      <c r="AC1793" s="0" t="n">
        <v>6.39462335993568</v>
      </c>
      <c r="AD1793" s="0" t="n">
        <v>5.64132370346966</v>
      </c>
      <c r="AE1793" s="0" t="n">
        <v>5.99885916249396</v>
      </c>
      <c r="AF1793" s="0" t="n">
        <v>7.09757298419212</v>
      </c>
      <c r="AG1793" s="0" t="n">
        <v>4.70831184187988</v>
      </c>
      <c r="AH1793" s="0" t="n">
        <v>4.92315754449548</v>
      </c>
      <c r="AI1793" s="0" t="n">
        <v>4.48729252684992</v>
      </c>
    </row>
    <row r="1794" customFormat="false" ht="12.75" hidden="false" customHeight="false" outlineLevel="0" collapsed="false">
      <c r="A1794" s="0" t="n">
        <v>122074048</v>
      </c>
      <c r="B1794" s="0" t="n">
        <v>12</v>
      </c>
      <c r="C1794" s="0" t="s">
        <v>69</v>
      </c>
      <c r="D1794" s="0" t="n">
        <v>740</v>
      </c>
      <c r="E1794" s="0" t="s">
        <v>89</v>
      </c>
      <c r="F1794" s="0" t="n">
        <v>2</v>
      </c>
      <c r="G1794" s="0" t="s">
        <v>6</v>
      </c>
      <c r="H1794" s="0" t="n">
        <v>48</v>
      </c>
      <c r="I1794" s="0" t="s">
        <v>178</v>
      </c>
      <c r="J1794" s="0" t="n">
        <v>5.05038994983572</v>
      </c>
      <c r="K1794" s="0" t="n">
        <v>3.43490361271099</v>
      </c>
      <c r="L1794" s="0" t="n">
        <v>8.18088353859992</v>
      </c>
      <c r="M1794" s="0" t="n">
        <v>8.98078877381677</v>
      </c>
      <c r="N1794" s="0" t="s">
        <v>181</v>
      </c>
      <c r="O1794" s="0" t="n">
        <v>4.38359352937455</v>
      </c>
      <c r="P1794" s="0" t="n">
        <v>5.5752473775061</v>
      </c>
      <c r="Q1794" s="0" t="n">
        <v>5.41771539437189</v>
      </c>
      <c r="R1794" s="0" t="n">
        <v>3.26472876627032</v>
      </c>
      <c r="S1794" s="0" t="n">
        <v>5.09165934681946</v>
      </c>
      <c r="T1794" s="0" t="n">
        <v>3.62305895057149</v>
      </c>
      <c r="U1794" s="0" t="n">
        <v>5.06576780068338</v>
      </c>
      <c r="V1794" s="0" t="n">
        <v>5.146876303758</v>
      </c>
      <c r="W1794" s="0" t="n">
        <v>5.39184010451271</v>
      </c>
      <c r="X1794" s="0" t="n">
        <v>5.5230058613163</v>
      </c>
      <c r="Y1794" s="0" t="n">
        <v>3.83605213045956</v>
      </c>
      <c r="Z1794" s="0" t="n">
        <v>4.30424744457875</v>
      </c>
      <c r="AA1794" s="0" t="n">
        <v>3.5606778450766</v>
      </c>
      <c r="AB1794" s="0" t="n">
        <v>4.60331143509941</v>
      </c>
      <c r="AC1794" s="0" t="n">
        <v>3.97730606714514</v>
      </c>
      <c r="AD1794" s="0" t="n">
        <v>3.41391288763385</v>
      </c>
      <c r="AE1794" s="0" t="n">
        <v>3.74554467425157</v>
      </c>
      <c r="AF1794" s="0" t="n">
        <v>4.54120857107905</v>
      </c>
      <c r="AG1794" s="0" t="n">
        <v>2.70572164578957</v>
      </c>
      <c r="AH1794" s="0" t="n">
        <v>2.76531213601381</v>
      </c>
      <c r="AI1794" s="0" t="n">
        <v>2.68854987059099</v>
      </c>
    </row>
    <row r="1795" customFormat="false" ht="12.75" hidden="false" customHeight="false" outlineLevel="0" collapsed="false">
      <c r="A1795" s="0" t="n">
        <v>122074049</v>
      </c>
      <c r="B1795" s="0" t="n">
        <v>12</v>
      </c>
      <c r="C1795" s="0" t="s">
        <v>69</v>
      </c>
      <c r="D1795" s="0" t="n">
        <v>740</v>
      </c>
      <c r="E1795" s="0" t="s">
        <v>89</v>
      </c>
      <c r="F1795" s="0" t="n">
        <v>2</v>
      </c>
      <c r="G1795" s="0" t="s">
        <v>6</v>
      </c>
      <c r="H1795" s="0" t="n">
        <v>49</v>
      </c>
      <c r="I1795" s="0" t="s">
        <v>179</v>
      </c>
      <c r="J1795" s="0" t="n">
        <v>12.4868815571137</v>
      </c>
      <c r="K1795" s="0" t="n">
        <v>9.45838480591258</v>
      </c>
      <c r="L1795" s="0" t="n">
        <v>17.7751486890393</v>
      </c>
      <c r="M1795" s="0" t="n">
        <v>18.8735986363913</v>
      </c>
      <c r="N1795" s="0" t="s">
        <v>181</v>
      </c>
      <c r="O1795" s="0" t="n">
        <v>11.4065915749873</v>
      </c>
      <c r="P1795" s="0" t="n">
        <v>12.9834786153056</v>
      </c>
      <c r="Q1795" s="0" t="n">
        <v>12.6197463210185</v>
      </c>
      <c r="R1795" s="0" t="n">
        <v>8.98166911156215</v>
      </c>
      <c r="S1795" s="0" t="n">
        <v>11.8897893486027</v>
      </c>
      <c r="T1795" s="0" t="n">
        <v>8.66928101436458</v>
      </c>
      <c r="U1795" s="0" t="n">
        <v>11.8528370900798</v>
      </c>
      <c r="V1795" s="0" t="n">
        <v>11.6727837482783</v>
      </c>
      <c r="W1795" s="0" t="n">
        <v>12.5079636867935</v>
      </c>
      <c r="X1795" s="0" t="n">
        <v>13.1334662608702</v>
      </c>
      <c r="Y1795" s="0" t="n">
        <v>9.4787995150092</v>
      </c>
      <c r="Z1795" s="0" t="n">
        <v>9.72372778540396</v>
      </c>
      <c r="AA1795" s="0" t="n">
        <v>9.17641330315031</v>
      </c>
      <c r="AB1795" s="0" t="n">
        <v>10.8454712106817</v>
      </c>
      <c r="AC1795" s="0" t="n">
        <v>9.37664211336402</v>
      </c>
      <c r="AD1795" s="0" t="n">
        <v>8.41905208923479</v>
      </c>
      <c r="AE1795" s="0" t="n">
        <v>8.77430243259588</v>
      </c>
      <c r="AF1795" s="0" t="n">
        <v>10.2155961712737</v>
      </c>
      <c r="AG1795" s="0" t="n">
        <v>7.25651013111661</v>
      </c>
      <c r="AH1795" s="0" t="n">
        <v>7.69309957453733</v>
      </c>
      <c r="AI1795" s="0" t="n">
        <v>6.73926767989063</v>
      </c>
    </row>
    <row r="1796" customFormat="false" ht="12.75" hidden="false" customHeight="false" outlineLevel="0" collapsed="false">
      <c r="A1796" s="0" t="n">
        <v>122074050</v>
      </c>
      <c r="B1796" s="0" t="n">
        <v>12</v>
      </c>
      <c r="C1796" s="0" t="s">
        <v>69</v>
      </c>
      <c r="D1796" s="0" t="n">
        <v>740</v>
      </c>
      <c r="E1796" s="0" t="s">
        <v>89</v>
      </c>
      <c r="F1796" s="0" t="n">
        <v>2</v>
      </c>
      <c r="G1796" s="0" t="s">
        <v>6</v>
      </c>
      <c r="H1796" s="0" t="n">
        <v>50</v>
      </c>
      <c r="I1796" s="0" t="s">
        <v>180</v>
      </c>
      <c r="J1796" s="0" t="n">
        <v>106.376968164796</v>
      </c>
      <c r="K1796" s="0" t="n">
        <v>87.8978943342601</v>
      </c>
      <c r="L1796" s="0" t="n">
        <v>112.468710075768</v>
      </c>
      <c r="M1796" s="0" t="n">
        <v>140.840972502371</v>
      </c>
      <c r="N1796" s="0" t="n">
        <v>79.6399833026915</v>
      </c>
      <c r="O1796" s="0" t="n">
        <v>86.0288901508244</v>
      </c>
      <c r="P1796" s="0" t="n">
        <v>104.059936307211</v>
      </c>
      <c r="Q1796" s="0" t="n">
        <v>123.683259097596</v>
      </c>
      <c r="R1796" s="0" t="n">
        <v>79.5133597855798</v>
      </c>
      <c r="S1796" s="0" t="n">
        <v>101.51165444568</v>
      </c>
      <c r="T1796" s="0" t="n">
        <v>95.3520144625748</v>
      </c>
      <c r="U1796" s="0" t="n">
        <v>107.252078158722</v>
      </c>
      <c r="V1796" s="0" t="n">
        <v>116.239198231968</v>
      </c>
      <c r="W1796" s="0" t="n">
        <v>112.682609663035</v>
      </c>
      <c r="X1796" s="0" t="n">
        <v>94.7397443310093</v>
      </c>
      <c r="Y1796" s="0" t="n">
        <v>89.3466273492061</v>
      </c>
      <c r="Z1796" s="0" t="n">
        <v>104.258179659949</v>
      </c>
      <c r="AA1796" s="0" t="n">
        <v>95.7471452530738</v>
      </c>
      <c r="AB1796" s="0" t="n">
        <v>102.090837855517</v>
      </c>
      <c r="AC1796" s="0" t="n">
        <v>98.8230972462434</v>
      </c>
      <c r="AD1796" s="0" t="n">
        <v>83.2162521202187</v>
      </c>
      <c r="AE1796" s="0" t="n">
        <v>100.516764798726</v>
      </c>
      <c r="AF1796" s="0" t="n">
        <v>107.452433930507</v>
      </c>
      <c r="AG1796" s="0" t="n">
        <v>85.6595484565432</v>
      </c>
      <c r="AH1796" s="0" t="n">
        <v>77.1678471041302</v>
      </c>
      <c r="AI1796" s="0" t="n">
        <v>88.7337625163887</v>
      </c>
    </row>
    <row r="1797" customFormat="false" ht="12.75" hidden="false" customHeight="false" outlineLevel="0" collapsed="false">
      <c r="A1797" s="0" t="n">
        <v>122074051</v>
      </c>
      <c r="B1797" s="0" t="n">
        <v>12</v>
      </c>
      <c r="C1797" s="0" t="s">
        <v>69</v>
      </c>
      <c r="D1797" s="0" t="n">
        <v>740</v>
      </c>
      <c r="E1797" s="0" t="s">
        <v>89</v>
      </c>
      <c r="F1797" s="0" t="n">
        <v>2</v>
      </c>
      <c r="G1797" s="0" t="s">
        <v>6</v>
      </c>
      <c r="H1797" s="0" t="n">
        <v>51</v>
      </c>
      <c r="I1797" s="0" t="s">
        <v>182</v>
      </c>
      <c r="J1797" s="0" t="n">
        <v>68.1577307243749</v>
      </c>
      <c r="K1797" s="0" t="n">
        <v>53.6903173825128</v>
      </c>
      <c r="L1797" s="0" t="n">
        <v>74.734641064869</v>
      </c>
      <c r="M1797" s="0" t="n">
        <v>97.5364677239026</v>
      </c>
      <c r="N1797" s="0" t="n">
        <v>47.1997014236178</v>
      </c>
      <c r="O1797" s="0" t="n">
        <v>52.5486810719056</v>
      </c>
      <c r="P1797" s="0" t="n">
        <v>69.1470719626235</v>
      </c>
      <c r="Q1797" s="0" t="n">
        <v>82.1866274465578</v>
      </c>
      <c r="R1797" s="0" t="n">
        <v>48.5688258560903</v>
      </c>
      <c r="S1797" s="0" t="n">
        <v>66.3107829317386</v>
      </c>
      <c r="T1797" s="0" t="n">
        <v>61.0938348581139</v>
      </c>
      <c r="U1797" s="0" t="n">
        <v>70.6797953208692</v>
      </c>
      <c r="V1797" s="0" t="n">
        <v>78.4260989254747</v>
      </c>
      <c r="W1797" s="0" t="n">
        <v>74.2585498009492</v>
      </c>
      <c r="X1797" s="0" t="n">
        <v>61.3105672750437</v>
      </c>
      <c r="Y1797" s="0" t="n">
        <v>57.2460700192578</v>
      </c>
      <c r="Z1797" s="0" t="n">
        <v>69.8233391876555</v>
      </c>
      <c r="AA1797" s="0" t="n">
        <v>60.6954768047679</v>
      </c>
      <c r="AB1797" s="0" t="n">
        <v>67.2785054391711</v>
      </c>
      <c r="AC1797" s="0" t="n">
        <v>63.9530979825628</v>
      </c>
      <c r="AD1797" s="0" t="n">
        <v>52.7519654710573</v>
      </c>
      <c r="AE1797" s="0" t="n">
        <v>66.2411813762338</v>
      </c>
      <c r="AF1797" s="0" t="n">
        <v>71.401361995999</v>
      </c>
      <c r="AG1797" s="0" t="n">
        <v>53.0246105872913</v>
      </c>
      <c r="AH1797" s="0" t="n">
        <v>47.1361257755532</v>
      </c>
      <c r="AI1797" s="0" t="n">
        <v>56.8533959567587</v>
      </c>
    </row>
    <row r="1798" customFormat="false" ht="12.75" hidden="false" customHeight="false" outlineLevel="0" collapsed="false">
      <c r="A1798" s="0" t="n">
        <v>122074052</v>
      </c>
      <c r="B1798" s="0" t="n">
        <v>12</v>
      </c>
      <c r="C1798" s="0" t="s">
        <v>69</v>
      </c>
      <c r="D1798" s="0" t="n">
        <v>740</v>
      </c>
      <c r="E1798" s="0" t="s">
        <v>89</v>
      </c>
      <c r="F1798" s="0" t="n">
        <v>2</v>
      </c>
      <c r="G1798" s="0" t="s">
        <v>6</v>
      </c>
      <c r="H1798" s="0" t="n">
        <v>52</v>
      </c>
      <c r="I1798" s="0" t="s">
        <v>183</v>
      </c>
      <c r="J1798" s="0" t="n">
        <v>158.280496453852</v>
      </c>
      <c r="K1798" s="0" t="n">
        <v>135.751168852299</v>
      </c>
      <c r="L1798" s="0" t="n">
        <v>162.548600333884</v>
      </c>
      <c r="M1798" s="0" t="n">
        <v>196.811142230129</v>
      </c>
      <c r="N1798" s="0" t="n">
        <v>125.865508483606</v>
      </c>
      <c r="O1798" s="0" t="n">
        <v>132.864643476317</v>
      </c>
      <c r="P1798" s="0" t="n">
        <v>150.39558101249</v>
      </c>
      <c r="Q1798" s="0" t="n">
        <v>178.756746098568</v>
      </c>
      <c r="R1798" s="0" t="n">
        <v>122.801935268416</v>
      </c>
      <c r="S1798" s="0" t="n">
        <v>148.738093556942</v>
      </c>
      <c r="T1798" s="0" t="n">
        <v>141.876239259147</v>
      </c>
      <c r="U1798" s="0" t="n">
        <v>156.046142769005</v>
      </c>
      <c r="V1798" s="0" t="n">
        <v>165.938683209362</v>
      </c>
      <c r="W1798" s="0" t="n">
        <v>163.947280993847</v>
      </c>
      <c r="X1798" s="0" t="n">
        <v>139.854551743096</v>
      </c>
      <c r="Y1798" s="0" t="n">
        <v>132.940699263035</v>
      </c>
      <c r="Z1798" s="0" t="n">
        <v>149.732137113799</v>
      </c>
      <c r="AA1798" s="0" t="n">
        <v>143.667729290128</v>
      </c>
      <c r="AB1798" s="0" t="n">
        <v>148.53680910344</v>
      </c>
      <c r="AC1798" s="0" t="n">
        <v>145.882386160441</v>
      </c>
      <c r="AD1798" s="0" t="n">
        <v>124.865236979615</v>
      </c>
      <c r="AE1798" s="0" t="n">
        <v>146.246615447841</v>
      </c>
      <c r="AF1798" s="0" t="n">
        <v>155.298684639545</v>
      </c>
      <c r="AG1798" s="0" t="n">
        <v>130.93971904192</v>
      </c>
      <c r="AH1798" s="0" t="n">
        <v>119.179481164409</v>
      </c>
      <c r="AI1798" s="0" t="n">
        <v>132.028804971715</v>
      </c>
    </row>
    <row r="1799" customFormat="false" ht="12.75" hidden="false" customHeight="false" outlineLevel="0" collapsed="false">
      <c r="A1799" s="0" t="n">
        <v>122075019</v>
      </c>
      <c r="B1799" s="0" t="n">
        <v>12</v>
      </c>
      <c r="C1799" s="0" t="s">
        <v>69</v>
      </c>
      <c r="D1799" s="0" t="n">
        <v>750</v>
      </c>
      <c r="E1799" s="0" t="s">
        <v>91</v>
      </c>
      <c r="F1799" s="0" t="n">
        <v>2</v>
      </c>
      <c r="G1799" s="0" t="s">
        <v>6</v>
      </c>
      <c r="H1799" s="0" t="n">
        <v>19</v>
      </c>
      <c r="I1799" s="0" t="s">
        <v>151</v>
      </c>
      <c r="J1799" s="0" t="n">
        <v>22</v>
      </c>
      <c r="K1799" s="0" t="n">
        <v>21</v>
      </c>
      <c r="L1799" s="0" t="n">
        <v>18</v>
      </c>
      <c r="M1799" s="0" t="n">
        <v>15</v>
      </c>
      <c r="N1799" s="0" t="n">
        <v>12</v>
      </c>
      <c r="O1799" s="0" t="n">
        <v>23</v>
      </c>
      <c r="P1799" s="0" t="n">
        <v>20</v>
      </c>
      <c r="Q1799" s="0" t="n">
        <v>17</v>
      </c>
      <c r="R1799" s="0" t="n">
        <v>13</v>
      </c>
      <c r="S1799" s="0" t="n">
        <v>18</v>
      </c>
      <c r="T1799" s="0" t="n">
        <v>21</v>
      </c>
      <c r="U1799" s="0" t="n">
        <v>14</v>
      </c>
      <c r="V1799" s="0" t="n">
        <v>12</v>
      </c>
      <c r="W1799" s="0" t="n">
        <v>13</v>
      </c>
      <c r="X1799" s="0" t="n">
        <v>19</v>
      </c>
      <c r="Y1799" s="0" t="n">
        <v>16</v>
      </c>
      <c r="Z1799" s="0" t="n">
        <v>23</v>
      </c>
      <c r="AA1799" s="0" t="n">
        <v>23</v>
      </c>
      <c r="AB1799" s="0" t="n">
        <v>14</v>
      </c>
      <c r="AC1799" s="0" t="n">
        <v>15</v>
      </c>
      <c r="AD1799" s="0" t="n">
        <v>19</v>
      </c>
      <c r="AE1799" s="0" t="n">
        <v>17</v>
      </c>
      <c r="AF1799" s="0" t="n">
        <v>18</v>
      </c>
      <c r="AG1799" s="0" t="n">
        <v>29</v>
      </c>
      <c r="AH1799" s="0" t="n">
        <v>14</v>
      </c>
      <c r="AI1799" s="0" t="n">
        <v>22</v>
      </c>
    </row>
    <row r="1800" customFormat="false" ht="12.75" hidden="false" customHeight="false" outlineLevel="0" collapsed="false">
      <c r="A1800" s="0" t="n">
        <v>122075039</v>
      </c>
      <c r="B1800" s="0" t="n">
        <v>12</v>
      </c>
      <c r="C1800" s="0" t="s">
        <v>69</v>
      </c>
      <c r="D1800" s="0" t="n">
        <v>750</v>
      </c>
      <c r="E1800" s="0" t="s">
        <v>91</v>
      </c>
      <c r="F1800" s="0" t="n">
        <v>2</v>
      </c>
      <c r="G1800" s="0" t="s">
        <v>6</v>
      </c>
      <c r="H1800" s="0" t="n">
        <v>39</v>
      </c>
      <c r="I1800" s="0" t="s">
        <v>171</v>
      </c>
      <c r="J1800" s="0" t="n">
        <v>14.7608408311695</v>
      </c>
      <c r="K1800" s="0" t="n">
        <v>14.0330243840505</v>
      </c>
      <c r="L1800" s="0" t="n">
        <v>11.9673689739311</v>
      </c>
      <c r="M1800" s="0" t="n">
        <v>9.90838050823387</v>
      </c>
      <c r="N1800" s="0" t="n">
        <v>7.90591955726851</v>
      </c>
      <c r="O1800" s="0" t="n">
        <v>15.0949340088863</v>
      </c>
      <c r="P1800" s="0" t="n">
        <v>13.0712119627732</v>
      </c>
      <c r="Q1800" s="0" t="n">
        <v>11.0879930080421</v>
      </c>
      <c r="R1800" s="0" t="n">
        <v>8.46966232107838</v>
      </c>
      <c r="S1800" s="0" t="n">
        <v>11.7410702637827</v>
      </c>
      <c r="T1800" s="0" t="n">
        <v>13.6869341919169</v>
      </c>
      <c r="U1800" s="0" t="n">
        <v>9.12444438651147</v>
      </c>
      <c r="V1800" s="0" t="n">
        <v>7.84395753804319</v>
      </c>
      <c r="W1800" s="0" t="n">
        <v>8.49334579024049</v>
      </c>
      <c r="X1800" s="0" t="n">
        <v>12.414162599395</v>
      </c>
      <c r="Y1800" s="0" t="n">
        <v>10.381992434123</v>
      </c>
      <c r="Z1800" s="0" t="n">
        <v>14.7393380114711</v>
      </c>
      <c r="AA1800" s="0" t="n">
        <v>14.5756890181689</v>
      </c>
      <c r="AB1800" s="0" t="n">
        <v>8.8055852569344</v>
      </c>
      <c r="AC1800" s="0" t="n">
        <v>9.3438150173795</v>
      </c>
      <c r="AD1800" s="0" t="n">
        <v>11.7647058823529</v>
      </c>
      <c r="AE1800" s="0" t="n">
        <v>10.4797894178785</v>
      </c>
      <c r="AF1800" s="0" t="n">
        <v>11.030560781454</v>
      </c>
      <c r="AG1800" s="0" t="n">
        <v>17.6773218247873</v>
      </c>
      <c r="AH1800" s="0" t="n">
        <v>8.55761413717855</v>
      </c>
      <c r="AI1800" s="0" t="n">
        <v>13.4552460169414</v>
      </c>
    </row>
    <row r="1801" customFormat="false" ht="12.75" hidden="false" customHeight="false" outlineLevel="0" collapsed="false">
      <c r="A1801" s="0" t="n">
        <v>122075040</v>
      </c>
      <c r="B1801" s="0" t="n">
        <v>12</v>
      </c>
      <c r="C1801" s="0" t="s">
        <v>69</v>
      </c>
      <c r="D1801" s="0" t="n">
        <v>750</v>
      </c>
      <c r="E1801" s="0" t="s">
        <v>91</v>
      </c>
      <c r="F1801" s="0" t="n">
        <v>2</v>
      </c>
      <c r="G1801" s="0" t="s">
        <v>6</v>
      </c>
      <c r="H1801" s="0" t="n">
        <v>40</v>
      </c>
      <c r="I1801" s="0" t="s">
        <v>172</v>
      </c>
      <c r="J1801" s="0" t="n">
        <v>9.25054036233142</v>
      </c>
      <c r="K1801" s="0" t="n">
        <v>8.68666327028018</v>
      </c>
      <c r="L1801" s="0" t="n">
        <v>7.09262130617153</v>
      </c>
      <c r="M1801" s="0" t="n">
        <v>5.54564535447781</v>
      </c>
      <c r="N1801" s="0" t="n">
        <v>4.08510400152994</v>
      </c>
      <c r="O1801" s="0" t="n">
        <v>9.56889330312905</v>
      </c>
      <c r="P1801" s="0" t="n">
        <v>7.98423584740926</v>
      </c>
      <c r="Q1801" s="0" t="n">
        <v>6.45916453251541</v>
      </c>
      <c r="R1801" s="0" t="n">
        <v>4.50973847702689</v>
      </c>
      <c r="S1801" s="0" t="n">
        <v>6.95850234847466</v>
      </c>
      <c r="T1801" s="0" t="n">
        <v>8.47242798657128</v>
      </c>
      <c r="U1801" s="0" t="n">
        <v>4.98841865316722</v>
      </c>
      <c r="V1801" s="0" t="n">
        <v>4.05308732202205</v>
      </c>
      <c r="W1801" s="0" t="n">
        <v>4.52234892690091</v>
      </c>
      <c r="X1801" s="0" t="n">
        <v>7.47413683306005</v>
      </c>
      <c r="Y1801" s="0" t="n">
        <v>5.93420571505423</v>
      </c>
      <c r="Z1801" s="0" t="n">
        <v>9.34347594414733</v>
      </c>
      <c r="AA1801" s="0" t="n">
        <v>9.23973652036775</v>
      </c>
      <c r="AB1801" s="0" t="n">
        <v>4.81409539989974</v>
      </c>
      <c r="AC1801" s="0" t="n">
        <v>5.22966233494669</v>
      </c>
      <c r="AD1801" s="0" t="n">
        <v>7.08312146400417</v>
      </c>
      <c r="AE1801" s="0" t="n">
        <v>6.10486352824137</v>
      </c>
      <c r="AF1801" s="0" t="n">
        <v>6.53740939950824</v>
      </c>
      <c r="AG1801" s="0" t="n">
        <v>11.838779860988</v>
      </c>
      <c r="AH1801" s="0" t="n">
        <v>4.67852728124635</v>
      </c>
      <c r="AI1801" s="0" t="n">
        <v>8.4323310432278</v>
      </c>
    </row>
    <row r="1802" customFormat="false" ht="12.75" hidden="false" customHeight="false" outlineLevel="0" collapsed="false">
      <c r="A1802" s="0" t="n">
        <v>122075041</v>
      </c>
      <c r="B1802" s="0" t="n">
        <v>12</v>
      </c>
      <c r="C1802" s="0" t="s">
        <v>69</v>
      </c>
      <c r="D1802" s="0" t="n">
        <v>750</v>
      </c>
      <c r="E1802" s="0" t="s">
        <v>91</v>
      </c>
      <c r="F1802" s="0" t="n">
        <v>2</v>
      </c>
      <c r="G1802" s="0" t="s">
        <v>6</v>
      </c>
      <c r="H1802" s="0" t="n">
        <v>41</v>
      </c>
      <c r="I1802" s="0" t="s">
        <v>173</v>
      </c>
      <c r="J1802" s="0" t="n">
        <v>22.3480904082213</v>
      </c>
      <c r="K1802" s="0" t="n">
        <v>21.4509684356809</v>
      </c>
      <c r="L1802" s="0" t="n">
        <v>18.9136024224135</v>
      </c>
      <c r="M1802" s="0" t="n">
        <v>16.3423668290447</v>
      </c>
      <c r="N1802" s="0" t="n">
        <v>13.8100504319774</v>
      </c>
      <c r="O1802" s="0" t="n">
        <v>22.6498125569066</v>
      </c>
      <c r="P1802" s="0" t="n">
        <v>20.187426737605</v>
      </c>
      <c r="Q1802" s="0" t="n">
        <v>17.7529509166552</v>
      </c>
      <c r="R1802" s="0" t="n">
        <v>14.4833805146681</v>
      </c>
      <c r="S1802" s="0" t="n">
        <v>18.5559528971273</v>
      </c>
      <c r="T1802" s="0" t="n">
        <v>20.9219328134102</v>
      </c>
      <c r="U1802" s="0" t="n">
        <v>15.3092672561724</v>
      </c>
      <c r="V1802" s="0" t="n">
        <v>13.7018152539984</v>
      </c>
      <c r="W1802" s="0" t="n">
        <v>14.5238799682211</v>
      </c>
      <c r="X1802" s="0" t="n">
        <v>19.3862526684475</v>
      </c>
      <c r="Y1802" s="0" t="n">
        <v>16.8597052796071</v>
      </c>
      <c r="Z1802" s="0" t="n">
        <v>22.1162439647749</v>
      </c>
      <c r="AA1802" s="0" t="n">
        <v>21.8706901239143</v>
      </c>
      <c r="AB1802" s="0" t="n">
        <v>14.7742758172436</v>
      </c>
      <c r="AC1802" s="0" t="n">
        <v>15.4112019083097</v>
      </c>
      <c r="AD1802" s="0" t="n">
        <v>18.3720455551614</v>
      </c>
      <c r="AE1802" s="0" t="n">
        <v>16.7791580511948</v>
      </c>
      <c r="AF1802" s="0" t="n">
        <v>17.4330415959555</v>
      </c>
      <c r="AG1802" s="0" t="n">
        <v>25.3875828631084</v>
      </c>
      <c r="AH1802" s="0" t="n">
        <v>14.3582224135134</v>
      </c>
      <c r="AI1802" s="0" t="n">
        <v>20.3714041693681</v>
      </c>
    </row>
    <row r="1803" customFormat="false" ht="12.75" hidden="false" customHeight="false" outlineLevel="0" collapsed="false">
      <c r="A1803" s="0" t="n">
        <v>122075042</v>
      </c>
      <c r="B1803" s="0" t="n">
        <v>12</v>
      </c>
      <c r="C1803" s="0" t="s">
        <v>69</v>
      </c>
      <c r="D1803" s="0" t="n">
        <v>750</v>
      </c>
      <c r="E1803" s="0" t="s">
        <v>91</v>
      </c>
      <c r="F1803" s="0" t="n">
        <v>2</v>
      </c>
      <c r="G1803" s="0" t="s">
        <v>6</v>
      </c>
      <c r="H1803" s="0" t="n">
        <v>42</v>
      </c>
      <c r="I1803" s="0" t="s">
        <v>174</v>
      </c>
      <c r="J1803" s="0" t="n">
        <v>16.4421617437261</v>
      </c>
      <c r="K1803" s="0" t="n">
        <v>15.4957069506723</v>
      </c>
      <c r="L1803" s="0" t="n">
        <v>12.3404389785022</v>
      </c>
      <c r="M1803" s="0" t="n">
        <v>10.2942726642841</v>
      </c>
      <c r="N1803" s="0" t="n">
        <v>8.59308023502943</v>
      </c>
      <c r="O1803" s="0" t="n">
        <v>16.0288042239562</v>
      </c>
      <c r="P1803" s="0" t="n">
        <v>13.7395540500906</v>
      </c>
      <c r="Q1803" s="0" t="n">
        <v>11.2754753034238</v>
      </c>
      <c r="R1803" s="0" t="n">
        <v>9.07199759878633</v>
      </c>
      <c r="S1803" s="0" t="n">
        <v>11.7441772539887</v>
      </c>
      <c r="T1803" s="0" t="n">
        <v>13.9747224838886</v>
      </c>
      <c r="U1803" s="0" t="n">
        <v>8.94341128492257</v>
      </c>
      <c r="V1803" s="0" t="n">
        <v>7.85725412167936</v>
      </c>
      <c r="W1803" s="0" t="n">
        <v>8.31435823118228</v>
      </c>
      <c r="X1803" s="0" t="n">
        <v>11.790232389449</v>
      </c>
      <c r="Y1803" s="0" t="n">
        <v>9.75986720361652</v>
      </c>
      <c r="Z1803" s="0" t="n">
        <v>13.9437338924102</v>
      </c>
      <c r="AA1803" s="0" t="n">
        <v>13.6214742164883</v>
      </c>
      <c r="AB1803" s="0" t="n">
        <v>8.67971568746264</v>
      </c>
      <c r="AC1803" s="0" t="n">
        <v>8.72798887346156</v>
      </c>
      <c r="AD1803" s="0" t="n">
        <v>11.0688524858685</v>
      </c>
      <c r="AE1803" s="0" t="n">
        <v>9.6572090921442</v>
      </c>
      <c r="AF1803" s="0" t="n">
        <v>10.4176761304334</v>
      </c>
      <c r="AG1803" s="0" t="n">
        <v>16.3646857095379</v>
      </c>
      <c r="AH1803" s="0" t="n">
        <v>7.77839804449069</v>
      </c>
      <c r="AI1803" s="0" t="n">
        <v>11.7303625658486</v>
      </c>
    </row>
    <row r="1804" customFormat="false" ht="12.75" hidden="false" customHeight="false" outlineLevel="0" collapsed="false">
      <c r="A1804" s="0" t="n">
        <v>122075044</v>
      </c>
      <c r="B1804" s="0" t="n">
        <v>12</v>
      </c>
      <c r="C1804" s="0" t="s">
        <v>69</v>
      </c>
      <c r="D1804" s="0" t="n">
        <v>750</v>
      </c>
      <c r="E1804" s="0" t="s">
        <v>91</v>
      </c>
      <c r="F1804" s="0" t="n">
        <v>2</v>
      </c>
      <c r="G1804" s="0" t="s">
        <v>6</v>
      </c>
      <c r="H1804" s="0" t="n">
        <v>44</v>
      </c>
      <c r="I1804" s="0" t="s">
        <v>175</v>
      </c>
      <c r="J1804" s="0" t="n">
        <v>10.2474284206633</v>
      </c>
      <c r="K1804" s="0" t="n">
        <v>9.57213779297836</v>
      </c>
      <c r="L1804" s="0" t="s">
        <v>181</v>
      </c>
      <c r="M1804" s="0" t="s">
        <v>181</v>
      </c>
      <c r="N1804" s="0" t="s">
        <v>181</v>
      </c>
      <c r="O1804" s="0" t="n">
        <v>10.1361452248496</v>
      </c>
      <c r="P1804" s="0" t="n">
        <v>8.36235750060981</v>
      </c>
      <c r="Q1804" s="0" t="s">
        <v>181</v>
      </c>
      <c r="R1804" s="0" t="s">
        <v>181</v>
      </c>
      <c r="S1804" s="0" t="s">
        <v>181</v>
      </c>
      <c r="T1804" s="0" t="n">
        <v>8.64202182843957</v>
      </c>
      <c r="U1804" s="0" t="s">
        <v>181</v>
      </c>
      <c r="V1804" s="0" t="s">
        <v>181</v>
      </c>
      <c r="W1804" s="0" t="s">
        <v>181</v>
      </c>
      <c r="X1804" s="0" t="s">
        <v>181</v>
      </c>
      <c r="Y1804" s="0" t="s">
        <v>181</v>
      </c>
      <c r="Z1804" s="0" t="n">
        <v>8.79479199004898</v>
      </c>
      <c r="AA1804" s="0" t="n">
        <v>8.61418276171436</v>
      </c>
      <c r="AB1804" s="0" t="s">
        <v>181</v>
      </c>
      <c r="AC1804" s="0" t="s">
        <v>181</v>
      </c>
      <c r="AD1804" s="0" t="s">
        <v>181</v>
      </c>
      <c r="AE1804" s="0" t="s">
        <v>181</v>
      </c>
      <c r="AF1804" s="0" t="s">
        <v>181</v>
      </c>
      <c r="AG1804" s="0" t="n">
        <v>10.9317380123658</v>
      </c>
      <c r="AH1804" s="0" t="s">
        <v>181</v>
      </c>
      <c r="AI1804" s="0" t="n">
        <v>7.31528415141727</v>
      </c>
    </row>
    <row r="1805" customFormat="false" ht="12.75" hidden="false" customHeight="false" outlineLevel="0" collapsed="false">
      <c r="A1805" s="0" t="n">
        <v>122075045</v>
      </c>
      <c r="B1805" s="0" t="n">
        <v>12</v>
      </c>
      <c r="C1805" s="0" t="s">
        <v>69</v>
      </c>
      <c r="D1805" s="0" t="n">
        <v>750</v>
      </c>
      <c r="E1805" s="0" t="s">
        <v>91</v>
      </c>
      <c r="F1805" s="0" t="n">
        <v>2</v>
      </c>
      <c r="G1805" s="0" t="s">
        <v>6</v>
      </c>
      <c r="H1805" s="0" t="n">
        <v>45</v>
      </c>
      <c r="I1805" s="0" t="s">
        <v>176</v>
      </c>
      <c r="J1805" s="0" t="n">
        <v>24.0778202542978</v>
      </c>
      <c r="K1805" s="0" t="n">
        <v>22.8229726387585</v>
      </c>
      <c r="L1805" s="0" t="s">
        <v>181</v>
      </c>
      <c r="M1805" s="0" t="s">
        <v>181</v>
      </c>
      <c r="N1805" s="0" t="s">
        <v>181</v>
      </c>
      <c r="O1805" s="0" t="n">
        <v>23.2500344547763</v>
      </c>
      <c r="P1805" s="0" t="n">
        <v>20.4301381322349</v>
      </c>
      <c r="Q1805" s="0" t="s">
        <v>181</v>
      </c>
      <c r="R1805" s="0" t="s">
        <v>181</v>
      </c>
      <c r="S1805" s="0" t="s">
        <v>181</v>
      </c>
      <c r="T1805" s="0" t="n">
        <v>20.5682397032373</v>
      </c>
      <c r="U1805" s="0" t="s">
        <v>181</v>
      </c>
      <c r="V1805" s="0" t="s">
        <v>181</v>
      </c>
      <c r="W1805" s="0" t="s">
        <v>181</v>
      </c>
      <c r="X1805" s="0" t="s">
        <v>181</v>
      </c>
      <c r="Y1805" s="0" t="s">
        <v>181</v>
      </c>
      <c r="Z1805" s="0" t="n">
        <v>20.260121098106</v>
      </c>
      <c r="AA1805" s="0" t="n">
        <v>19.7576184033947</v>
      </c>
      <c r="AB1805" s="0" t="s">
        <v>181</v>
      </c>
      <c r="AC1805" s="0" t="s">
        <v>181</v>
      </c>
      <c r="AD1805" s="0" t="s">
        <v>181</v>
      </c>
      <c r="AE1805" s="0" t="s">
        <v>181</v>
      </c>
      <c r="AF1805" s="0" t="s">
        <v>181</v>
      </c>
      <c r="AG1805" s="0" t="n">
        <v>22.8762430622347</v>
      </c>
      <c r="AH1805" s="0" t="s">
        <v>181</v>
      </c>
      <c r="AI1805" s="0" t="n">
        <v>17.1710927090293</v>
      </c>
    </row>
    <row r="1806" customFormat="false" ht="12.75" hidden="false" customHeight="false" outlineLevel="0" collapsed="false">
      <c r="A1806" s="0" t="n">
        <v>122075046</v>
      </c>
      <c r="B1806" s="0" t="n">
        <v>12</v>
      </c>
      <c r="C1806" s="0" t="s">
        <v>69</v>
      </c>
      <c r="D1806" s="0" t="n">
        <v>750</v>
      </c>
      <c r="E1806" s="0" t="s">
        <v>91</v>
      </c>
      <c r="F1806" s="0" t="n">
        <v>2</v>
      </c>
      <c r="G1806" s="0" t="s">
        <v>6</v>
      </c>
      <c r="H1806" s="0" t="n">
        <v>46</v>
      </c>
      <c r="I1806" s="0" t="s">
        <v>177</v>
      </c>
      <c r="J1806" s="0" t="n">
        <v>8.54029849907668</v>
      </c>
      <c r="K1806" s="0" t="n">
        <v>8.77390795282042</v>
      </c>
      <c r="L1806" s="0" t="n">
        <v>5.69538819491685</v>
      </c>
      <c r="M1806" s="0" t="n">
        <v>5.3017600447982</v>
      </c>
      <c r="N1806" s="0" t="n">
        <v>3.99721565312501</v>
      </c>
      <c r="O1806" s="0" t="n">
        <v>9.24325916836484</v>
      </c>
      <c r="P1806" s="0" t="n">
        <v>6.03348789884811</v>
      </c>
      <c r="Q1806" s="0" t="n">
        <v>5.89537859545137</v>
      </c>
      <c r="R1806" s="0" t="n">
        <v>4.59308480910696</v>
      </c>
      <c r="S1806" s="0" t="n">
        <v>5.33447969779799</v>
      </c>
      <c r="T1806" s="0" t="n">
        <v>6.11570991056112</v>
      </c>
      <c r="U1806" s="0" t="n">
        <v>4.18680722230838</v>
      </c>
      <c r="V1806" s="0" t="n">
        <v>3.54390514864622</v>
      </c>
      <c r="W1806" s="0" t="n">
        <v>4.05318101123801</v>
      </c>
      <c r="X1806" s="0" t="n">
        <v>5.85086174378363</v>
      </c>
      <c r="Y1806" s="0" t="n">
        <v>3.88498113702563</v>
      </c>
      <c r="Z1806" s="0" t="n">
        <v>6.78515895037587</v>
      </c>
      <c r="AA1806" s="0" t="n">
        <v>5.11717344815525</v>
      </c>
      <c r="AB1806" s="0" t="n">
        <v>4.65946819946844</v>
      </c>
      <c r="AC1806" s="0" t="n">
        <v>4.04504089568576</v>
      </c>
      <c r="AD1806" s="0" t="n">
        <v>4.94795803154137</v>
      </c>
      <c r="AE1806" s="0" t="n">
        <v>4.2114067889193</v>
      </c>
      <c r="AF1806" s="0" t="n">
        <v>4.23763664998977</v>
      </c>
      <c r="AG1806" s="0" t="n">
        <v>8.5942673955408</v>
      </c>
      <c r="AH1806" s="0" t="n">
        <v>4.15469357324221</v>
      </c>
      <c r="AI1806" s="0" t="n">
        <v>4.84821332474319</v>
      </c>
    </row>
    <row r="1807" customFormat="false" ht="12.75" hidden="false" customHeight="false" outlineLevel="0" collapsed="false">
      <c r="A1807" s="0" t="n">
        <v>122075048</v>
      </c>
      <c r="B1807" s="0" t="n">
        <v>12</v>
      </c>
      <c r="C1807" s="0" t="s">
        <v>69</v>
      </c>
      <c r="D1807" s="0" t="n">
        <v>750</v>
      </c>
      <c r="E1807" s="0" t="s">
        <v>91</v>
      </c>
      <c r="F1807" s="0" t="n">
        <v>2</v>
      </c>
      <c r="G1807" s="0" t="s">
        <v>6</v>
      </c>
      <c r="H1807" s="0" t="n">
        <v>48</v>
      </c>
      <c r="I1807" s="0" t="s">
        <v>178</v>
      </c>
      <c r="J1807" s="0" t="n">
        <v>5.09259289750281</v>
      </c>
      <c r="K1807" s="0" t="n">
        <v>5.25240239522798</v>
      </c>
      <c r="L1807" s="0" t="s">
        <v>181</v>
      </c>
      <c r="M1807" s="0" t="s">
        <v>181</v>
      </c>
      <c r="N1807" s="0" t="s">
        <v>181</v>
      </c>
      <c r="O1807" s="0" t="n">
        <v>5.62150667813113</v>
      </c>
      <c r="P1807" s="0" t="n">
        <v>3.33410059508994</v>
      </c>
      <c r="Q1807" s="0" t="s">
        <v>181</v>
      </c>
      <c r="R1807" s="0" t="s">
        <v>181</v>
      </c>
      <c r="S1807" s="0" t="s">
        <v>181</v>
      </c>
      <c r="T1807" s="0" t="n">
        <v>3.53606603458185</v>
      </c>
      <c r="U1807" s="0" t="s">
        <v>181</v>
      </c>
      <c r="V1807" s="0" t="s">
        <v>181</v>
      </c>
      <c r="W1807" s="0" t="s">
        <v>181</v>
      </c>
      <c r="X1807" s="0" t="s">
        <v>181</v>
      </c>
      <c r="Y1807" s="0" t="s">
        <v>181</v>
      </c>
      <c r="Z1807" s="0" t="n">
        <v>3.73077739086625</v>
      </c>
      <c r="AA1807" s="0" t="n">
        <v>3.05487571524263</v>
      </c>
      <c r="AB1807" s="0" t="s">
        <v>181</v>
      </c>
      <c r="AC1807" s="0" t="s">
        <v>181</v>
      </c>
      <c r="AD1807" s="0" t="s">
        <v>181</v>
      </c>
      <c r="AE1807" s="0" t="s">
        <v>181</v>
      </c>
      <c r="AF1807" s="0" t="s">
        <v>181</v>
      </c>
      <c r="AG1807" s="0" t="n">
        <v>5.47537263497887</v>
      </c>
      <c r="AH1807" s="0" t="s">
        <v>181</v>
      </c>
      <c r="AI1807" s="0" t="n">
        <v>2.7279040100425</v>
      </c>
    </row>
    <row r="1808" customFormat="false" ht="12.75" hidden="false" customHeight="false" outlineLevel="0" collapsed="false">
      <c r="A1808" s="0" t="n">
        <v>122075049</v>
      </c>
      <c r="B1808" s="0" t="n">
        <v>12</v>
      </c>
      <c r="C1808" s="0" t="s">
        <v>69</v>
      </c>
      <c r="D1808" s="0" t="n">
        <v>750</v>
      </c>
      <c r="E1808" s="0" t="s">
        <v>91</v>
      </c>
      <c r="F1808" s="0" t="n">
        <v>2</v>
      </c>
      <c r="G1808" s="0" t="s">
        <v>6</v>
      </c>
      <c r="H1808" s="0" t="n">
        <v>49</v>
      </c>
      <c r="I1808" s="0" t="s">
        <v>179</v>
      </c>
      <c r="J1808" s="0" t="n">
        <v>12.8647739559807</v>
      </c>
      <c r="K1808" s="0" t="n">
        <v>13.1841863461532</v>
      </c>
      <c r="L1808" s="0" t="s">
        <v>181</v>
      </c>
      <c r="M1808" s="0" t="s">
        <v>181</v>
      </c>
      <c r="N1808" s="0" t="s">
        <v>181</v>
      </c>
      <c r="O1808" s="0" t="n">
        <v>13.7509825227731</v>
      </c>
      <c r="P1808" s="0" t="n">
        <v>9.52021327961988</v>
      </c>
      <c r="Q1808" s="0" t="s">
        <v>181</v>
      </c>
      <c r="R1808" s="0" t="s">
        <v>181</v>
      </c>
      <c r="S1808" s="0" t="s">
        <v>181</v>
      </c>
      <c r="T1808" s="0" t="n">
        <v>9.39043235960565</v>
      </c>
      <c r="U1808" s="0" t="s">
        <v>181</v>
      </c>
      <c r="V1808" s="0" t="s">
        <v>181</v>
      </c>
      <c r="W1808" s="0" t="s">
        <v>181</v>
      </c>
      <c r="X1808" s="0" t="s">
        <v>181</v>
      </c>
      <c r="Y1808" s="0" t="s">
        <v>181</v>
      </c>
      <c r="Z1808" s="0" t="n">
        <v>10.7379165927469</v>
      </c>
      <c r="AA1808" s="0" t="n">
        <v>7.70277251597235</v>
      </c>
      <c r="AB1808" s="0" t="s">
        <v>181</v>
      </c>
      <c r="AC1808" s="0" t="s">
        <v>181</v>
      </c>
      <c r="AD1808" s="0" t="s">
        <v>181</v>
      </c>
      <c r="AE1808" s="0" t="s">
        <v>181</v>
      </c>
      <c r="AF1808" s="0" t="s">
        <v>181</v>
      </c>
      <c r="AG1808" s="0" t="n">
        <v>12.4049606638373</v>
      </c>
      <c r="AH1808" s="0" t="s">
        <v>181</v>
      </c>
      <c r="AI1808" s="0" t="n">
        <v>7.5681820940115</v>
      </c>
    </row>
    <row r="1809" customFormat="false" ht="12.75" hidden="false" customHeight="false" outlineLevel="0" collapsed="false">
      <c r="A1809" s="0" t="n">
        <v>122075050</v>
      </c>
      <c r="B1809" s="0" t="n">
        <v>12</v>
      </c>
      <c r="C1809" s="0" t="s">
        <v>69</v>
      </c>
      <c r="D1809" s="0" t="n">
        <v>750</v>
      </c>
      <c r="E1809" s="0" t="s">
        <v>91</v>
      </c>
      <c r="F1809" s="0" t="n">
        <v>2</v>
      </c>
      <c r="G1809" s="0" t="s">
        <v>6</v>
      </c>
      <c r="H1809" s="0" t="n">
        <v>50</v>
      </c>
      <c r="I1809" s="0" t="s">
        <v>180</v>
      </c>
      <c r="J1809" s="0" t="n">
        <v>121.844197018552</v>
      </c>
      <c r="K1809" s="0" t="n">
        <v>108.845661797187</v>
      </c>
      <c r="L1809" s="0" t="n">
        <v>102.652867168661</v>
      </c>
      <c r="M1809" s="0" t="n">
        <v>86.2930964281265</v>
      </c>
      <c r="N1809" s="0" t="n">
        <v>64.0696864551658</v>
      </c>
      <c r="O1809" s="0" t="n">
        <v>133.515719128439</v>
      </c>
      <c r="P1809" s="0" t="n">
        <v>114.731066932662</v>
      </c>
      <c r="Q1809" s="0" t="n">
        <v>113.246408018299</v>
      </c>
      <c r="R1809" s="0" t="n">
        <v>86.9708120621229</v>
      </c>
      <c r="S1809" s="0" t="n">
        <v>116.852028196229</v>
      </c>
      <c r="T1809" s="0" t="n">
        <v>132.782413046094</v>
      </c>
      <c r="U1809" s="0" t="n">
        <v>86.5771073843243</v>
      </c>
      <c r="V1809" s="0" t="n">
        <v>78.8122793568172</v>
      </c>
      <c r="W1809" s="0" t="n">
        <v>78.267292018375</v>
      </c>
      <c r="X1809" s="0" t="n">
        <v>119.793727407133</v>
      </c>
      <c r="Y1809" s="0" t="n">
        <v>94.0416785441255</v>
      </c>
      <c r="Z1809" s="0" t="n">
        <v>145.859082873719</v>
      </c>
      <c r="AA1809" s="0" t="n">
        <v>135.307436611596</v>
      </c>
      <c r="AB1809" s="0" t="n">
        <v>91.8486859767514</v>
      </c>
      <c r="AC1809" s="0" t="n">
        <v>99.3674600150349</v>
      </c>
      <c r="AD1809" s="0" t="n">
        <v>108.459189899511</v>
      </c>
      <c r="AE1809" s="0" t="n">
        <v>98.4718847793706</v>
      </c>
      <c r="AF1809" s="0" t="n">
        <v>89.3490172389626</v>
      </c>
      <c r="AG1809" s="0" t="n">
        <v>165.886805186403</v>
      </c>
      <c r="AH1809" s="0" t="n">
        <v>68.1628643129732</v>
      </c>
      <c r="AI1809" s="0" t="n">
        <v>111.831462976965</v>
      </c>
    </row>
    <row r="1810" customFormat="false" ht="12.75" hidden="false" customHeight="false" outlineLevel="0" collapsed="false">
      <c r="A1810" s="0" t="n">
        <v>122075051</v>
      </c>
      <c r="B1810" s="0" t="n">
        <v>12</v>
      </c>
      <c r="C1810" s="0" t="s">
        <v>69</v>
      </c>
      <c r="D1810" s="0" t="n">
        <v>750</v>
      </c>
      <c r="E1810" s="0" t="s">
        <v>91</v>
      </c>
      <c r="F1810" s="0" t="n">
        <v>2</v>
      </c>
      <c r="G1810" s="0" t="s">
        <v>6</v>
      </c>
      <c r="H1810" s="0" t="n">
        <v>51</v>
      </c>
      <c r="I1810" s="0" t="s">
        <v>182</v>
      </c>
      <c r="J1810" s="0" t="n">
        <v>76.3591095742934</v>
      </c>
      <c r="K1810" s="0" t="n">
        <v>67.3771801848785</v>
      </c>
      <c r="L1810" s="0" t="n">
        <v>60.8385948829718</v>
      </c>
      <c r="M1810" s="0" t="n">
        <v>48.2975910071751</v>
      </c>
      <c r="N1810" s="0" t="n">
        <v>33.1057419214615</v>
      </c>
      <c r="O1810" s="0" t="n">
        <v>84.6375128157872</v>
      </c>
      <c r="P1810" s="0" t="n">
        <v>70.0807163118581</v>
      </c>
      <c r="Q1810" s="0" t="n">
        <v>65.9702059314099</v>
      </c>
      <c r="R1810" s="0" t="n">
        <v>46.308294553695</v>
      </c>
      <c r="S1810" s="0" t="n">
        <v>69.2539176037191</v>
      </c>
      <c r="T1810" s="0" t="n">
        <v>82.1944064785948</v>
      </c>
      <c r="U1810" s="0" t="n">
        <v>47.3325102459577</v>
      </c>
      <c r="V1810" s="0" t="n">
        <v>40.7234548034619</v>
      </c>
      <c r="W1810" s="0" t="n">
        <v>41.6740366885163</v>
      </c>
      <c r="X1810" s="0" t="n">
        <v>72.1236493572948</v>
      </c>
      <c r="Y1810" s="0" t="n">
        <v>53.7529448042777</v>
      </c>
      <c r="Z1810" s="0" t="n">
        <v>92.4621466042332</v>
      </c>
      <c r="AA1810" s="0" t="n">
        <v>85.773308004795</v>
      </c>
      <c r="AB1810" s="0" t="n">
        <v>50.2145313168488</v>
      </c>
      <c r="AC1810" s="0" t="n">
        <v>55.6152130573417</v>
      </c>
      <c r="AD1810" s="0" t="n">
        <v>65.2995173553872</v>
      </c>
      <c r="AE1810" s="0" t="n">
        <v>57.363501686512</v>
      </c>
      <c r="AF1810" s="0" t="n">
        <v>52.953890260675</v>
      </c>
      <c r="AG1810" s="0" t="n">
        <v>111.096996926912</v>
      </c>
      <c r="AH1810" s="0" t="n">
        <v>37.2652722060311</v>
      </c>
      <c r="AI1810" s="0" t="n">
        <v>70.0841824581224</v>
      </c>
    </row>
    <row r="1811" customFormat="false" ht="12.75" hidden="false" customHeight="false" outlineLevel="0" collapsed="false">
      <c r="A1811" s="0" t="n">
        <v>122075052</v>
      </c>
      <c r="B1811" s="0" t="n">
        <v>12</v>
      </c>
      <c r="C1811" s="0" t="s">
        <v>69</v>
      </c>
      <c r="D1811" s="0" t="n">
        <v>750</v>
      </c>
      <c r="E1811" s="0" t="s">
        <v>91</v>
      </c>
      <c r="F1811" s="0" t="n">
        <v>2</v>
      </c>
      <c r="G1811" s="0" t="s">
        <v>6</v>
      </c>
      <c r="H1811" s="0" t="n">
        <v>52</v>
      </c>
      <c r="I1811" s="0" t="s">
        <v>183</v>
      </c>
      <c r="J1811" s="0" t="n">
        <v>184.473578560496</v>
      </c>
      <c r="K1811" s="0" t="n">
        <v>166.382156238962</v>
      </c>
      <c r="L1811" s="0" t="n">
        <v>162.235786443803</v>
      </c>
      <c r="M1811" s="0" t="n">
        <v>142.327339515339</v>
      </c>
      <c r="N1811" s="0" t="n">
        <v>111.916848469999</v>
      </c>
      <c r="O1811" s="0" t="n">
        <v>200.339134300253</v>
      </c>
      <c r="P1811" s="0" t="n">
        <v>177.192827629656</v>
      </c>
      <c r="Q1811" s="0" t="n">
        <v>181.31846958942</v>
      </c>
      <c r="R1811" s="0" t="n">
        <v>148.722737343445</v>
      </c>
      <c r="S1811" s="0" t="n">
        <v>184.676582494485</v>
      </c>
      <c r="T1811" s="0" t="n">
        <v>202.972023215652</v>
      </c>
      <c r="U1811" s="0" t="n">
        <v>145.261675020161</v>
      </c>
      <c r="V1811" s="0" t="n">
        <v>137.669191381551</v>
      </c>
      <c r="W1811" s="0" t="n">
        <v>133.839453000818</v>
      </c>
      <c r="X1811" s="0" t="n">
        <v>187.072744457446</v>
      </c>
      <c r="Y1811" s="0" t="n">
        <v>152.717794230163</v>
      </c>
      <c r="Z1811" s="0" t="n">
        <v>218.860240453332</v>
      </c>
      <c r="AA1811" s="0" t="n">
        <v>203.02759025008</v>
      </c>
      <c r="AB1811" s="0" t="n">
        <v>154.10648815231</v>
      </c>
      <c r="AC1811" s="0" t="n">
        <v>163.891513965039</v>
      </c>
      <c r="AD1811" s="0" t="n">
        <v>169.372460105326</v>
      </c>
      <c r="AE1811" s="0" t="n">
        <v>157.663026653314</v>
      </c>
      <c r="AF1811" s="0" t="n">
        <v>141.209967919624</v>
      </c>
      <c r="AG1811" s="0" t="n">
        <v>238.241123531551</v>
      </c>
      <c r="AH1811" s="0" t="n">
        <v>114.365704092202</v>
      </c>
      <c r="AI1811" s="0" t="n">
        <v>169.314178892535</v>
      </c>
    </row>
    <row r="1812" customFormat="false" ht="12.75" hidden="false" customHeight="false" outlineLevel="0" collapsed="false">
      <c r="A1812" s="0" t="n">
        <v>122076019</v>
      </c>
      <c r="B1812" s="0" t="n">
        <v>12</v>
      </c>
      <c r="C1812" s="0" t="s">
        <v>69</v>
      </c>
      <c r="D1812" s="0" t="n">
        <v>760</v>
      </c>
      <c r="E1812" s="0" t="s">
        <v>93</v>
      </c>
      <c r="F1812" s="0" t="n">
        <v>2</v>
      </c>
      <c r="G1812" s="0" t="s">
        <v>6</v>
      </c>
      <c r="H1812" s="0" t="n">
        <v>19</v>
      </c>
      <c r="I1812" s="0" t="s">
        <v>151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2</v>
      </c>
      <c r="O1812" s="0" t="n">
        <v>2</v>
      </c>
      <c r="P1812" s="0" t="n">
        <v>1</v>
      </c>
      <c r="Q1812" s="0" t="n">
        <v>0</v>
      </c>
      <c r="R1812" s="0" t="n">
        <v>0</v>
      </c>
      <c r="S1812" s="0" t="n">
        <v>0</v>
      </c>
      <c r="T1812" s="0" t="n">
        <v>1</v>
      </c>
      <c r="U1812" s="0" t="n">
        <v>0</v>
      </c>
      <c r="V1812" s="0" t="n">
        <v>1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2</v>
      </c>
      <c r="AB1812" s="0" t="n">
        <v>0</v>
      </c>
      <c r="AC1812" s="0" t="n">
        <v>2</v>
      </c>
      <c r="AD1812" s="0" t="n">
        <v>1</v>
      </c>
      <c r="AE1812" s="0" t="n">
        <v>1</v>
      </c>
      <c r="AF1812" s="0" t="n">
        <v>0</v>
      </c>
      <c r="AG1812" s="0" t="n">
        <v>1</v>
      </c>
      <c r="AH1812" s="0" t="n">
        <v>0</v>
      </c>
      <c r="AI1812" s="0" t="n">
        <v>1</v>
      </c>
    </row>
    <row r="1813" customFormat="false" ht="12.75" hidden="false" customHeight="false" outlineLevel="0" collapsed="false">
      <c r="A1813" s="0" t="n">
        <v>122076039</v>
      </c>
      <c r="B1813" s="0" t="n">
        <v>12</v>
      </c>
      <c r="C1813" s="0" t="s">
        <v>69</v>
      </c>
      <c r="D1813" s="0" t="n">
        <v>760</v>
      </c>
      <c r="E1813" s="0" t="s">
        <v>93</v>
      </c>
      <c r="F1813" s="0" t="n">
        <v>2</v>
      </c>
      <c r="G1813" s="0" t="s">
        <v>6</v>
      </c>
      <c r="H1813" s="0" t="n">
        <v>39</v>
      </c>
      <c r="I1813" s="0" t="s">
        <v>171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1.31765325954475</v>
      </c>
      <c r="O1813" s="0" t="n">
        <v>1.31260295729446</v>
      </c>
      <c r="P1813" s="0" t="n">
        <v>0.653560598138659</v>
      </c>
      <c r="Q1813" s="0" t="n">
        <v>0</v>
      </c>
      <c r="R1813" s="0" t="n">
        <v>0</v>
      </c>
      <c r="S1813" s="0" t="n">
        <v>0</v>
      </c>
      <c r="T1813" s="0" t="n">
        <v>0.651758771043661</v>
      </c>
      <c r="U1813" s="0" t="n">
        <v>0</v>
      </c>
      <c r="V1813" s="0" t="n">
        <v>0.653663128170266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1.26745121897121</v>
      </c>
      <c r="AB1813" s="0" t="n">
        <v>0</v>
      </c>
      <c r="AC1813" s="0" t="n">
        <v>1.24584200231727</v>
      </c>
      <c r="AD1813" s="0" t="n">
        <v>0.619195046439629</v>
      </c>
      <c r="AE1813" s="0" t="n">
        <v>0.616458201051678</v>
      </c>
      <c r="AF1813" s="0" t="n">
        <v>0</v>
      </c>
      <c r="AG1813" s="0" t="n">
        <v>0.609562821544388</v>
      </c>
      <c r="AH1813" s="0" t="n">
        <v>0</v>
      </c>
      <c r="AI1813" s="0" t="n">
        <v>0.611602091679154</v>
      </c>
    </row>
    <row r="1814" customFormat="false" ht="12.75" hidden="false" customHeight="false" outlineLevel="0" collapsed="false">
      <c r="A1814" s="0" t="n">
        <v>122076040</v>
      </c>
      <c r="B1814" s="0" t="n">
        <v>12</v>
      </c>
      <c r="C1814" s="0" t="s">
        <v>69</v>
      </c>
      <c r="D1814" s="0" t="n">
        <v>760</v>
      </c>
      <c r="E1814" s="0" t="s">
        <v>93</v>
      </c>
      <c r="F1814" s="0" t="n">
        <v>2</v>
      </c>
      <c r="G1814" s="0" t="s">
        <v>6</v>
      </c>
      <c r="H1814" s="0" t="n">
        <v>40</v>
      </c>
      <c r="I1814" s="0" t="s">
        <v>172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.159573922682719</v>
      </c>
      <c r="O1814" s="0" t="n">
        <v>0.158962307650483</v>
      </c>
      <c r="P1814" s="0" t="n">
        <v>0.0165467217297723</v>
      </c>
      <c r="Q1814" s="0" t="n">
        <v>0</v>
      </c>
      <c r="R1814" s="0" t="n">
        <v>0</v>
      </c>
      <c r="S1814" s="0" t="n">
        <v>0</v>
      </c>
      <c r="T1814" s="0" t="n">
        <v>0.0165011034173602</v>
      </c>
      <c r="U1814" s="0" t="n">
        <v>0</v>
      </c>
      <c r="V1814" s="0" t="n">
        <v>0.0165493175654251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.153494222668343</v>
      </c>
      <c r="AB1814" s="0" t="n">
        <v>0</v>
      </c>
      <c r="AC1814" s="0" t="n">
        <v>0.150877246280517</v>
      </c>
      <c r="AD1814" s="0" t="n">
        <v>0.015676661290582</v>
      </c>
      <c r="AE1814" s="0" t="n">
        <v>0.0156073703645672</v>
      </c>
      <c r="AF1814" s="0" t="n">
        <v>0</v>
      </c>
      <c r="AG1814" s="0" t="n">
        <v>0.0154327944702228</v>
      </c>
      <c r="AH1814" s="0" t="n">
        <v>0</v>
      </c>
      <c r="AI1814" s="0" t="n">
        <v>0.0154844243199229</v>
      </c>
    </row>
    <row r="1815" customFormat="false" ht="12.75" hidden="false" customHeight="false" outlineLevel="0" collapsed="false">
      <c r="A1815" s="0" t="n">
        <v>122076041</v>
      </c>
      <c r="B1815" s="0" t="n">
        <v>12</v>
      </c>
      <c r="C1815" s="0" t="s">
        <v>69</v>
      </c>
      <c r="D1815" s="0" t="n">
        <v>760</v>
      </c>
      <c r="E1815" s="0" t="s">
        <v>93</v>
      </c>
      <c r="F1815" s="0" t="n">
        <v>2</v>
      </c>
      <c r="G1815" s="0" t="s">
        <v>6</v>
      </c>
      <c r="H1815" s="0" t="n">
        <v>41</v>
      </c>
      <c r="I1815" s="0" t="s">
        <v>173</v>
      </c>
      <c r="J1815" s="0" t="n">
        <v>2.00997851194219</v>
      </c>
      <c r="K1815" s="0" t="n">
        <v>2.00186590680334</v>
      </c>
      <c r="L1815" s="0" t="n">
        <v>1.99172408137411</v>
      </c>
      <c r="M1815" s="0" t="n">
        <v>1.9788570178113</v>
      </c>
      <c r="N1815" s="0" t="n">
        <v>4.75981662728462</v>
      </c>
      <c r="O1815" s="0" t="n">
        <v>4.74157319909165</v>
      </c>
      <c r="P1815" s="0" t="n">
        <v>3.64140658719733</v>
      </c>
      <c r="Q1815" s="0" t="n">
        <v>1.95392108841956</v>
      </c>
      <c r="R1815" s="0" t="n">
        <v>1.95175698164298</v>
      </c>
      <c r="S1815" s="0" t="n">
        <v>1.95406128418216</v>
      </c>
      <c r="T1815" s="0" t="n">
        <v>3.63136744917187</v>
      </c>
      <c r="U1815" s="0" t="n">
        <v>1.95245660906578</v>
      </c>
      <c r="V1815" s="0" t="n">
        <v>3.64197784797031</v>
      </c>
      <c r="W1815" s="0" t="n">
        <v>1.95721462263672</v>
      </c>
      <c r="X1815" s="0" t="n">
        <v>1.95734250253444</v>
      </c>
      <c r="Y1815" s="0" t="n">
        <v>1.94385436241848</v>
      </c>
      <c r="Z1815" s="0" t="n">
        <v>1.91978741616456</v>
      </c>
      <c r="AA1815" s="0" t="n">
        <v>4.5784695955715</v>
      </c>
      <c r="AB1815" s="0" t="n">
        <v>1.88422685298069</v>
      </c>
      <c r="AC1815" s="0" t="n">
        <v>4.50040967503704</v>
      </c>
      <c r="AD1815" s="0" t="n">
        <v>3.44993398819746</v>
      </c>
      <c r="AE1815" s="0" t="n">
        <v>3.43468526167966</v>
      </c>
      <c r="AF1815" s="0" t="n">
        <v>1.83581149602225</v>
      </c>
      <c r="AG1815" s="0" t="n">
        <v>3.39626666601986</v>
      </c>
      <c r="AH1815" s="0" t="n">
        <v>1.83116577538341</v>
      </c>
      <c r="AI1815" s="0" t="n">
        <v>3.40762875198856</v>
      </c>
    </row>
    <row r="1816" customFormat="false" ht="12.75" hidden="false" customHeight="false" outlineLevel="0" collapsed="false">
      <c r="A1816" s="0" t="n">
        <v>122076042</v>
      </c>
      <c r="B1816" s="0" t="n">
        <v>12</v>
      </c>
      <c r="C1816" s="0" t="s">
        <v>69</v>
      </c>
      <c r="D1816" s="0" t="n">
        <v>760</v>
      </c>
      <c r="E1816" s="0" t="s">
        <v>93</v>
      </c>
      <c r="F1816" s="0" t="n">
        <v>2</v>
      </c>
      <c r="G1816" s="0" t="s">
        <v>6</v>
      </c>
      <c r="H1816" s="0" t="n">
        <v>42</v>
      </c>
      <c r="I1816" s="0" t="s">
        <v>174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1.32300967844734</v>
      </c>
      <c r="O1816" s="0" t="n">
        <v>1.430926249076</v>
      </c>
      <c r="P1816" s="0" t="n">
        <v>0.561924027871432</v>
      </c>
      <c r="Q1816" s="0" t="n">
        <v>0</v>
      </c>
      <c r="R1816" s="0" t="n">
        <v>0</v>
      </c>
      <c r="S1816" s="0" t="n">
        <v>0</v>
      </c>
      <c r="T1816" s="0" t="n">
        <v>0.709018718094158</v>
      </c>
      <c r="U1816" s="0" t="n">
        <v>0</v>
      </c>
      <c r="V1816" s="0" t="n">
        <v>0.698226504678118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1.23665233473206</v>
      </c>
      <c r="AB1816" s="0" t="n">
        <v>0</v>
      </c>
      <c r="AC1816" s="0" t="n">
        <v>1.14238352000777</v>
      </c>
      <c r="AD1816" s="0" t="n">
        <v>0.613496932515337</v>
      </c>
      <c r="AE1816" s="0" t="n">
        <v>0.514712190100369</v>
      </c>
      <c r="AF1816" s="0" t="n">
        <v>0</v>
      </c>
      <c r="AG1816" s="0" t="n">
        <v>0.49800796812749</v>
      </c>
      <c r="AH1816" s="0" t="n">
        <v>0</v>
      </c>
      <c r="AI1816" s="0" t="n">
        <v>0.580046403712297</v>
      </c>
    </row>
    <row r="1817" customFormat="false" ht="12.75" hidden="false" customHeight="false" outlineLevel="0" collapsed="false">
      <c r="A1817" s="0" t="n">
        <v>122076044</v>
      </c>
      <c r="B1817" s="0" t="n">
        <v>12</v>
      </c>
      <c r="C1817" s="0" t="s">
        <v>69</v>
      </c>
      <c r="D1817" s="0" t="n">
        <v>760</v>
      </c>
      <c r="E1817" s="0" t="s">
        <v>93</v>
      </c>
      <c r="F1817" s="0" t="n">
        <v>2</v>
      </c>
      <c r="G1817" s="0" t="s">
        <v>6</v>
      </c>
      <c r="H1817" s="0" t="n">
        <v>44</v>
      </c>
      <c r="I1817" s="0" t="s">
        <v>175</v>
      </c>
      <c r="J1817" s="0" t="s">
        <v>181</v>
      </c>
      <c r="K1817" s="0" t="s">
        <v>181</v>
      </c>
      <c r="L1817" s="0" t="s">
        <v>181</v>
      </c>
      <c r="M1817" s="0" t="s">
        <v>181</v>
      </c>
      <c r="N1817" s="0" t="s">
        <v>181</v>
      </c>
      <c r="O1817" s="0" t="s">
        <v>181</v>
      </c>
      <c r="P1817" s="0" t="s">
        <v>181</v>
      </c>
      <c r="Q1817" s="0" t="s">
        <v>181</v>
      </c>
      <c r="R1817" s="0" t="s">
        <v>181</v>
      </c>
      <c r="S1817" s="0" t="s">
        <v>181</v>
      </c>
      <c r="T1817" s="0" t="s">
        <v>181</v>
      </c>
      <c r="U1817" s="0" t="s">
        <v>181</v>
      </c>
      <c r="V1817" s="0" t="s">
        <v>181</v>
      </c>
      <c r="W1817" s="0" t="s">
        <v>181</v>
      </c>
      <c r="X1817" s="0" t="s">
        <v>181</v>
      </c>
      <c r="Y1817" s="0" t="s">
        <v>181</v>
      </c>
      <c r="Z1817" s="0" t="s">
        <v>181</v>
      </c>
      <c r="AA1817" s="0" t="s">
        <v>181</v>
      </c>
      <c r="AB1817" s="0" t="s">
        <v>181</v>
      </c>
      <c r="AC1817" s="0" t="s">
        <v>181</v>
      </c>
      <c r="AD1817" s="0" t="s">
        <v>181</v>
      </c>
      <c r="AE1817" s="0" t="s">
        <v>181</v>
      </c>
      <c r="AF1817" s="0" t="s">
        <v>181</v>
      </c>
      <c r="AG1817" s="0" t="s">
        <v>181</v>
      </c>
      <c r="AH1817" s="0" t="s">
        <v>181</v>
      </c>
      <c r="AI1817" s="0" t="s">
        <v>181</v>
      </c>
    </row>
    <row r="1818" customFormat="false" ht="12.75" hidden="false" customHeight="false" outlineLevel="0" collapsed="false">
      <c r="A1818" s="0" t="n">
        <v>122076045</v>
      </c>
      <c r="B1818" s="0" t="n">
        <v>12</v>
      </c>
      <c r="C1818" s="0" t="s">
        <v>69</v>
      </c>
      <c r="D1818" s="0" t="n">
        <v>760</v>
      </c>
      <c r="E1818" s="0" t="s">
        <v>93</v>
      </c>
      <c r="F1818" s="0" t="n">
        <v>2</v>
      </c>
      <c r="G1818" s="0" t="s">
        <v>6</v>
      </c>
      <c r="H1818" s="0" t="n">
        <v>45</v>
      </c>
      <c r="I1818" s="0" t="s">
        <v>176</v>
      </c>
      <c r="J1818" s="0" t="s">
        <v>181</v>
      </c>
      <c r="K1818" s="0" t="s">
        <v>181</v>
      </c>
      <c r="L1818" s="0" t="s">
        <v>181</v>
      </c>
      <c r="M1818" s="0" t="s">
        <v>181</v>
      </c>
      <c r="N1818" s="0" t="s">
        <v>181</v>
      </c>
      <c r="O1818" s="0" t="s">
        <v>181</v>
      </c>
      <c r="P1818" s="0" t="s">
        <v>181</v>
      </c>
      <c r="Q1818" s="0" t="s">
        <v>181</v>
      </c>
      <c r="R1818" s="0" t="s">
        <v>181</v>
      </c>
      <c r="S1818" s="0" t="s">
        <v>181</v>
      </c>
      <c r="T1818" s="0" t="s">
        <v>181</v>
      </c>
      <c r="U1818" s="0" t="s">
        <v>181</v>
      </c>
      <c r="V1818" s="0" t="s">
        <v>181</v>
      </c>
      <c r="W1818" s="0" t="s">
        <v>181</v>
      </c>
      <c r="X1818" s="0" t="s">
        <v>181</v>
      </c>
      <c r="Y1818" s="0" t="s">
        <v>181</v>
      </c>
      <c r="Z1818" s="0" t="s">
        <v>181</v>
      </c>
      <c r="AA1818" s="0" t="s">
        <v>181</v>
      </c>
      <c r="AB1818" s="0" t="s">
        <v>181</v>
      </c>
      <c r="AC1818" s="0" t="s">
        <v>181</v>
      </c>
      <c r="AD1818" s="0" t="s">
        <v>181</v>
      </c>
      <c r="AE1818" s="0" t="s">
        <v>181</v>
      </c>
      <c r="AF1818" s="0" t="s">
        <v>181</v>
      </c>
      <c r="AG1818" s="0" t="s">
        <v>181</v>
      </c>
      <c r="AH1818" s="0" t="s">
        <v>181</v>
      </c>
      <c r="AI1818" s="0" t="s">
        <v>181</v>
      </c>
    </row>
    <row r="1819" customFormat="false" ht="12.75" hidden="false" customHeight="false" outlineLevel="0" collapsed="false">
      <c r="A1819" s="0" t="n">
        <v>122076046</v>
      </c>
      <c r="B1819" s="0" t="n">
        <v>12</v>
      </c>
      <c r="C1819" s="0" t="s">
        <v>69</v>
      </c>
      <c r="D1819" s="0" t="n">
        <v>760</v>
      </c>
      <c r="E1819" s="0" t="s">
        <v>93</v>
      </c>
      <c r="F1819" s="0" t="n">
        <v>2</v>
      </c>
      <c r="G1819" s="0" t="s">
        <v>6</v>
      </c>
      <c r="H1819" s="0" t="n">
        <v>46</v>
      </c>
      <c r="I1819" s="0" t="s">
        <v>177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.738487741140261</v>
      </c>
      <c r="O1819" s="0" t="n">
        <v>0.764932781493438</v>
      </c>
      <c r="P1819" s="0" t="n">
        <v>0.112384805574286</v>
      </c>
      <c r="Q1819" s="0" t="n">
        <v>0</v>
      </c>
      <c r="R1819" s="0" t="n">
        <v>0</v>
      </c>
      <c r="S1819" s="0" t="n">
        <v>0</v>
      </c>
      <c r="T1819" s="0" t="n">
        <v>0.283607487237663</v>
      </c>
      <c r="U1819" s="0" t="n">
        <v>0</v>
      </c>
      <c r="V1819" s="0" t="n">
        <v>0.279290601871247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.748357442980486</v>
      </c>
      <c r="AB1819" s="0" t="n">
        <v>0</v>
      </c>
      <c r="AC1819" s="0" t="n">
        <v>0.215703192407248</v>
      </c>
      <c r="AD1819" s="0" t="n">
        <v>0.153374233128834</v>
      </c>
      <c r="AE1819" s="0" t="n">
        <v>0.343141460066913</v>
      </c>
      <c r="AF1819" s="0" t="n">
        <v>0</v>
      </c>
      <c r="AG1819" s="0" t="n">
        <v>0.099601593625498</v>
      </c>
      <c r="AH1819" s="0" t="n">
        <v>0</v>
      </c>
      <c r="AI1819" s="0" t="n">
        <v>0.145011600928074</v>
      </c>
    </row>
    <row r="1820" customFormat="false" ht="12.75" hidden="false" customHeight="false" outlineLevel="0" collapsed="false">
      <c r="A1820" s="0" t="n">
        <v>122076048</v>
      </c>
      <c r="B1820" s="0" t="n">
        <v>12</v>
      </c>
      <c r="C1820" s="0" t="s">
        <v>69</v>
      </c>
      <c r="D1820" s="0" t="n">
        <v>760</v>
      </c>
      <c r="E1820" s="0" t="s">
        <v>93</v>
      </c>
      <c r="F1820" s="0" t="n">
        <v>2</v>
      </c>
      <c r="G1820" s="0" t="s">
        <v>6</v>
      </c>
      <c r="H1820" s="0" t="n">
        <v>48</v>
      </c>
      <c r="I1820" s="0" t="s">
        <v>178</v>
      </c>
      <c r="J1820" s="0" t="s">
        <v>181</v>
      </c>
      <c r="K1820" s="0" t="s">
        <v>181</v>
      </c>
      <c r="L1820" s="0" t="s">
        <v>181</v>
      </c>
      <c r="M1820" s="0" t="s">
        <v>181</v>
      </c>
      <c r="N1820" s="0" t="s">
        <v>181</v>
      </c>
      <c r="O1820" s="0" t="s">
        <v>181</v>
      </c>
      <c r="P1820" s="0" t="s">
        <v>181</v>
      </c>
      <c r="Q1820" s="0" t="s">
        <v>181</v>
      </c>
      <c r="R1820" s="0" t="s">
        <v>181</v>
      </c>
      <c r="S1820" s="0" t="s">
        <v>181</v>
      </c>
      <c r="T1820" s="0" t="s">
        <v>181</v>
      </c>
      <c r="U1820" s="0" t="s">
        <v>181</v>
      </c>
      <c r="V1820" s="0" t="s">
        <v>181</v>
      </c>
      <c r="W1820" s="0" t="s">
        <v>181</v>
      </c>
      <c r="X1820" s="0" t="s">
        <v>181</v>
      </c>
      <c r="Y1820" s="0" t="s">
        <v>181</v>
      </c>
      <c r="Z1820" s="0" t="s">
        <v>181</v>
      </c>
      <c r="AA1820" s="0" t="s">
        <v>181</v>
      </c>
      <c r="AB1820" s="0" t="s">
        <v>181</v>
      </c>
      <c r="AC1820" s="0" t="s">
        <v>181</v>
      </c>
      <c r="AD1820" s="0" t="s">
        <v>181</v>
      </c>
      <c r="AE1820" s="0" t="s">
        <v>181</v>
      </c>
      <c r="AF1820" s="0" t="s">
        <v>181</v>
      </c>
      <c r="AG1820" s="0" t="s">
        <v>181</v>
      </c>
      <c r="AH1820" s="0" t="s">
        <v>181</v>
      </c>
      <c r="AI1820" s="0" t="s">
        <v>181</v>
      </c>
    </row>
    <row r="1821" customFormat="false" ht="12.75" hidden="false" customHeight="false" outlineLevel="0" collapsed="false">
      <c r="A1821" s="0" t="n">
        <v>122076049</v>
      </c>
      <c r="B1821" s="0" t="n">
        <v>12</v>
      </c>
      <c r="C1821" s="0" t="s">
        <v>69</v>
      </c>
      <c r="D1821" s="0" t="n">
        <v>760</v>
      </c>
      <c r="E1821" s="0" t="s">
        <v>93</v>
      </c>
      <c r="F1821" s="0" t="n">
        <v>2</v>
      </c>
      <c r="G1821" s="0" t="s">
        <v>6</v>
      </c>
      <c r="H1821" s="0" t="n">
        <v>49</v>
      </c>
      <c r="I1821" s="0" t="s">
        <v>179</v>
      </c>
      <c r="J1821" s="0" t="s">
        <v>181</v>
      </c>
      <c r="K1821" s="0" t="s">
        <v>181</v>
      </c>
      <c r="L1821" s="0" t="s">
        <v>181</v>
      </c>
      <c r="M1821" s="0" t="s">
        <v>181</v>
      </c>
      <c r="N1821" s="0" t="s">
        <v>181</v>
      </c>
      <c r="O1821" s="0" t="s">
        <v>181</v>
      </c>
      <c r="P1821" s="0" t="s">
        <v>181</v>
      </c>
      <c r="Q1821" s="0" t="s">
        <v>181</v>
      </c>
      <c r="R1821" s="0" t="s">
        <v>181</v>
      </c>
      <c r="S1821" s="0" t="s">
        <v>181</v>
      </c>
      <c r="T1821" s="0" t="s">
        <v>181</v>
      </c>
      <c r="U1821" s="0" t="s">
        <v>181</v>
      </c>
      <c r="V1821" s="0" t="s">
        <v>181</v>
      </c>
      <c r="W1821" s="0" t="s">
        <v>181</v>
      </c>
      <c r="X1821" s="0" t="s">
        <v>181</v>
      </c>
      <c r="Y1821" s="0" t="s">
        <v>181</v>
      </c>
      <c r="Z1821" s="0" t="s">
        <v>181</v>
      </c>
      <c r="AA1821" s="0" t="s">
        <v>181</v>
      </c>
      <c r="AB1821" s="0" t="s">
        <v>181</v>
      </c>
      <c r="AC1821" s="0" t="s">
        <v>181</v>
      </c>
      <c r="AD1821" s="0" t="s">
        <v>181</v>
      </c>
      <c r="AE1821" s="0" t="s">
        <v>181</v>
      </c>
      <c r="AF1821" s="0" t="s">
        <v>181</v>
      </c>
      <c r="AG1821" s="0" t="s">
        <v>181</v>
      </c>
      <c r="AH1821" s="0" t="s">
        <v>181</v>
      </c>
      <c r="AI1821" s="0" t="s">
        <v>181</v>
      </c>
    </row>
    <row r="1822" customFormat="false" ht="12.75" hidden="false" customHeight="false" outlineLevel="0" collapsed="false">
      <c r="A1822" s="0" t="n">
        <v>122076050</v>
      </c>
      <c r="B1822" s="0" t="n">
        <v>12</v>
      </c>
      <c r="C1822" s="0" t="s">
        <v>69</v>
      </c>
      <c r="D1822" s="0" t="n">
        <v>760</v>
      </c>
      <c r="E1822" s="0" t="s">
        <v>93</v>
      </c>
      <c r="F1822" s="0" t="n">
        <v>2</v>
      </c>
      <c r="G1822" s="0" t="s">
        <v>6</v>
      </c>
      <c r="H1822" s="0" t="n">
        <v>50</v>
      </c>
      <c r="I1822" s="0" t="s">
        <v>18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279.903943787359</v>
      </c>
      <c r="O1822" s="0" t="n">
        <v>274.995424286663</v>
      </c>
      <c r="P1822" s="0" t="n">
        <v>129.895798260632</v>
      </c>
      <c r="Q1822" s="0" t="n">
        <v>0</v>
      </c>
      <c r="R1822" s="0" t="n">
        <v>0</v>
      </c>
      <c r="S1822" s="0" t="n">
        <v>0</v>
      </c>
      <c r="T1822" s="0" t="n">
        <v>116.536769368153</v>
      </c>
      <c r="U1822" s="0" t="n">
        <v>0</v>
      </c>
      <c r="V1822" s="0" t="n">
        <v>174.168520482318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251.910837071895</v>
      </c>
      <c r="AB1822" s="0" t="n">
        <v>0</v>
      </c>
      <c r="AC1822" s="0" t="n">
        <v>433.497570235235</v>
      </c>
      <c r="AD1822" s="0" t="n">
        <v>210.964985978677</v>
      </c>
      <c r="AE1822" s="0" t="n">
        <v>285.115191251043</v>
      </c>
      <c r="AF1822" s="0" t="n">
        <v>0</v>
      </c>
      <c r="AG1822" s="0" t="n">
        <v>164.109659330589</v>
      </c>
      <c r="AH1822" s="0" t="n">
        <v>0</v>
      </c>
      <c r="AI1822" s="0" t="n">
        <v>169.200869685809</v>
      </c>
    </row>
    <row r="1823" customFormat="false" ht="12.75" hidden="false" customHeight="false" outlineLevel="0" collapsed="false">
      <c r="A1823" s="0" t="n">
        <v>122076051</v>
      </c>
      <c r="B1823" s="0" t="n">
        <v>12</v>
      </c>
      <c r="C1823" s="0" t="s">
        <v>69</v>
      </c>
      <c r="D1823" s="0" t="n">
        <v>760</v>
      </c>
      <c r="E1823" s="0" t="s">
        <v>93</v>
      </c>
      <c r="F1823" s="0" t="n">
        <v>2</v>
      </c>
      <c r="G1823" s="0" t="s">
        <v>6</v>
      </c>
      <c r="H1823" s="0" t="n">
        <v>51</v>
      </c>
      <c r="I1823" s="0" t="s">
        <v>182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33.8976661431734</v>
      </c>
      <c r="O1823" s="0" t="n">
        <v>33.303221659682</v>
      </c>
      <c r="P1823" s="0" t="n">
        <v>3.28867687832875</v>
      </c>
      <c r="Q1823" s="0" t="n">
        <v>0</v>
      </c>
      <c r="R1823" s="0" t="n">
        <v>0</v>
      </c>
      <c r="S1823" s="0" t="n">
        <v>0</v>
      </c>
      <c r="T1823" s="0" t="n">
        <v>2.95045554997238</v>
      </c>
      <c r="U1823" s="0" t="n">
        <v>0</v>
      </c>
      <c r="V1823" s="0" t="n">
        <v>4.40956515847919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30.507571052295</v>
      </c>
      <c r="AB1823" s="0" t="n">
        <v>0</v>
      </c>
      <c r="AC1823" s="0" t="n">
        <v>52.498566868619</v>
      </c>
      <c r="AD1823" s="0" t="n">
        <v>5.34117100641655</v>
      </c>
      <c r="AE1823" s="0" t="n">
        <v>7.21849166549801</v>
      </c>
      <c r="AF1823" s="0" t="n">
        <v>0</v>
      </c>
      <c r="AG1823" s="0" t="n">
        <v>4.15489684329909</v>
      </c>
      <c r="AH1823" s="0" t="n">
        <v>0</v>
      </c>
      <c r="AI1823" s="0" t="n">
        <v>4.28379512948018</v>
      </c>
    </row>
    <row r="1824" customFormat="false" ht="12.75" hidden="false" customHeight="false" outlineLevel="0" collapsed="false">
      <c r="A1824" s="0" t="n">
        <v>122076052</v>
      </c>
      <c r="B1824" s="0" t="n">
        <v>12</v>
      </c>
      <c r="C1824" s="0" t="s">
        <v>69</v>
      </c>
      <c r="D1824" s="0" t="n">
        <v>760</v>
      </c>
      <c r="E1824" s="0" t="s">
        <v>93</v>
      </c>
      <c r="F1824" s="0" t="n">
        <v>2</v>
      </c>
      <c r="G1824" s="0" t="s">
        <v>6</v>
      </c>
      <c r="H1824" s="0" t="n">
        <v>52</v>
      </c>
      <c r="I1824" s="0" t="s">
        <v>183</v>
      </c>
      <c r="J1824" s="0" t="n">
        <v>299.573227355399</v>
      </c>
      <c r="K1824" s="0" t="n">
        <v>299.573227355399</v>
      </c>
      <c r="L1824" s="0" t="n">
        <v>299.573227355399</v>
      </c>
      <c r="M1824" s="0" t="n">
        <v>299.573227355399</v>
      </c>
      <c r="N1824" s="0" t="n">
        <v>1011.10928541392</v>
      </c>
      <c r="O1824" s="0" t="n">
        <v>993.378025262184</v>
      </c>
      <c r="P1824" s="0" t="n">
        <v>723.733065889585</v>
      </c>
      <c r="Q1824" s="0" t="n">
        <v>299.573227355399</v>
      </c>
      <c r="R1824" s="0" t="n">
        <v>299.573227355399</v>
      </c>
      <c r="S1824" s="0" t="n">
        <v>299.573227355399</v>
      </c>
      <c r="T1824" s="0" t="n">
        <v>649.30132085144</v>
      </c>
      <c r="U1824" s="0" t="n">
        <v>299.573227355399</v>
      </c>
      <c r="V1824" s="0" t="n">
        <v>970.404886054913</v>
      </c>
      <c r="W1824" s="0" t="n">
        <v>299.573227355399</v>
      </c>
      <c r="X1824" s="0" t="n">
        <v>299.573227355399</v>
      </c>
      <c r="Y1824" s="0" t="n">
        <v>299.573227355399</v>
      </c>
      <c r="Z1824" s="0" t="n">
        <v>299.573227355399</v>
      </c>
      <c r="AA1824" s="0" t="n">
        <v>909.988558979668</v>
      </c>
      <c r="AB1824" s="0" t="n">
        <v>299.573227355399</v>
      </c>
      <c r="AC1824" s="0" t="n">
        <v>1565.9422748334</v>
      </c>
      <c r="AD1824" s="0" t="n">
        <v>1175.42166984761</v>
      </c>
      <c r="AE1824" s="0" t="n">
        <v>1588.56017099015</v>
      </c>
      <c r="AF1824" s="0" t="n">
        <v>299.573227355399</v>
      </c>
      <c r="AG1824" s="0" t="n">
        <v>914.360498798511</v>
      </c>
      <c r="AH1824" s="0" t="n">
        <v>299.573227355399</v>
      </c>
      <c r="AI1824" s="0" t="n">
        <v>942.726907326051</v>
      </c>
    </row>
    <row r="1825" customFormat="false" ht="12.75" hidden="false" customHeight="false" outlineLevel="0" collapsed="false">
      <c r="A1825" s="0" t="n">
        <v>122077019</v>
      </c>
      <c r="B1825" s="0" t="n">
        <v>12</v>
      </c>
      <c r="C1825" s="0" t="s">
        <v>69</v>
      </c>
      <c r="D1825" s="0" t="n">
        <v>770</v>
      </c>
      <c r="E1825" s="0" t="s">
        <v>95</v>
      </c>
      <c r="F1825" s="0" t="n">
        <v>2</v>
      </c>
      <c r="G1825" s="0" t="s">
        <v>6</v>
      </c>
      <c r="H1825" s="0" t="n">
        <v>19</v>
      </c>
      <c r="I1825" s="0" t="s">
        <v>151</v>
      </c>
      <c r="J1825" s="0" t="n">
        <v>2</v>
      </c>
      <c r="K1825" s="0" t="n">
        <v>0</v>
      </c>
      <c r="L1825" s="0" t="n">
        <v>2</v>
      </c>
      <c r="M1825" s="0" t="n">
        <v>1</v>
      </c>
      <c r="N1825" s="0" t="n">
        <v>0</v>
      </c>
      <c r="O1825" s="0" t="n">
        <v>3</v>
      </c>
      <c r="P1825" s="0" t="n">
        <v>1</v>
      </c>
      <c r="Q1825" s="0" t="n">
        <v>2</v>
      </c>
      <c r="R1825" s="0" t="n">
        <v>3</v>
      </c>
      <c r="S1825" s="0" t="n">
        <v>3</v>
      </c>
      <c r="T1825" s="0" t="n">
        <v>3</v>
      </c>
      <c r="U1825" s="0" t="n">
        <v>2</v>
      </c>
      <c r="V1825" s="0" t="n">
        <v>3</v>
      </c>
      <c r="W1825" s="0" t="n">
        <v>1</v>
      </c>
      <c r="X1825" s="0" t="n">
        <v>4</v>
      </c>
      <c r="Y1825" s="0" t="n">
        <v>3</v>
      </c>
      <c r="Z1825" s="0" t="n">
        <v>2</v>
      </c>
      <c r="AA1825" s="0" t="n">
        <v>2</v>
      </c>
      <c r="AB1825" s="0" t="n">
        <v>3</v>
      </c>
      <c r="AC1825" s="0" t="n">
        <v>4</v>
      </c>
      <c r="AD1825" s="0" t="n">
        <v>4</v>
      </c>
      <c r="AE1825" s="0" t="n">
        <v>6</v>
      </c>
      <c r="AF1825" s="0" t="n">
        <v>4</v>
      </c>
      <c r="AG1825" s="0" t="n">
        <v>1</v>
      </c>
      <c r="AH1825" s="0" t="n">
        <v>3</v>
      </c>
      <c r="AI1825" s="0" t="n">
        <v>6</v>
      </c>
    </row>
    <row r="1826" customFormat="false" ht="12.75" hidden="false" customHeight="false" outlineLevel="0" collapsed="false">
      <c r="A1826" s="0" t="n">
        <v>122077039</v>
      </c>
      <c r="B1826" s="0" t="n">
        <v>12</v>
      </c>
      <c r="C1826" s="0" t="s">
        <v>69</v>
      </c>
      <c r="D1826" s="0" t="n">
        <v>770</v>
      </c>
      <c r="E1826" s="0" t="s">
        <v>95</v>
      </c>
      <c r="F1826" s="0" t="n">
        <v>2</v>
      </c>
      <c r="G1826" s="0" t="s">
        <v>6</v>
      </c>
      <c r="H1826" s="0" t="n">
        <v>39</v>
      </c>
      <c r="I1826" s="0" t="s">
        <v>171</v>
      </c>
      <c r="J1826" s="0" t="n">
        <v>1.34189462101541</v>
      </c>
      <c r="K1826" s="0" t="n">
        <v>0</v>
      </c>
      <c r="L1826" s="0" t="n">
        <v>1.32970766377012</v>
      </c>
      <c r="M1826" s="0" t="n">
        <v>0.660558700548924</v>
      </c>
      <c r="N1826" s="0" t="n">
        <v>0</v>
      </c>
      <c r="O1826" s="0" t="n">
        <v>1.96890443594169</v>
      </c>
      <c r="P1826" s="0" t="n">
        <v>0.653560598138659</v>
      </c>
      <c r="Q1826" s="0" t="n">
        <v>1.30446976565201</v>
      </c>
      <c r="R1826" s="0" t="n">
        <v>1.9545374587104</v>
      </c>
      <c r="S1826" s="0" t="n">
        <v>1.95684504396379</v>
      </c>
      <c r="T1826" s="0" t="n">
        <v>1.95527631313098</v>
      </c>
      <c r="U1826" s="0" t="n">
        <v>1.30349205521592</v>
      </c>
      <c r="V1826" s="0" t="n">
        <v>1.9609893845108</v>
      </c>
      <c r="W1826" s="0" t="n">
        <v>0.653334291556961</v>
      </c>
      <c r="X1826" s="0" t="n">
        <v>2.6135079156621</v>
      </c>
      <c r="Y1826" s="0" t="n">
        <v>1.94662358139807</v>
      </c>
      <c r="Z1826" s="0" t="n">
        <v>1.28168156621487</v>
      </c>
      <c r="AA1826" s="0" t="n">
        <v>1.26745121897121</v>
      </c>
      <c r="AB1826" s="0" t="n">
        <v>1.88691112648594</v>
      </c>
      <c r="AC1826" s="0" t="n">
        <v>2.49168400463453</v>
      </c>
      <c r="AD1826" s="0" t="n">
        <v>2.47678018575851</v>
      </c>
      <c r="AE1826" s="0" t="n">
        <v>3.69874920631007</v>
      </c>
      <c r="AF1826" s="0" t="n">
        <v>2.45123572921199</v>
      </c>
      <c r="AG1826" s="0" t="n">
        <v>0.609562821544388</v>
      </c>
      <c r="AH1826" s="0" t="n">
        <v>1.83377445796683</v>
      </c>
      <c r="AI1826" s="0" t="n">
        <v>3.66961255007492</v>
      </c>
    </row>
    <row r="1827" customFormat="false" ht="12.75" hidden="false" customHeight="false" outlineLevel="0" collapsed="false">
      <c r="A1827" s="0" t="n">
        <v>122077040</v>
      </c>
      <c r="B1827" s="0" t="n">
        <v>12</v>
      </c>
      <c r="C1827" s="0" t="s">
        <v>69</v>
      </c>
      <c r="D1827" s="0" t="n">
        <v>770</v>
      </c>
      <c r="E1827" s="0" t="s">
        <v>95</v>
      </c>
      <c r="F1827" s="0" t="n">
        <v>2</v>
      </c>
      <c r="G1827" s="0" t="s">
        <v>6</v>
      </c>
      <c r="H1827" s="0" t="n">
        <v>40</v>
      </c>
      <c r="I1827" s="0" t="s">
        <v>172</v>
      </c>
      <c r="J1827" s="0" t="n">
        <v>0.162509664019085</v>
      </c>
      <c r="K1827" s="0" t="n">
        <v>0</v>
      </c>
      <c r="L1827" s="0" t="n">
        <v>0.161033766958071</v>
      </c>
      <c r="M1827" s="0" t="n">
        <v>0.0167238983428497</v>
      </c>
      <c r="N1827" s="0" t="n">
        <v>0</v>
      </c>
      <c r="O1827" s="0" t="n">
        <v>0.406035429054205</v>
      </c>
      <c r="P1827" s="0" t="n">
        <v>0.0165467217297723</v>
      </c>
      <c r="Q1827" s="0" t="n">
        <v>0.157977340410494</v>
      </c>
      <c r="R1827" s="0" t="n">
        <v>0.403072612953112</v>
      </c>
      <c r="S1827" s="0" t="n">
        <v>0.403548492508937</v>
      </c>
      <c r="T1827" s="0" t="n">
        <v>0.40322498249741</v>
      </c>
      <c r="U1827" s="0" t="n">
        <v>0.157858935140819</v>
      </c>
      <c r="V1827" s="0" t="n">
        <v>0.404403155163678</v>
      </c>
      <c r="W1827" s="0" t="n">
        <v>0.0165409921431912</v>
      </c>
      <c r="X1827" s="0" t="n">
        <v>0.712092945244608</v>
      </c>
      <c r="Y1827" s="0" t="n">
        <v>0.40144058119406</v>
      </c>
      <c r="Z1827" s="0" t="n">
        <v>0.155217583738002</v>
      </c>
      <c r="AA1827" s="0" t="n">
        <v>0.153494222668343</v>
      </c>
      <c r="AB1827" s="0" t="n">
        <v>0.38912643744613</v>
      </c>
      <c r="AC1827" s="0" t="n">
        <v>0.678900029667438</v>
      </c>
      <c r="AD1827" s="0" t="n">
        <v>0.674839240635495</v>
      </c>
      <c r="AE1827" s="0" t="n">
        <v>1.357375770413</v>
      </c>
      <c r="AF1827" s="0" t="n">
        <v>0.667879235965955</v>
      </c>
      <c r="AG1827" s="0" t="n">
        <v>0.0154327944702228</v>
      </c>
      <c r="AH1827" s="0" t="n">
        <v>0.37816837894069</v>
      </c>
      <c r="AI1827" s="0" t="n">
        <v>1.34668313109131</v>
      </c>
    </row>
    <row r="1828" customFormat="false" ht="12.75" hidden="false" customHeight="false" outlineLevel="0" collapsed="false">
      <c r="A1828" s="0" t="n">
        <v>122077041</v>
      </c>
      <c r="B1828" s="0" t="n">
        <v>12</v>
      </c>
      <c r="C1828" s="0" t="s">
        <v>69</v>
      </c>
      <c r="D1828" s="0" t="n">
        <v>770</v>
      </c>
      <c r="E1828" s="0" t="s">
        <v>95</v>
      </c>
      <c r="F1828" s="0" t="n">
        <v>2</v>
      </c>
      <c r="G1828" s="0" t="s">
        <v>6</v>
      </c>
      <c r="H1828" s="0" t="n">
        <v>41</v>
      </c>
      <c r="I1828" s="0" t="s">
        <v>173</v>
      </c>
      <c r="J1828" s="0" t="n">
        <v>4.84738475991758</v>
      </c>
      <c r="K1828" s="0" t="n">
        <v>2.00186590680334</v>
      </c>
      <c r="L1828" s="0" t="n">
        <v>4.80336128005901</v>
      </c>
      <c r="M1828" s="0" t="n">
        <v>3.6803975182406</v>
      </c>
      <c r="N1828" s="0" t="n">
        <v>1.97366819748591</v>
      </c>
      <c r="O1828" s="0" t="n">
        <v>5.75397427937594</v>
      </c>
      <c r="P1828" s="0" t="n">
        <v>3.64140658719733</v>
      </c>
      <c r="Q1828" s="0" t="n">
        <v>4.71219331441241</v>
      </c>
      <c r="R1828" s="0" t="n">
        <v>5.71198787518475</v>
      </c>
      <c r="S1828" s="0" t="n">
        <v>5.71873161853414</v>
      </c>
      <c r="T1828" s="0" t="n">
        <v>5.71414712133945</v>
      </c>
      <c r="U1828" s="0" t="n">
        <v>4.70866148814732</v>
      </c>
      <c r="V1828" s="0" t="n">
        <v>5.7308431402907</v>
      </c>
      <c r="W1828" s="0" t="n">
        <v>3.64014568762709</v>
      </c>
      <c r="X1828" s="0" t="n">
        <v>6.69161826803072</v>
      </c>
      <c r="Y1828" s="0" t="n">
        <v>5.6888601673722</v>
      </c>
      <c r="Z1828" s="0" t="n">
        <v>4.62987450269086</v>
      </c>
      <c r="AA1828" s="0" t="n">
        <v>4.5784695955715</v>
      </c>
      <c r="AB1828" s="0" t="n">
        <v>5.51435503474579</v>
      </c>
      <c r="AC1828" s="0" t="n">
        <v>6.37970067113739</v>
      </c>
      <c r="AD1828" s="0" t="n">
        <v>6.34154097548216</v>
      </c>
      <c r="AE1828" s="0" t="n">
        <v>8.05061986260299</v>
      </c>
      <c r="AF1828" s="0" t="n">
        <v>6.2761370212606</v>
      </c>
      <c r="AG1828" s="0" t="n">
        <v>3.39626666601986</v>
      </c>
      <c r="AH1828" s="0" t="n">
        <v>5.35906714043798</v>
      </c>
      <c r="AI1828" s="0" t="n">
        <v>7.987201628402</v>
      </c>
    </row>
    <row r="1829" customFormat="false" ht="12.75" hidden="false" customHeight="false" outlineLevel="0" collapsed="false">
      <c r="A1829" s="0" t="n">
        <v>122077042</v>
      </c>
      <c r="B1829" s="0" t="n">
        <v>12</v>
      </c>
      <c r="C1829" s="0" t="s">
        <v>69</v>
      </c>
      <c r="D1829" s="0" t="n">
        <v>770</v>
      </c>
      <c r="E1829" s="0" t="s">
        <v>95</v>
      </c>
      <c r="F1829" s="0" t="n">
        <v>2</v>
      </c>
      <c r="G1829" s="0" t="s">
        <v>6</v>
      </c>
      <c r="H1829" s="0" t="n">
        <v>42</v>
      </c>
      <c r="I1829" s="0" t="s">
        <v>174</v>
      </c>
      <c r="J1829" s="0" t="n">
        <v>1.2045290291496</v>
      </c>
      <c r="K1829" s="0" t="n">
        <v>0</v>
      </c>
      <c r="L1829" s="0" t="n">
        <v>1.43220863598707</v>
      </c>
      <c r="M1829" s="0" t="n">
        <v>0.557786702365016</v>
      </c>
      <c r="N1829" s="0" t="n">
        <v>0</v>
      </c>
      <c r="O1829" s="0" t="n">
        <v>1.86792283713375</v>
      </c>
      <c r="P1829" s="0" t="n">
        <v>0.738007380073801</v>
      </c>
      <c r="Q1829" s="0" t="n">
        <v>1.31773634850858</v>
      </c>
      <c r="R1829" s="0" t="n">
        <v>1.96235604089271</v>
      </c>
      <c r="S1829" s="0" t="n">
        <v>2.04823519761628</v>
      </c>
      <c r="T1829" s="0" t="n">
        <v>1.82614462045598</v>
      </c>
      <c r="U1829" s="0" t="n">
        <v>1.32445390356055</v>
      </c>
      <c r="V1829" s="0" t="n">
        <v>1.91062803151278</v>
      </c>
      <c r="W1829" s="0" t="n">
        <v>0.624219725343321</v>
      </c>
      <c r="X1829" s="0" t="n">
        <v>2.61714464066376</v>
      </c>
      <c r="Y1829" s="0" t="n">
        <v>1.73078726243251</v>
      </c>
      <c r="Z1829" s="0" t="n">
        <v>1.27617867311439</v>
      </c>
      <c r="AA1829" s="0" t="n">
        <v>1.18162747332436</v>
      </c>
      <c r="AB1829" s="0" t="n">
        <v>1.79220191733304</v>
      </c>
      <c r="AC1829" s="0" t="n">
        <v>2.32891058275012</v>
      </c>
      <c r="AD1829" s="0" t="n">
        <v>2.30850951829484</v>
      </c>
      <c r="AE1829" s="0" t="n">
        <v>3.48769440104291</v>
      </c>
      <c r="AF1829" s="0" t="n">
        <v>2.25300273192867</v>
      </c>
      <c r="AG1829" s="0" t="n">
        <v>0.559380378657487</v>
      </c>
      <c r="AH1829" s="0" t="n">
        <v>1.76674280412012</v>
      </c>
      <c r="AI1829" s="0" t="n">
        <v>3.09891862434672</v>
      </c>
    </row>
    <row r="1830" customFormat="false" ht="12.75" hidden="false" customHeight="false" outlineLevel="0" collapsed="false">
      <c r="A1830" s="0" t="n">
        <v>122077044</v>
      </c>
      <c r="B1830" s="0" t="n">
        <v>12</v>
      </c>
      <c r="C1830" s="0" t="s">
        <v>69</v>
      </c>
      <c r="D1830" s="0" t="n">
        <v>770</v>
      </c>
      <c r="E1830" s="0" t="s">
        <v>95</v>
      </c>
      <c r="F1830" s="0" t="n">
        <v>2</v>
      </c>
      <c r="G1830" s="0" t="s">
        <v>6</v>
      </c>
      <c r="H1830" s="0" t="n">
        <v>44</v>
      </c>
      <c r="I1830" s="0" t="s">
        <v>175</v>
      </c>
      <c r="J1830" s="0" t="s">
        <v>181</v>
      </c>
      <c r="K1830" s="0" t="s">
        <v>181</v>
      </c>
      <c r="L1830" s="0" t="s">
        <v>181</v>
      </c>
      <c r="M1830" s="0" t="s">
        <v>181</v>
      </c>
      <c r="N1830" s="0" t="s">
        <v>181</v>
      </c>
      <c r="O1830" s="0" t="s">
        <v>181</v>
      </c>
      <c r="P1830" s="0" t="s">
        <v>181</v>
      </c>
      <c r="Q1830" s="0" t="s">
        <v>181</v>
      </c>
      <c r="R1830" s="0" t="s">
        <v>181</v>
      </c>
      <c r="S1830" s="0" t="s">
        <v>181</v>
      </c>
      <c r="T1830" s="0" t="s">
        <v>181</v>
      </c>
      <c r="U1830" s="0" t="s">
        <v>181</v>
      </c>
      <c r="V1830" s="0" t="s">
        <v>181</v>
      </c>
      <c r="W1830" s="0" t="s">
        <v>181</v>
      </c>
      <c r="X1830" s="0" t="s">
        <v>181</v>
      </c>
      <c r="Y1830" s="0" t="s">
        <v>181</v>
      </c>
      <c r="Z1830" s="0" t="s">
        <v>181</v>
      </c>
      <c r="AA1830" s="0" t="s">
        <v>181</v>
      </c>
      <c r="AB1830" s="0" t="s">
        <v>181</v>
      </c>
      <c r="AC1830" s="0" t="s">
        <v>181</v>
      </c>
      <c r="AD1830" s="0" t="s">
        <v>181</v>
      </c>
      <c r="AE1830" s="0" t="s">
        <v>181</v>
      </c>
      <c r="AF1830" s="0" t="s">
        <v>181</v>
      </c>
      <c r="AG1830" s="0" t="s">
        <v>181</v>
      </c>
      <c r="AH1830" s="0" t="s">
        <v>181</v>
      </c>
      <c r="AI1830" s="0" t="s">
        <v>181</v>
      </c>
    </row>
    <row r="1831" customFormat="false" ht="12.75" hidden="false" customHeight="false" outlineLevel="0" collapsed="false">
      <c r="A1831" s="0" t="n">
        <v>122077045</v>
      </c>
      <c r="B1831" s="0" t="n">
        <v>12</v>
      </c>
      <c r="C1831" s="0" t="s">
        <v>69</v>
      </c>
      <c r="D1831" s="0" t="n">
        <v>770</v>
      </c>
      <c r="E1831" s="0" t="s">
        <v>95</v>
      </c>
      <c r="F1831" s="0" t="n">
        <v>2</v>
      </c>
      <c r="G1831" s="0" t="s">
        <v>6</v>
      </c>
      <c r="H1831" s="0" t="n">
        <v>45</v>
      </c>
      <c r="I1831" s="0" t="s">
        <v>176</v>
      </c>
      <c r="J1831" s="0" t="s">
        <v>181</v>
      </c>
      <c r="K1831" s="0" t="s">
        <v>181</v>
      </c>
      <c r="L1831" s="0" t="s">
        <v>181</v>
      </c>
      <c r="M1831" s="0" t="s">
        <v>181</v>
      </c>
      <c r="N1831" s="0" t="s">
        <v>181</v>
      </c>
      <c r="O1831" s="0" t="s">
        <v>181</v>
      </c>
      <c r="P1831" s="0" t="s">
        <v>181</v>
      </c>
      <c r="Q1831" s="0" t="s">
        <v>181</v>
      </c>
      <c r="R1831" s="0" t="s">
        <v>181</v>
      </c>
      <c r="S1831" s="0" t="s">
        <v>181</v>
      </c>
      <c r="T1831" s="0" t="s">
        <v>181</v>
      </c>
      <c r="U1831" s="0" t="s">
        <v>181</v>
      </c>
      <c r="V1831" s="0" t="s">
        <v>181</v>
      </c>
      <c r="W1831" s="0" t="s">
        <v>181</v>
      </c>
      <c r="X1831" s="0" t="s">
        <v>181</v>
      </c>
      <c r="Y1831" s="0" t="s">
        <v>181</v>
      </c>
      <c r="Z1831" s="0" t="s">
        <v>181</v>
      </c>
      <c r="AA1831" s="0" t="s">
        <v>181</v>
      </c>
      <c r="AB1831" s="0" t="s">
        <v>181</v>
      </c>
      <c r="AC1831" s="0" t="s">
        <v>181</v>
      </c>
      <c r="AD1831" s="0" t="s">
        <v>181</v>
      </c>
      <c r="AE1831" s="0" t="s">
        <v>181</v>
      </c>
      <c r="AF1831" s="0" t="s">
        <v>181</v>
      </c>
      <c r="AG1831" s="0" t="s">
        <v>181</v>
      </c>
      <c r="AH1831" s="0" t="s">
        <v>181</v>
      </c>
      <c r="AI1831" s="0" t="s">
        <v>181</v>
      </c>
    </row>
    <row r="1832" customFormat="false" ht="12.75" hidden="false" customHeight="false" outlineLevel="0" collapsed="false">
      <c r="A1832" s="0" t="n">
        <v>122077046</v>
      </c>
      <c r="B1832" s="0" t="n">
        <v>12</v>
      </c>
      <c r="C1832" s="0" t="s">
        <v>69</v>
      </c>
      <c r="D1832" s="0" t="n">
        <v>770</v>
      </c>
      <c r="E1832" s="0" t="s">
        <v>95</v>
      </c>
      <c r="F1832" s="0" t="n">
        <v>2</v>
      </c>
      <c r="G1832" s="0" t="s">
        <v>6</v>
      </c>
      <c r="H1832" s="0" t="n">
        <v>46</v>
      </c>
      <c r="I1832" s="0" t="s">
        <v>177</v>
      </c>
      <c r="J1832" s="0" t="n">
        <v>0.240905805829921</v>
      </c>
      <c r="K1832" s="0" t="n">
        <v>0</v>
      </c>
      <c r="L1832" s="0" t="n">
        <v>0.870726218080591</v>
      </c>
      <c r="M1832" s="0" t="n">
        <v>0.111557340473003</v>
      </c>
      <c r="N1832" s="0" t="n">
        <v>0</v>
      </c>
      <c r="O1832" s="0" t="n">
        <v>0.42578342730471</v>
      </c>
      <c r="P1832" s="0" t="n">
        <v>0.123578843302027</v>
      </c>
      <c r="Q1832" s="0" t="n">
        <v>0.301063683132592</v>
      </c>
      <c r="R1832" s="0" t="n">
        <v>0.581286044129076</v>
      </c>
      <c r="S1832" s="0" t="n">
        <v>0.976523167194966</v>
      </c>
      <c r="T1832" s="0" t="n">
        <v>0.787662862613576</v>
      </c>
      <c r="U1832" s="0" t="n">
        <v>0.533429212941931</v>
      </c>
      <c r="V1832" s="0" t="n">
        <v>0.840657738035389</v>
      </c>
      <c r="W1832" s="0" t="n">
        <v>0.114051094890511</v>
      </c>
      <c r="X1832" s="0" t="n">
        <v>0.526021972370766</v>
      </c>
      <c r="Y1832" s="0" t="n">
        <v>0.650127604579385</v>
      </c>
      <c r="Z1832" s="0" t="n">
        <v>0.25025025025025</v>
      </c>
      <c r="AA1832" s="0" t="n">
        <v>0.276233916832325</v>
      </c>
      <c r="AB1832" s="0" t="n">
        <v>0.531687043617454</v>
      </c>
      <c r="AC1832" s="0" t="n">
        <v>1.0157447788165</v>
      </c>
      <c r="AD1832" s="0" t="n">
        <v>0.566800745044707</v>
      </c>
      <c r="AE1832" s="0" t="n">
        <v>1.05809348659033</v>
      </c>
      <c r="AF1832" s="0" t="n">
        <v>0.550717225907432</v>
      </c>
      <c r="AG1832" s="0" t="n">
        <v>0.344234079173838</v>
      </c>
      <c r="AH1832" s="0" t="n">
        <v>0.884302675858106</v>
      </c>
      <c r="AI1832" s="0" t="n">
        <v>0.984656227245415</v>
      </c>
    </row>
    <row r="1833" customFormat="false" ht="12.75" hidden="false" customHeight="false" outlineLevel="0" collapsed="false">
      <c r="A1833" s="0" t="n">
        <v>122077048</v>
      </c>
      <c r="B1833" s="0" t="n">
        <v>12</v>
      </c>
      <c r="C1833" s="0" t="s">
        <v>69</v>
      </c>
      <c r="D1833" s="0" t="n">
        <v>770</v>
      </c>
      <c r="E1833" s="0" t="s">
        <v>95</v>
      </c>
      <c r="F1833" s="0" t="n">
        <v>2</v>
      </c>
      <c r="G1833" s="0" t="s">
        <v>6</v>
      </c>
      <c r="H1833" s="0" t="n">
        <v>48</v>
      </c>
      <c r="I1833" s="0" t="s">
        <v>178</v>
      </c>
      <c r="J1833" s="0" t="s">
        <v>181</v>
      </c>
      <c r="K1833" s="0" t="s">
        <v>181</v>
      </c>
      <c r="L1833" s="0" t="s">
        <v>181</v>
      </c>
      <c r="M1833" s="0" t="s">
        <v>181</v>
      </c>
      <c r="N1833" s="0" t="s">
        <v>181</v>
      </c>
      <c r="O1833" s="0" t="s">
        <v>181</v>
      </c>
      <c r="P1833" s="0" t="s">
        <v>181</v>
      </c>
      <c r="Q1833" s="0" t="s">
        <v>181</v>
      </c>
      <c r="R1833" s="0" t="s">
        <v>181</v>
      </c>
      <c r="S1833" s="0" t="s">
        <v>181</v>
      </c>
      <c r="T1833" s="0" t="s">
        <v>181</v>
      </c>
      <c r="U1833" s="0" t="s">
        <v>181</v>
      </c>
      <c r="V1833" s="0" t="s">
        <v>181</v>
      </c>
      <c r="W1833" s="0" t="s">
        <v>181</v>
      </c>
      <c r="X1833" s="0" t="s">
        <v>181</v>
      </c>
      <c r="Y1833" s="0" t="s">
        <v>181</v>
      </c>
      <c r="Z1833" s="0" t="s">
        <v>181</v>
      </c>
      <c r="AA1833" s="0" t="s">
        <v>181</v>
      </c>
      <c r="AB1833" s="0" t="s">
        <v>181</v>
      </c>
      <c r="AC1833" s="0" t="s">
        <v>181</v>
      </c>
      <c r="AD1833" s="0" t="s">
        <v>181</v>
      </c>
      <c r="AE1833" s="0" t="s">
        <v>181</v>
      </c>
      <c r="AF1833" s="0" t="s">
        <v>181</v>
      </c>
      <c r="AG1833" s="0" t="s">
        <v>181</v>
      </c>
      <c r="AH1833" s="0" t="s">
        <v>181</v>
      </c>
      <c r="AI1833" s="0" t="s">
        <v>181</v>
      </c>
    </row>
    <row r="1834" customFormat="false" ht="12.75" hidden="false" customHeight="false" outlineLevel="0" collapsed="false">
      <c r="A1834" s="0" t="n">
        <v>122077049</v>
      </c>
      <c r="B1834" s="0" t="n">
        <v>12</v>
      </c>
      <c r="C1834" s="0" t="s">
        <v>69</v>
      </c>
      <c r="D1834" s="0" t="n">
        <v>770</v>
      </c>
      <c r="E1834" s="0" t="s">
        <v>95</v>
      </c>
      <c r="F1834" s="0" t="n">
        <v>2</v>
      </c>
      <c r="G1834" s="0" t="s">
        <v>6</v>
      </c>
      <c r="H1834" s="0" t="n">
        <v>49</v>
      </c>
      <c r="I1834" s="0" t="s">
        <v>179</v>
      </c>
      <c r="J1834" s="0" t="s">
        <v>181</v>
      </c>
      <c r="K1834" s="0" t="s">
        <v>181</v>
      </c>
      <c r="L1834" s="0" t="s">
        <v>181</v>
      </c>
      <c r="M1834" s="0" t="s">
        <v>181</v>
      </c>
      <c r="N1834" s="0" t="s">
        <v>181</v>
      </c>
      <c r="O1834" s="0" t="s">
        <v>181</v>
      </c>
      <c r="P1834" s="0" t="s">
        <v>181</v>
      </c>
      <c r="Q1834" s="0" t="s">
        <v>181</v>
      </c>
      <c r="R1834" s="0" t="s">
        <v>181</v>
      </c>
      <c r="S1834" s="0" t="s">
        <v>181</v>
      </c>
      <c r="T1834" s="0" t="s">
        <v>181</v>
      </c>
      <c r="U1834" s="0" t="s">
        <v>181</v>
      </c>
      <c r="V1834" s="0" t="s">
        <v>181</v>
      </c>
      <c r="W1834" s="0" t="s">
        <v>181</v>
      </c>
      <c r="X1834" s="0" t="s">
        <v>181</v>
      </c>
      <c r="Y1834" s="0" t="s">
        <v>181</v>
      </c>
      <c r="Z1834" s="0" t="s">
        <v>181</v>
      </c>
      <c r="AA1834" s="0" t="s">
        <v>181</v>
      </c>
      <c r="AB1834" s="0" t="s">
        <v>181</v>
      </c>
      <c r="AC1834" s="0" t="s">
        <v>181</v>
      </c>
      <c r="AD1834" s="0" t="s">
        <v>181</v>
      </c>
      <c r="AE1834" s="0" t="s">
        <v>181</v>
      </c>
      <c r="AF1834" s="0" t="s">
        <v>181</v>
      </c>
      <c r="AG1834" s="0" t="s">
        <v>181</v>
      </c>
      <c r="AH1834" s="0" t="s">
        <v>181</v>
      </c>
      <c r="AI1834" s="0" t="s">
        <v>181</v>
      </c>
    </row>
    <row r="1835" customFormat="false" ht="12.75" hidden="false" customHeight="false" outlineLevel="0" collapsed="false">
      <c r="A1835" s="0" t="n">
        <v>122077050</v>
      </c>
      <c r="B1835" s="0" t="n">
        <v>12</v>
      </c>
      <c r="C1835" s="0" t="s">
        <v>69</v>
      </c>
      <c r="D1835" s="0" t="n">
        <v>770</v>
      </c>
      <c r="E1835" s="0" t="s">
        <v>95</v>
      </c>
      <c r="F1835" s="0" t="n">
        <v>2</v>
      </c>
      <c r="G1835" s="0" t="s">
        <v>6</v>
      </c>
      <c r="H1835" s="0" t="n">
        <v>50</v>
      </c>
      <c r="I1835" s="0" t="s">
        <v>180</v>
      </c>
      <c r="J1835" s="0" t="n">
        <v>90.3918035816354</v>
      </c>
      <c r="K1835" s="0" t="n">
        <v>0</v>
      </c>
      <c r="L1835" s="0" t="n">
        <v>122.194302470179</v>
      </c>
      <c r="M1835" s="0" t="n">
        <v>43.5918545126125</v>
      </c>
      <c r="N1835" s="0" t="n">
        <v>0</v>
      </c>
      <c r="O1835" s="0" t="n">
        <v>177.519825811928</v>
      </c>
      <c r="P1835" s="0" t="n">
        <v>66.6177971456454</v>
      </c>
      <c r="Q1835" s="0" t="n">
        <v>84.0204623994105</v>
      </c>
      <c r="R1835" s="0" t="n">
        <v>131.852248411496</v>
      </c>
      <c r="S1835" s="0" t="n">
        <v>170.860577794713</v>
      </c>
      <c r="T1835" s="0" t="n">
        <v>195.186737841327</v>
      </c>
      <c r="U1835" s="0" t="n">
        <v>78.2290772336852</v>
      </c>
      <c r="V1835" s="0" t="n">
        <v>201.727688048686</v>
      </c>
      <c r="W1835" s="0" t="n">
        <v>50.2163533431233</v>
      </c>
      <c r="X1835" s="0" t="n">
        <v>208.504651022949</v>
      </c>
      <c r="Y1835" s="0" t="n">
        <v>156.219305275429</v>
      </c>
      <c r="Z1835" s="0" t="n">
        <v>118.570353270506</v>
      </c>
      <c r="AA1835" s="0" t="n">
        <v>78.2374540106824</v>
      </c>
      <c r="AB1835" s="0" t="n">
        <v>174.868529700104</v>
      </c>
      <c r="AC1835" s="0" t="n">
        <v>143.324646125259</v>
      </c>
      <c r="AD1835" s="0" t="n">
        <v>128.804367965768</v>
      </c>
      <c r="AE1835" s="0" t="n">
        <v>198.513873192694</v>
      </c>
      <c r="AF1835" s="0" t="n">
        <v>145.315782401993</v>
      </c>
      <c r="AG1835" s="0" t="n">
        <v>42.8699775833385</v>
      </c>
      <c r="AH1835" s="0" t="n">
        <v>107.668362275026</v>
      </c>
      <c r="AI1835" s="0" t="n">
        <v>246.647218595121</v>
      </c>
    </row>
    <row r="1836" customFormat="false" ht="12.75" hidden="false" customHeight="false" outlineLevel="0" collapsed="false">
      <c r="A1836" s="0" t="n">
        <v>122077051</v>
      </c>
      <c r="B1836" s="0" t="n">
        <v>12</v>
      </c>
      <c r="C1836" s="0" t="s">
        <v>69</v>
      </c>
      <c r="D1836" s="0" t="n">
        <v>770</v>
      </c>
      <c r="E1836" s="0" t="s">
        <v>95</v>
      </c>
      <c r="F1836" s="0" t="n">
        <v>2</v>
      </c>
      <c r="G1836" s="0" t="s">
        <v>6</v>
      </c>
      <c r="H1836" s="0" t="n">
        <v>51</v>
      </c>
      <c r="I1836" s="0" t="s">
        <v>182</v>
      </c>
      <c r="J1836" s="0" t="n">
        <v>10.9468667658978</v>
      </c>
      <c r="K1836" s="0" t="n">
        <v>0</v>
      </c>
      <c r="L1836" s="0" t="n">
        <v>14.7982969217425</v>
      </c>
      <c r="M1836" s="0" t="n">
        <v>1.10365020222943</v>
      </c>
      <c r="N1836" s="0" t="n">
        <v>0</v>
      </c>
      <c r="O1836" s="0" t="n">
        <v>36.6088558303743</v>
      </c>
      <c r="P1836" s="0" t="n">
        <v>1.68661659646983</v>
      </c>
      <c r="Q1836" s="0" t="n">
        <v>10.1752677903458</v>
      </c>
      <c r="R1836" s="0" t="n">
        <v>27.1911034777662</v>
      </c>
      <c r="S1836" s="0" t="n">
        <v>35.2355587944746</v>
      </c>
      <c r="T1836" s="0" t="n">
        <v>40.2521978204536</v>
      </c>
      <c r="U1836" s="0" t="n">
        <v>9.4739041789655</v>
      </c>
      <c r="V1836" s="0" t="n">
        <v>41.6010990039675</v>
      </c>
      <c r="W1836" s="0" t="n">
        <v>1.27136799161245</v>
      </c>
      <c r="X1836" s="0" t="n">
        <v>56.8104998474882</v>
      </c>
      <c r="Y1836" s="0" t="n">
        <v>32.2161764106753</v>
      </c>
      <c r="Z1836" s="0" t="n">
        <v>14.3594198611762</v>
      </c>
      <c r="AA1836" s="0" t="n">
        <v>9.474918645522</v>
      </c>
      <c r="AB1836" s="0" t="n">
        <v>36.0620948323987</v>
      </c>
      <c r="AC1836" s="0" t="n">
        <v>39.0511422497914</v>
      </c>
      <c r="AD1836" s="0" t="n">
        <v>35.0948551544285</v>
      </c>
      <c r="AE1836" s="0" t="n">
        <v>72.8510927702009</v>
      </c>
      <c r="AF1836" s="0" t="n">
        <v>39.5936598703374</v>
      </c>
      <c r="AG1836" s="0" t="n">
        <v>1.08537386074578</v>
      </c>
      <c r="AH1836" s="0" t="n">
        <v>22.2038047524611</v>
      </c>
      <c r="AI1836" s="0" t="n">
        <v>90.5151822106829</v>
      </c>
    </row>
    <row r="1837" customFormat="false" ht="12.75" hidden="false" customHeight="false" outlineLevel="0" collapsed="false">
      <c r="A1837" s="0" t="n">
        <v>122077052</v>
      </c>
      <c r="B1837" s="0" t="n">
        <v>12</v>
      </c>
      <c r="C1837" s="0" t="s">
        <v>69</v>
      </c>
      <c r="D1837" s="0" t="n">
        <v>770</v>
      </c>
      <c r="E1837" s="0" t="s">
        <v>95</v>
      </c>
      <c r="F1837" s="0" t="n">
        <v>2</v>
      </c>
      <c r="G1837" s="0" t="s">
        <v>6</v>
      </c>
      <c r="H1837" s="0" t="n">
        <v>52</v>
      </c>
      <c r="I1837" s="0" t="s">
        <v>183</v>
      </c>
      <c r="J1837" s="0" t="n">
        <v>326.526274299784</v>
      </c>
      <c r="K1837" s="0" t="n">
        <v>299.573227355399</v>
      </c>
      <c r="L1837" s="0" t="n">
        <v>441.407835061215</v>
      </c>
      <c r="M1837" s="0" t="n">
        <v>242.878268093967</v>
      </c>
      <c r="N1837" s="0" t="n">
        <v>299.573227355399</v>
      </c>
      <c r="O1837" s="0" t="n">
        <v>518.788262728755</v>
      </c>
      <c r="P1837" s="0" t="n">
        <v>371.170609185443</v>
      </c>
      <c r="Q1837" s="0" t="n">
        <v>303.510799266743</v>
      </c>
      <c r="R1837" s="0" t="n">
        <v>385.328222227696</v>
      </c>
      <c r="S1837" s="0" t="n">
        <v>499.327114126732</v>
      </c>
      <c r="T1837" s="0" t="n">
        <v>570.41847674904</v>
      </c>
      <c r="U1837" s="0" t="n">
        <v>282.590324773815</v>
      </c>
      <c r="V1837" s="0" t="n">
        <v>589.53390895021</v>
      </c>
      <c r="W1837" s="0" t="n">
        <v>279.787613221265</v>
      </c>
      <c r="X1837" s="0" t="n">
        <v>533.854718171408</v>
      </c>
      <c r="Y1837" s="0" t="n">
        <v>456.539102705042</v>
      </c>
      <c r="Z1837" s="0" t="n">
        <v>428.31688451555</v>
      </c>
      <c r="AA1837" s="0" t="n">
        <v>282.620584572549</v>
      </c>
      <c r="AB1837" s="0" t="n">
        <v>511.040050395053</v>
      </c>
      <c r="AC1837" s="0" t="n">
        <v>366.968018165672</v>
      </c>
      <c r="AD1837" s="0" t="n">
        <v>329.790339075184</v>
      </c>
      <c r="AE1837" s="0" t="n">
        <v>432.081128344927</v>
      </c>
      <c r="AF1837" s="0" t="n">
        <v>372.066117851419</v>
      </c>
      <c r="AG1837" s="0" t="n">
        <v>238.856227271907</v>
      </c>
      <c r="AH1837" s="0" t="n">
        <v>314.6526443457</v>
      </c>
      <c r="AI1837" s="0" t="n">
        <v>536.847157328244</v>
      </c>
    </row>
    <row r="1838" customFormat="false" ht="12.75" hidden="false" customHeight="false" outlineLevel="0" collapsed="false">
      <c r="A1838" s="0" t="n">
        <v>132071019</v>
      </c>
      <c r="B1838" s="0" t="n">
        <v>13</v>
      </c>
      <c r="C1838" s="0" t="s">
        <v>70</v>
      </c>
      <c r="D1838" s="0" t="n">
        <v>710</v>
      </c>
      <c r="E1838" s="0" t="s">
        <v>7</v>
      </c>
      <c r="F1838" s="0" t="n">
        <v>2</v>
      </c>
      <c r="G1838" s="0" t="s">
        <v>6</v>
      </c>
      <c r="H1838" s="0" t="n">
        <v>19</v>
      </c>
      <c r="I1838" s="0" t="s">
        <v>151</v>
      </c>
      <c r="J1838" s="0" t="n">
        <v>13</v>
      </c>
      <c r="K1838" s="0" t="n">
        <v>22</v>
      </c>
      <c r="L1838" s="0" t="n">
        <v>12</v>
      </c>
      <c r="M1838" s="0" t="n">
        <v>17</v>
      </c>
      <c r="N1838" s="0" t="n">
        <v>22</v>
      </c>
      <c r="O1838" s="0" t="n">
        <v>22</v>
      </c>
      <c r="P1838" s="0" t="n">
        <v>8</v>
      </c>
      <c r="Q1838" s="0" t="n">
        <v>18</v>
      </c>
      <c r="R1838" s="0" t="n">
        <v>16</v>
      </c>
      <c r="S1838" s="0" t="n">
        <v>11</v>
      </c>
      <c r="T1838" s="0" t="n">
        <v>15</v>
      </c>
      <c r="U1838" s="0" t="n">
        <v>14</v>
      </c>
      <c r="V1838" s="0" t="n">
        <v>18</v>
      </c>
      <c r="W1838" s="0" t="n">
        <v>9</v>
      </c>
      <c r="X1838" s="0" t="n">
        <v>17</v>
      </c>
      <c r="Y1838" s="0" t="n">
        <v>11</v>
      </c>
      <c r="Z1838" s="0" t="n">
        <v>10</v>
      </c>
      <c r="AA1838" s="0" t="n">
        <v>15</v>
      </c>
      <c r="AB1838" s="0" t="n">
        <v>14</v>
      </c>
      <c r="AC1838" s="0" t="n">
        <v>20</v>
      </c>
      <c r="AD1838" s="0" t="n">
        <v>9</v>
      </c>
      <c r="AE1838" s="0" t="n">
        <v>9</v>
      </c>
      <c r="AF1838" s="0" t="n">
        <v>18</v>
      </c>
      <c r="AG1838" s="0" t="n">
        <v>14</v>
      </c>
      <c r="AH1838" s="0" t="n">
        <v>14</v>
      </c>
      <c r="AI1838" s="0" t="n">
        <v>12</v>
      </c>
    </row>
    <row r="1839" customFormat="false" ht="12.75" hidden="false" customHeight="false" outlineLevel="0" collapsed="false">
      <c r="A1839" s="0" t="n">
        <v>132071039</v>
      </c>
      <c r="B1839" s="0" t="n">
        <v>13</v>
      </c>
      <c r="C1839" s="0" t="s">
        <v>70</v>
      </c>
      <c r="D1839" s="0" t="n">
        <v>710</v>
      </c>
      <c r="E1839" s="0" t="s">
        <v>7</v>
      </c>
      <c r="F1839" s="0" t="n">
        <v>2</v>
      </c>
      <c r="G1839" s="0" t="s">
        <v>6</v>
      </c>
      <c r="H1839" s="0" t="n">
        <v>39</v>
      </c>
      <c r="I1839" s="0" t="s">
        <v>171</v>
      </c>
      <c r="J1839" s="0" t="n">
        <v>4.50205536142847</v>
      </c>
      <c r="K1839" s="0" t="n">
        <v>7.60995520503641</v>
      </c>
      <c r="L1839" s="0" t="n">
        <v>4.14659599024168</v>
      </c>
      <c r="M1839" s="0" t="n">
        <v>5.88750705635037</v>
      </c>
      <c r="N1839" s="0" t="n">
        <v>7.6165153749749</v>
      </c>
      <c r="O1839" s="0" t="n">
        <v>7.6240907405418</v>
      </c>
      <c r="P1839" s="0" t="n">
        <v>2.76648131241873</v>
      </c>
      <c r="Q1839" s="0" t="n">
        <v>6.2272747715801</v>
      </c>
      <c r="R1839" s="0" t="n">
        <v>5.54373661707332</v>
      </c>
      <c r="S1839" s="0" t="n">
        <v>3.80854776611362</v>
      </c>
      <c r="T1839" s="0" t="n">
        <v>5.20390639907024</v>
      </c>
      <c r="U1839" s="0" t="n">
        <v>4.86052042286528</v>
      </c>
      <c r="V1839" s="0" t="n">
        <v>6.25730018354747</v>
      </c>
      <c r="W1839" s="0" t="n">
        <v>3.12741071242416</v>
      </c>
      <c r="X1839" s="0" t="n">
        <v>5.89819029643611</v>
      </c>
      <c r="Y1839" s="0" t="n">
        <v>3.80935230621652</v>
      </c>
      <c r="Z1839" s="0" t="n">
        <v>3.44820451990648</v>
      </c>
      <c r="AA1839" s="0" t="n">
        <v>5.15455060909606</v>
      </c>
      <c r="AB1839" s="0" t="n">
        <v>4.79682039333927</v>
      </c>
      <c r="AC1839" s="0" t="n">
        <v>6.82056126398641</v>
      </c>
      <c r="AD1839" s="0" t="n">
        <v>3.05797928728696</v>
      </c>
      <c r="AE1839" s="0" t="n">
        <v>3.05014437350035</v>
      </c>
      <c r="AF1839" s="0" t="n">
        <v>6.09031943725448</v>
      </c>
      <c r="AG1839" s="0" t="n">
        <v>4.72907468897889</v>
      </c>
      <c r="AH1839" s="0" t="n">
        <v>4.72937822188891</v>
      </c>
      <c r="AI1839" s="0" t="n">
        <v>4.05844155844156</v>
      </c>
    </row>
    <row r="1840" customFormat="false" ht="12.75" hidden="false" customHeight="false" outlineLevel="0" collapsed="false">
      <c r="A1840" s="0" t="n">
        <v>132071040</v>
      </c>
      <c r="B1840" s="0" t="n">
        <v>13</v>
      </c>
      <c r="C1840" s="0" t="s">
        <v>70</v>
      </c>
      <c r="D1840" s="0" t="n">
        <v>710</v>
      </c>
      <c r="E1840" s="0" t="s">
        <v>7</v>
      </c>
      <c r="F1840" s="0" t="n">
        <v>2</v>
      </c>
      <c r="G1840" s="0" t="s">
        <v>6</v>
      </c>
      <c r="H1840" s="0" t="n">
        <v>40</v>
      </c>
      <c r="I1840" s="0" t="s">
        <v>172</v>
      </c>
      <c r="J1840" s="0" t="n">
        <v>2.39715487105206</v>
      </c>
      <c r="K1840" s="0" t="n">
        <v>4.76911841167423</v>
      </c>
      <c r="L1840" s="0" t="n">
        <v>2.14260665691832</v>
      </c>
      <c r="M1840" s="0" t="n">
        <v>3.42968982174959</v>
      </c>
      <c r="N1840" s="0" t="n">
        <v>4.77322963524841</v>
      </c>
      <c r="O1840" s="0" t="n">
        <v>4.77797707651802</v>
      </c>
      <c r="P1840" s="0" t="n">
        <v>1.19437027165066</v>
      </c>
      <c r="Q1840" s="0" t="n">
        <v>3.69067769369403</v>
      </c>
      <c r="R1840" s="0" t="n">
        <v>3.16872447408703</v>
      </c>
      <c r="S1840" s="0" t="n">
        <v>1.90121332272832</v>
      </c>
      <c r="T1840" s="0" t="n">
        <v>2.91258690793711</v>
      </c>
      <c r="U1840" s="0" t="n">
        <v>2.65729174451042</v>
      </c>
      <c r="V1840" s="0" t="n">
        <v>3.70847265573708</v>
      </c>
      <c r="W1840" s="0" t="n">
        <v>1.43005132337369</v>
      </c>
      <c r="X1840" s="0" t="n">
        <v>3.43591320278925</v>
      </c>
      <c r="Y1840" s="0" t="n">
        <v>1.90161494624894</v>
      </c>
      <c r="Z1840" s="0" t="n">
        <v>1.65354809767123</v>
      </c>
      <c r="AA1840" s="0" t="n">
        <v>2.88496284695566</v>
      </c>
      <c r="AB1840" s="0" t="n">
        <v>2.62246634561111</v>
      </c>
      <c r="AC1840" s="0" t="n">
        <v>4.16617601324688</v>
      </c>
      <c r="AD1840" s="0" t="n">
        <v>1.39830285458232</v>
      </c>
      <c r="AE1840" s="0" t="n">
        <v>1.39472023309147</v>
      </c>
      <c r="AF1840" s="0" t="n">
        <v>3.60950928279706</v>
      </c>
      <c r="AG1840" s="0" t="n">
        <v>2.58542913863303</v>
      </c>
      <c r="AH1840" s="0" t="n">
        <v>2.58559508289945</v>
      </c>
      <c r="AI1840" s="0" t="n">
        <v>2.09705597562304</v>
      </c>
    </row>
    <row r="1841" customFormat="false" ht="12.75" hidden="false" customHeight="false" outlineLevel="0" collapsed="false">
      <c r="A1841" s="0" t="n">
        <v>132071041</v>
      </c>
      <c r="B1841" s="0" t="n">
        <v>13</v>
      </c>
      <c r="C1841" s="0" t="s">
        <v>70</v>
      </c>
      <c r="D1841" s="0" t="n">
        <v>710</v>
      </c>
      <c r="E1841" s="0" t="s">
        <v>7</v>
      </c>
      <c r="F1841" s="0" t="n">
        <v>2</v>
      </c>
      <c r="G1841" s="0" t="s">
        <v>6</v>
      </c>
      <c r="H1841" s="0" t="n">
        <v>41</v>
      </c>
      <c r="I1841" s="0" t="s">
        <v>173</v>
      </c>
      <c r="J1841" s="0" t="n">
        <v>7.69865177923267</v>
      </c>
      <c r="K1841" s="0" t="n">
        <v>11.5215636337969</v>
      </c>
      <c r="L1841" s="0" t="n">
        <v>7.24326870915671</v>
      </c>
      <c r="M1841" s="0" t="n">
        <v>9.42646912899757</v>
      </c>
      <c r="N1841" s="0" t="n">
        <v>11.5314958099213</v>
      </c>
      <c r="O1841" s="0" t="n">
        <v>11.5429650044273</v>
      </c>
      <c r="P1841" s="0" t="n">
        <v>5.45107105022315</v>
      </c>
      <c r="Q1841" s="0" t="n">
        <v>9.84177887899643</v>
      </c>
      <c r="R1841" s="0" t="n">
        <v>9.00268095018292</v>
      </c>
      <c r="S1841" s="0" t="n">
        <v>6.81454398294531</v>
      </c>
      <c r="T1841" s="0" t="n">
        <v>8.58305221998156</v>
      </c>
      <c r="U1841" s="0" t="n">
        <v>8.15512737057496</v>
      </c>
      <c r="V1841" s="0" t="n">
        <v>9.88923197463985</v>
      </c>
      <c r="W1841" s="0" t="n">
        <v>5.93679970373662</v>
      </c>
      <c r="X1841" s="0" t="n">
        <v>9.44357403127658</v>
      </c>
      <c r="Y1841" s="0" t="n">
        <v>6.81598352742629</v>
      </c>
      <c r="Z1841" s="0" t="n">
        <v>6.34137088267752</v>
      </c>
      <c r="AA1841" s="0" t="n">
        <v>8.50164735021249</v>
      </c>
      <c r="AB1841" s="0" t="n">
        <v>8.04824954493099</v>
      </c>
      <c r="AC1841" s="0" t="n">
        <v>10.5338036915178</v>
      </c>
      <c r="AD1841" s="0" t="n">
        <v>5.80499723131206</v>
      </c>
      <c r="AE1841" s="0" t="n">
        <v>5.79012412441172</v>
      </c>
      <c r="AF1841" s="0" t="n">
        <v>9.62533040576008</v>
      </c>
      <c r="AG1841" s="0" t="n">
        <v>7.93458376435548</v>
      </c>
      <c r="AH1841" s="0" t="n">
        <v>7.93509304100222</v>
      </c>
      <c r="AI1841" s="0" t="n">
        <v>7.08928065752738</v>
      </c>
    </row>
    <row r="1842" customFormat="false" ht="12.75" hidden="false" customHeight="false" outlineLevel="0" collapsed="false">
      <c r="A1842" s="0" t="n">
        <v>132071042</v>
      </c>
      <c r="B1842" s="0" t="n">
        <v>13</v>
      </c>
      <c r="C1842" s="0" t="s">
        <v>70</v>
      </c>
      <c r="D1842" s="0" t="n">
        <v>710</v>
      </c>
      <c r="E1842" s="0" t="s">
        <v>7</v>
      </c>
      <c r="F1842" s="0" t="n">
        <v>2</v>
      </c>
      <c r="G1842" s="0" t="s">
        <v>6</v>
      </c>
      <c r="H1842" s="0" t="n">
        <v>42</v>
      </c>
      <c r="I1842" s="0" t="s">
        <v>174</v>
      </c>
      <c r="J1842" s="0" t="n">
        <v>5.24625668809306</v>
      </c>
      <c r="K1842" s="0" t="n">
        <v>8.95890207451473</v>
      </c>
      <c r="L1842" s="0" t="n">
        <v>4.98805568235718</v>
      </c>
      <c r="M1842" s="0" t="n">
        <v>6.72371892623579</v>
      </c>
      <c r="N1842" s="0" t="n">
        <v>9.04156945862923</v>
      </c>
      <c r="O1842" s="0" t="n">
        <v>8.87681317508992</v>
      </c>
      <c r="P1842" s="0" t="n">
        <v>3.14266064155519</v>
      </c>
      <c r="Q1842" s="0" t="n">
        <v>7.46597196365263</v>
      </c>
      <c r="R1842" s="0" t="n">
        <v>6.47275056942435</v>
      </c>
      <c r="S1842" s="0" t="n">
        <v>4.27602438042314</v>
      </c>
      <c r="T1842" s="0" t="n">
        <v>5.73042725286419</v>
      </c>
      <c r="U1842" s="0" t="n">
        <v>5.16486415918849</v>
      </c>
      <c r="V1842" s="0" t="n">
        <v>6.7626283676984</v>
      </c>
      <c r="W1842" s="0" t="n">
        <v>3.30046878912853</v>
      </c>
      <c r="X1842" s="0" t="n">
        <v>6.20951597751133</v>
      </c>
      <c r="Y1842" s="0" t="n">
        <v>4.11117668087432</v>
      </c>
      <c r="Z1842" s="0" t="n">
        <v>3.65685689969461</v>
      </c>
      <c r="AA1842" s="0" t="n">
        <v>4.99623010033545</v>
      </c>
      <c r="AB1842" s="0" t="n">
        <v>5.13329632162322</v>
      </c>
      <c r="AC1842" s="0" t="n">
        <v>7.11752763887979</v>
      </c>
      <c r="AD1842" s="0" t="n">
        <v>3.17224257171351</v>
      </c>
      <c r="AE1842" s="0" t="n">
        <v>3.01303897501869</v>
      </c>
      <c r="AF1842" s="0" t="n">
        <v>6.03665820799623</v>
      </c>
      <c r="AG1842" s="0" t="n">
        <v>4.70964195600295</v>
      </c>
      <c r="AH1842" s="0" t="n">
        <v>4.64302742397181</v>
      </c>
      <c r="AI1842" s="0" t="n">
        <v>4.08021404857651</v>
      </c>
    </row>
    <row r="1843" customFormat="false" ht="12.75" hidden="false" customHeight="false" outlineLevel="0" collapsed="false">
      <c r="A1843" s="0" t="n">
        <v>132071044</v>
      </c>
      <c r="B1843" s="0" t="n">
        <v>13</v>
      </c>
      <c r="C1843" s="0" t="s">
        <v>70</v>
      </c>
      <c r="D1843" s="0" t="n">
        <v>710</v>
      </c>
      <c r="E1843" s="0" t="s">
        <v>7</v>
      </c>
      <c r="F1843" s="0" t="n">
        <v>2</v>
      </c>
      <c r="G1843" s="0" t="s">
        <v>6</v>
      </c>
      <c r="H1843" s="0" t="n">
        <v>44</v>
      </c>
      <c r="I1843" s="0" t="s">
        <v>175</v>
      </c>
      <c r="J1843" s="0" t="s">
        <v>181</v>
      </c>
      <c r="K1843" s="0" t="n">
        <v>5.59713360044125</v>
      </c>
      <c r="L1843" s="0" t="s">
        <v>181</v>
      </c>
      <c r="M1843" s="0" t="s">
        <v>181</v>
      </c>
      <c r="N1843" s="0" t="n">
        <v>5.65147799094993</v>
      </c>
      <c r="O1843" s="0" t="n">
        <v>5.55282060098948</v>
      </c>
      <c r="P1843" s="0" t="s">
        <v>181</v>
      </c>
      <c r="Q1843" s="0" t="s">
        <v>181</v>
      </c>
      <c r="R1843" s="0" t="s">
        <v>181</v>
      </c>
      <c r="S1843" s="0" t="s">
        <v>181</v>
      </c>
      <c r="T1843" s="0" t="s">
        <v>181</v>
      </c>
      <c r="U1843" s="0" t="s">
        <v>181</v>
      </c>
      <c r="V1843" s="0" t="s">
        <v>181</v>
      </c>
      <c r="W1843" s="0" t="s">
        <v>181</v>
      </c>
      <c r="X1843" s="0" t="s">
        <v>181</v>
      </c>
      <c r="Y1843" s="0" t="s">
        <v>181</v>
      </c>
      <c r="Z1843" s="0" t="s">
        <v>181</v>
      </c>
      <c r="AA1843" s="0" t="s">
        <v>181</v>
      </c>
      <c r="AB1843" s="0" t="s">
        <v>181</v>
      </c>
      <c r="AC1843" s="0" t="n">
        <v>4.32399187387189</v>
      </c>
      <c r="AD1843" s="0" t="s">
        <v>181</v>
      </c>
      <c r="AE1843" s="0" t="s">
        <v>181</v>
      </c>
      <c r="AF1843" s="0" t="s">
        <v>181</v>
      </c>
      <c r="AG1843" s="0" t="s">
        <v>181</v>
      </c>
      <c r="AH1843" s="0" t="s">
        <v>181</v>
      </c>
      <c r="AI1843" s="0" t="s">
        <v>181</v>
      </c>
    </row>
    <row r="1844" customFormat="false" ht="12.75" hidden="false" customHeight="false" outlineLevel="0" collapsed="false">
      <c r="A1844" s="0" t="n">
        <v>132071045</v>
      </c>
      <c r="B1844" s="0" t="n">
        <v>13</v>
      </c>
      <c r="C1844" s="0" t="s">
        <v>70</v>
      </c>
      <c r="D1844" s="0" t="n">
        <v>710</v>
      </c>
      <c r="E1844" s="0" t="s">
        <v>7</v>
      </c>
      <c r="F1844" s="0" t="n">
        <v>2</v>
      </c>
      <c r="G1844" s="0" t="s">
        <v>6</v>
      </c>
      <c r="H1844" s="0" t="n">
        <v>45</v>
      </c>
      <c r="I1844" s="0" t="s">
        <v>176</v>
      </c>
      <c r="J1844" s="0" t="s">
        <v>181</v>
      </c>
      <c r="K1844" s="0" t="n">
        <v>13.0986276874093</v>
      </c>
      <c r="L1844" s="0" t="s">
        <v>181</v>
      </c>
      <c r="M1844" s="0" t="s">
        <v>181</v>
      </c>
      <c r="N1844" s="0" t="n">
        <v>13.2153753969017</v>
      </c>
      <c r="O1844" s="0" t="n">
        <v>12.9679674579708</v>
      </c>
      <c r="P1844" s="0" t="s">
        <v>181</v>
      </c>
      <c r="Q1844" s="0" t="s">
        <v>181</v>
      </c>
      <c r="R1844" s="0" t="s">
        <v>181</v>
      </c>
      <c r="S1844" s="0" t="s">
        <v>181</v>
      </c>
      <c r="T1844" s="0" t="s">
        <v>181</v>
      </c>
      <c r="U1844" s="0" t="s">
        <v>181</v>
      </c>
      <c r="V1844" s="0" t="s">
        <v>181</v>
      </c>
      <c r="W1844" s="0" t="s">
        <v>181</v>
      </c>
      <c r="X1844" s="0" t="s">
        <v>181</v>
      </c>
      <c r="Y1844" s="0" t="s">
        <v>181</v>
      </c>
      <c r="Z1844" s="0" t="s">
        <v>181</v>
      </c>
      <c r="AA1844" s="0" t="s">
        <v>181</v>
      </c>
      <c r="AB1844" s="0" t="s">
        <v>181</v>
      </c>
      <c r="AC1844" s="0" t="n">
        <v>10.5959176748047</v>
      </c>
      <c r="AD1844" s="0" t="s">
        <v>181</v>
      </c>
      <c r="AE1844" s="0" t="s">
        <v>181</v>
      </c>
      <c r="AF1844" s="0" t="s">
        <v>181</v>
      </c>
      <c r="AG1844" s="0" t="s">
        <v>181</v>
      </c>
      <c r="AH1844" s="0" t="s">
        <v>181</v>
      </c>
      <c r="AI1844" s="0" t="s">
        <v>181</v>
      </c>
    </row>
    <row r="1845" customFormat="false" ht="12.75" hidden="false" customHeight="false" outlineLevel="0" collapsed="false">
      <c r="A1845" s="0" t="n">
        <v>132071046</v>
      </c>
      <c r="B1845" s="0" t="n">
        <v>13</v>
      </c>
      <c r="C1845" s="0" t="s">
        <v>70</v>
      </c>
      <c r="D1845" s="0" t="n">
        <v>710</v>
      </c>
      <c r="E1845" s="0" t="s">
        <v>7</v>
      </c>
      <c r="F1845" s="0" t="n">
        <v>2</v>
      </c>
      <c r="G1845" s="0" t="s">
        <v>6</v>
      </c>
      <c r="H1845" s="0" t="n">
        <v>46</v>
      </c>
      <c r="I1845" s="0" t="s">
        <v>177</v>
      </c>
      <c r="J1845" s="0" t="n">
        <v>3.21691443931745</v>
      </c>
      <c r="K1845" s="0" t="n">
        <v>4.92714986597899</v>
      </c>
      <c r="L1845" s="0" t="n">
        <v>2.77250806535838</v>
      </c>
      <c r="M1845" s="0" t="n">
        <v>4.38886258607737</v>
      </c>
      <c r="N1845" s="0" t="n">
        <v>5.0449130622335</v>
      </c>
      <c r="O1845" s="0" t="n">
        <v>5.06788647618233</v>
      </c>
      <c r="P1845" s="0" t="n">
        <v>2.1990454198794</v>
      </c>
      <c r="Q1845" s="0" t="n">
        <v>4.48265183460291</v>
      </c>
      <c r="R1845" s="0" t="n">
        <v>3.61103427499349</v>
      </c>
      <c r="S1845" s="0" t="n">
        <v>2.40456288108036</v>
      </c>
      <c r="T1845" s="0" t="n">
        <v>3.31750903045213</v>
      </c>
      <c r="U1845" s="0" t="n">
        <v>3.17853698962616</v>
      </c>
      <c r="V1845" s="0" t="n">
        <v>3.92450089206625</v>
      </c>
      <c r="W1845" s="0" t="n">
        <v>1.8879080236682</v>
      </c>
      <c r="X1845" s="0" t="n">
        <v>3.88585975604336</v>
      </c>
      <c r="Y1845" s="0" t="n">
        <v>2.50450650911928</v>
      </c>
      <c r="Z1845" s="0" t="n">
        <v>2.15695380642648</v>
      </c>
      <c r="AA1845" s="0" t="n">
        <v>3.42544917638624</v>
      </c>
      <c r="AB1845" s="0" t="n">
        <v>2.83248762239898</v>
      </c>
      <c r="AC1845" s="0" t="n">
        <v>4.44499980308408</v>
      </c>
      <c r="AD1845" s="0" t="n">
        <v>1.62073163816489</v>
      </c>
      <c r="AE1845" s="0" t="n">
        <v>1.8690879538301</v>
      </c>
      <c r="AF1845" s="0" t="n">
        <v>4.57092062529153</v>
      </c>
      <c r="AG1845" s="0" t="n">
        <v>3.03507756055661</v>
      </c>
      <c r="AH1845" s="0" t="n">
        <v>2.32124938880641</v>
      </c>
      <c r="AI1845" s="0" t="n">
        <v>2.51499259897453</v>
      </c>
    </row>
    <row r="1846" customFormat="false" ht="12.75" hidden="false" customHeight="false" outlineLevel="0" collapsed="false">
      <c r="A1846" s="0" t="n">
        <v>132071048</v>
      </c>
      <c r="B1846" s="0" t="n">
        <v>13</v>
      </c>
      <c r="C1846" s="0" t="s">
        <v>70</v>
      </c>
      <c r="D1846" s="0" t="n">
        <v>710</v>
      </c>
      <c r="E1846" s="0" t="s">
        <v>7</v>
      </c>
      <c r="F1846" s="0" t="n">
        <v>2</v>
      </c>
      <c r="G1846" s="0" t="s">
        <v>6</v>
      </c>
      <c r="H1846" s="0" t="n">
        <v>48</v>
      </c>
      <c r="I1846" s="0" t="s">
        <v>178</v>
      </c>
      <c r="J1846" s="0" t="s">
        <v>181</v>
      </c>
      <c r="K1846" s="0" t="n">
        <v>2.98013173102222</v>
      </c>
      <c r="L1846" s="0" t="s">
        <v>181</v>
      </c>
      <c r="M1846" s="0" t="s">
        <v>181</v>
      </c>
      <c r="N1846" s="0" t="n">
        <v>3.07321776698323</v>
      </c>
      <c r="O1846" s="0" t="n">
        <v>3.08764387283169</v>
      </c>
      <c r="P1846" s="0" t="s">
        <v>181</v>
      </c>
      <c r="Q1846" s="0" t="s">
        <v>181</v>
      </c>
      <c r="R1846" s="0" t="s">
        <v>181</v>
      </c>
      <c r="S1846" s="0" t="s">
        <v>181</v>
      </c>
      <c r="T1846" s="0" t="s">
        <v>181</v>
      </c>
      <c r="U1846" s="0" t="s">
        <v>181</v>
      </c>
      <c r="V1846" s="0" t="s">
        <v>181</v>
      </c>
      <c r="W1846" s="0" t="s">
        <v>181</v>
      </c>
      <c r="X1846" s="0" t="s">
        <v>181</v>
      </c>
      <c r="Y1846" s="0" t="s">
        <v>181</v>
      </c>
      <c r="Z1846" s="0" t="s">
        <v>181</v>
      </c>
      <c r="AA1846" s="0" t="s">
        <v>181</v>
      </c>
      <c r="AB1846" s="0" t="s">
        <v>181</v>
      </c>
      <c r="AC1846" s="0" t="n">
        <v>2.58841127798469</v>
      </c>
      <c r="AD1846" s="0" t="s">
        <v>181</v>
      </c>
      <c r="AE1846" s="0" t="s">
        <v>181</v>
      </c>
      <c r="AF1846" s="0" t="s">
        <v>181</v>
      </c>
      <c r="AG1846" s="0" t="s">
        <v>181</v>
      </c>
      <c r="AH1846" s="0" t="s">
        <v>181</v>
      </c>
      <c r="AI1846" s="0" t="s">
        <v>181</v>
      </c>
    </row>
    <row r="1847" customFormat="false" ht="12.75" hidden="false" customHeight="false" outlineLevel="0" collapsed="false">
      <c r="A1847" s="0" t="n">
        <v>132071049</v>
      </c>
      <c r="B1847" s="0" t="n">
        <v>13</v>
      </c>
      <c r="C1847" s="0" t="s">
        <v>70</v>
      </c>
      <c r="D1847" s="0" t="n">
        <v>710</v>
      </c>
      <c r="E1847" s="0" t="s">
        <v>7</v>
      </c>
      <c r="F1847" s="0" t="n">
        <v>2</v>
      </c>
      <c r="G1847" s="0" t="s">
        <v>6</v>
      </c>
      <c r="H1847" s="0" t="n">
        <v>49</v>
      </c>
      <c r="I1847" s="0" t="s">
        <v>179</v>
      </c>
      <c r="J1847" s="0" t="s">
        <v>181</v>
      </c>
      <c r="K1847" s="0" t="n">
        <v>7.35571361057141</v>
      </c>
      <c r="L1847" s="0" t="s">
        <v>181</v>
      </c>
      <c r="M1847" s="0" t="s">
        <v>181</v>
      </c>
      <c r="N1847" s="0" t="n">
        <v>7.49734626298796</v>
      </c>
      <c r="O1847" s="0" t="n">
        <v>7.53081516449997</v>
      </c>
      <c r="P1847" s="0" t="s">
        <v>181</v>
      </c>
      <c r="Q1847" s="0" t="s">
        <v>181</v>
      </c>
      <c r="R1847" s="0" t="s">
        <v>181</v>
      </c>
      <c r="S1847" s="0" t="s">
        <v>181</v>
      </c>
      <c r="T1847" s="0" t="s">
        <v>181</v>
      </c>
      <c r="U1847" s="0" t="s">
        <v>181</v>
      </c>
      <c r="V1847" s="0" t="s">
        <v>181</v>
      </c>
      <c r="W1847" s="0" t="s">
        <v>181</v>
      </c>
      <c r="X1847" s="0" t="s">
        <v>181</v>
      </c>
      <c r="Y1847" s="0" t="s">
        <v>181</v>
      </c>
      <c r="Z1847" s="0" t="s">
        <v>181</v>
      </c>
      <c r="AA1847" s="0" t="s">
        <v>181</v>
      </c>
      <c r="AB1847" s="0" t="s">
        <v>181</v>
      </c>
      <c r="AC1847" s="0" t="n">
        <v>6.79535771466126</v>
      </c>
      <c r="AD1847" s="0" t="s">
        <v>181</v>
      </c>
      <c r="AE1847" s="0" t="s">
        <v>181</v>
      </c>
      <c r="AF1847" s="0" t="s">
        <v>181</v>
      </c>
      <c r="AG1847" s="0" t="s">
        <v>181</v>
      </c>
      <c r="AH1847" s="0" t="s">
        <v>181</v>
      </c>
      <c r="AI1847" s="0" t="s">
        <v>181</v>
      </c>
    </row>
    <row r="1848" customFormat="false" ht="12.75" hidden="false" customHeight="false" outlineLevel="0" collapsed="false">
      <c r="A1848" s="0" t="n">
        <v>132071050</v>
      </c>
      <c r="B1848" s="0" t="n">
        <v>13</v>
      </c>
      <c r="C1848" s="0" t="s">
        <v>70</v>
      </c>
      <c r="D1848" s="0" t="n">
        <v>710</v>
      </c>
      <c r="E1848" s="0" t="s">
        <v>7</v>
      </c>
      <c r="F1848" s="0" t="n">
        <v>2</v>
      </c>
      <c r="G1848" s="0" t="s">
        <v>6</v>
      </c>
      <c r="H1848" s="0" t="n">
        <v>50</v>
      </c>
      <c r="I1848" s="0" t="s">
        <v>180</v>
      </c>
      <c r="J1848" s="0" t="n">
        <v>66.2554870693582</v>
      </c>
      <c r="K1848" s="0" t="n">
        <v>104.771400307795</v>
      </c>
      <c r="L1848" s="0" t="n">
        <v>73.1231355697179</v>
      </c>
      <c r="M1848" s="0" t="n">
        <v>94.1695336561132</v>
      </c>
      <c r="N1848" s="0" t="n">
        <v>117.454395349738</v>
      </c>
      <c r="O1848" s="0" t="n">
        <v>126.899926549199</v>
      </c>
      <c r="P1848" s="0" t="n">
        <v>50.5963592225665</v>
      </c>
      <c r="Q1848" s="0" t="n">
        <v>120.005215615312</v>
      </c>
      <c r="R1848" s="0" t="n">
        <v>112.969531056366</v>
      </c>
      <c r="S1848" s="0" t="n">
        <v>74.2029075450488</v>
      </c>
      <c r="T1848" s="0" t="n">
        <v>102.855473296315</v>
      </c>
      <c r="U1848" s="0" t="n">
        <v>110.24210881396</v>
      </c>
      <c r="V1848" s="0" t="n">
        <v>148.33412143176</v>
      </c>
      <c r="W1848" s="0" t="n">
        <v>76.2148895241879</v>
      </c>
      <c r="X1848" s="0" t="n">
        <v>162.466359996194</v>
      </c>
      <c r="Y1848" s="0" t="n">
        <v>86.5962278571751</v>
      </c>
      <c r="Z1848" s="0" t="n">
        <v>93.7621852441987</v>
      </c>
      <c r="AA1848" s="0" t="n">
        <v>112.036982705458</v>
      </c>
      <c r="AB1848" s="0" t="n">
        <v>141.545958644169</v>
      </c>
      <c r="AC1848" s="0" t="n">
        <v>177.832278734594</v>
      </c>
      <c r="AD1848" s="0" t="n">
        <v>84.6366819259966</v>
      </c>
      <c r="AE1848" s="0" t="n">
        <v>78.6427418145027</v>
      </c>
      <c r="AF1848" s="0" t="n">
        <v>169.021795945437</v>
      </c>
      <c r="AG1848" s="0" t="n">
        <v>120.509809716994</v>
      </c>
      <c r="AH1848" s="0" t="n">
        <v>116.75726927104</v>
      </c>
      <c r="AI1848" s="0" t="n">
        <v>123.279757115141</v>
      </c>
    </row>
    <row r="1849" customFormat="false" ht="12.75" hidden="false" customHeight="false" outlineLevel="0" collapsed="false">
      <c r="A1849" s="0" t="n">
        <v>132071051</v>
      </c>
      <c r="B1849" s="0" t="n">
        <v>13</v>
      </c>
      <c r="C1849" s="0" t="s">
        <v>70</v>
      </c>
      <c r="D1849" s="0" t="n">
        <v>710</v>
      </c>
      <c r="E1849" s="0" t="s">
        <v>7</v>
      </c>
      <c r="F1849" s="0" t="n">
        <v>2</v>
      </c>
      <c r="G1849" s="0" t="s">
        <v>6</v>
      </c>
      <c r="H1849" s="0" t="n">
        <v>51</v>
      </c>
      <c r="I1849" s="0" t="s">
        <v>182</v>
      </c>
      <c r="J1849" s="0" t="n">
        <v>35.2782564432626</v>
      </c>
      <c r="K1849" s="0" t="n">
        <v>65.6596787710535</v>
      </c>
      <c r="L1849" s="0" t="n">
        <v>37.7837911904427</v>
      </c>
      <c r="M1849" s="0" t="n">
        <v>54.8572236106135</v>
      </c>
      <c r="N1849" s="0" t="n">
        <v>73.6080442397056</v>
      </c>
      <c r="O1849" s="0" t="n">
        <v>79.5275083544986</v>
      </c>
      <c r="P1849" s="0" t="n">
        <v>21.8439166886533</v>
      </c>
      <c r="Q1849" s="0" t="n">
        <v>71.122696306846</v>
      </c>
      <c r="R1849" s="0" t="n">
        <v>64.5718479449376</v>
      </c>
      <c r="S1849" s="0" t="n">
        <v>37.0418240950102</v>
      </c>
      <c r="T1849" s="0" t="n">
        <v>57.5674276128501</v>
      </c>
      <c r="U1849" s="0" t="n">
        <v>60.2703867410283</v>
      </c>
      <c r="V1849" s="0" t="n">
        <v>87.9122012859226</v>
      </c>
      <c r="W1849" s="0" t="n">
        <v>34.850300663056</v>
      </c>
      <c r="X1849" s="0" t="n">
        <v>94.6426417705325</v>
      </c>
      <c r="Y1849" s="0" t="n">
        <v>43.2285249419574</v>
      </c>
      <c r="Z1849" s="0" t="n">
        <v>44.9626123244706</v>
      </c>
      <c r="AA1849" s="0" t="n">
        <v>62.7062487309526</v>
      </c>
      <c r="AB1849" s="0" t="n">
        <v>77.3844927396141</v>
      </c>
      <c r="AC1849" s="0" t="n">
        <v>108.624575803909</v>
      </c>
      <c r="AD1849" s="0" t="n">
        <v>38.7012804277348</v>
      </c>
      <c r="AE1849" s="0" t="n">
        <v>35.9604693297194</v>
      </c>
      <c r="AF1849" s="0" t="n">
        <v>100.173028319038</v>
      </c>
      <c r="AG1849" s="0" t="n">
        <v>65.8838343702947</v>
      </c>
      <c r="AH1849" s="0" t="n">
        <v>63.8322855894138</v>
      </c>
      <c r="AI1849" s="0" t="n">
        <v>63.700449448122</v>
      </c>
    </row>
    <row r="1850" customFormat="false" ht="12.75" hidden="false" customHeight="false" outlineLevel="0" collapsed="false">
      <c r="A1850" s="0" t="n">
        <v>132071052</v>
      </c>
      <c r="B1850" s="0" t="n">
        <v>13</v>
      </c>
      <c r="C1850" s="0" t="s">
        <v>70</v>
      </c>
      <c r="D1850" s="0" t="n">
        <v>710</v>
      </c>
      <c r="E1850" s="0" t="s">
        <v>7</v>
      </c>
      <c r="F1850" s="0" t="n">
        <v>2</v>
      </c>
      <c r="G1850" s="0" t="s">
        <v>6</v>
      </c>
      <c r="H1850" s="0" t="n">
        <v>52</v>
      </c>
      <c r="I1850" s="0" t="s">
        <v>183</v>
      </c>
      <c r="J1850" s="0" t="n">
        <v>113.298900715561</v>
      </c>
      <c r="K1850" s="0" t="n">
        <v>158.625159166426</v>
      </c>
      <c r="L1850" s="0" t="n">
        <v>127.731402102835</v>
      </c>
      <c r="M1850" s="0" t="n">
        <v>150.774545729669</v>
      </c>
      <c r="N1850" s="0" t="n">
        <v>177.827366079045</v>
      </c>
      <c r="O1850" s="0" t="n">
        <v>192.128013827613</v>
      </c>
      <c r="P1850" s="0" t="n">
        <v>99.6949980347735</v>
      </c>
      <c r="Q1850" s="0" t="n">
        <v>189.659978037634</v>
      </c>
      <c r="R1850" s="0" t="n">
        <v>183.455440877196</v>
      </c>
      <c r="S1850" s="0" t="n">
        <v>132.769498554603</v>
      </c>
      <c r="T1850" s="0" t="n">
        <v>169.644461432074</v>
      </c>
      <c r="U1850" s="0" t="n">
        <v>184.96752626515</v>
      </c>
      <c r="V1850" s="0" t="n">
        <v>234.431862554727</v>
      </c>
      <c r="W1850" s="0" t="n">
        <v>144.679600843597</v>
      </c>
      <c r="X1850" s="0" t="n">
        <v>260.124380717784</v>
      </c>
      <c r="Y1850" s="0" t="n">
        <v>154.944571981054</v>
      </c>
      <c r="Z1850" s="0" t="n">
        <v>172.431996991844</v>
      </c>
      <c r="AA1850" s="0" t="n">
        <v>184.787964922261</v>
      </c>
      <c r="AB1850" s="0" t="n">
        <v>237.490067134182</v>
      </c>
      <c r="AC1850" s="0" t="n">
        <v>274.647531442394</v>
      </c>
      <c r="AD1850" s="0" t="n">
        <v>160.666786165104</v>
      </c>
      <c r="AE1850" s="0" t="n">
        <v>149.288420753498</v>
      </c>
      <c r="AF1850" s="0" t="n">
        <v>267.127307280156</v>
      </c>
      <c r="AG1850" s="0" t="n">
        <v>202.19498369405</v>
      </c>
      <c r="AH1850" s="0" t="n">
        <v>195.898858456919</v>
      </c>
      <c r="AI1850" s="0" t="n">
        <v>215.344926123969</v>
      </c>
    </row>
    <row r="1851" customFormat="false" ht="12.75" hidden="false" customHeight="false" outlineLevel="0" collapsed="false">
      <c r="A1851" s="0" t="n">
        <v>132073019</v>
      </c>
      <c r="B1851" s="0" t="n">
        <v>13</v>
      </c>
      <c r="C1851" s="0" t="s">
        <v>70</v>
      </c>
      <c r="D1851" s="0" t="n">
        <v>730</v>
      </c>
      <c r="E1851" s="0" t="s">
        <v>87</v>
      </c>
      <c r="F1851" s="0" t="n">
        <v>2</v>
      </c>
      <c r="G1851" s="0" t="s">
        <v>6</v>
      </c>
      <c r="H1851" s="0" t="n">
        <v>19</v>
      </c>
      <c r="I1851" s="0" t="s">
        <v>151</v>
      </c>
      <c r="J1851" s="0" t="n">
        <v>3</v>
      </c>
      <c r="K1851" s="0" t="n">
        <v>7</v>
      </c>
      <c r="L1851" s="0" t="n">
        <v>10</v>
      </c>
      <c r="M1851" s="0" t="n">
        <v>4</v>
      </c>
      <c r="N1851" s="0" t="n">
        <v>11</v>
      </c>
      <c r="O1851" s="0" t="n">
        <v>8</v>
      </c>
      <c r="P1851" s="0" t="n">
        <v>10</v>
      </c>
      <c r="Q1851" s="0" t="n">
        <v>12</v>
      </c>
      <c r="R1851" s="0" t="n">
        <v>7</v>
      </c>
      <c r="S1851" s="0" t="n">
        <v>12</v>
      </c>
      <c r="T1851" s="0" t="n">
        <v>8</v>
      </c>
      <c r="U1851" s="0" t="n">
        <v>17</v>
      </c>
      <c r="V1851" s="0" t="n">
        <v>10</v>
      </c>
      <c r="W1851" s="0" t="n">
        <v>10</v>
      </c>
      <c r="X1851" s="0" t="n">
        <v>8</v>
      </c>
      <c r="Y1851" s="0" t="n">
        <v>16</v>
      </c>
      <c r="Z1851" s="0" t="n">
        <v>9</v>
      </c>
      <c r="AA1851" s="0" t="n">
        <v>12</v>
      </c>
      <c r="AB1851" s="0" t="n">
        <v>10</v>
      </c>
      <c r="AC1851" s="0" t="n">
        <v>9</v>
      </c>
      <c r="AD1851" s="0" t="n">
        <v>14</v>
      </c>
      <c r="AE1851" s="0" t="n">
        <v>15</v>
      </c>
      <c r="AF1851" s="0" t="n">
        <v>15</v>
      </c>
      <c r="AG1851" s="0" t="n">
        <v>11</v>
      </c>
      <c r="AH1851" s="0" t="n">
        <v>8</v>
      </c>
      <c r="AI1851" s="0" t="n">
        <v>16</v>
      </c>
    </row>
    <row r="1852" customFormat="false" ht="12.75" hidden="false" customHeight="false" outlineLevel="0" collapsed="false">
      <c r="A1852" s="0" t="n">
        <v>132073039</v>
      </c>
      <c r="B1852" s="0" t="n">
        <v>13</v>
      </c>
      <c r="C1852" s="0" t="s">
        <v>70</v>
      </c>
      <c r="D1852" s="0" t="n">
        <v>730</v>
      </c>
      <c r="E1852" s="0" t="s">
        <v>87</v>
      </c>
      <c r="F1852" s="0" t="n">
        <v>2</v>
      </c>
      <c r="G1852" s="0" t="s">
        <v>6</v>
      </c>
      <c r="H1852" s="0" t="n">
        <v>39</v>
      </c>
      <c r="I1852" s="0" t="s">
        <v>171</v>
      </c>
      <c r="J1852" s="0" t="n">
        <v>1.03893585263734</v>
      </c>
      <c r="K1852" s="0" t="n">
        <v>2.42134938342068</v>
      </c>
      <c r="L1852" s="0" t="n">
        <v>3.45549665853473</v>
      </c>
      <c r="M1852" s="0" t="n">
        <v>1.38529577796479</v>
      </c>
      <c r="N1852" s="0" t="n">
        <v>3.80825768748745</v>
      </c>
      <c r="O1852" s="0" t="n">
        <v>2.77239663292429</v>
      </c>
      <c r="P1852" s="0" t="n">
        <v>3.45810164052342</v>
      </c>
      <c r="Q1852" s="0" t="n">
        <v>4.15151651438673</v>
      </c>
      <c r="R1852" s="0" t="n">
        <v>2.42538476996958</v>
      </c>
      <c r="S1852" s="0" t="n">
        <v>4.15477938121486</v>
      </c>
      <c r="T1852" s="0" t="n">
        <v>2.77541674617079</v>
      </c>
      <c r="U1852" s="0" t="n">
        <v>5.90206051347927</v>
      </c>
      <c r="V1852" s="0" t="n">
        <v>3.4762778797486</v>
      </c>
      <c r="W1852" s="0" t="n">
        <v>3.4749007915824</v>
      </c>
      <c r="X1852" s="0" t="n">
        <v>2.77561896302876</v>
      </c>
      <c r="Y1852" s="0" t="n">
        <v>5.54087608176948</v>
      </c>
      <c r="Z1852" s="0" t="n">
        <v>3.10338406791584</v>
      </c>
      <c r="AA1852" s="0" t="n">
        <v>4.12364048727685</v>
      </c>
      <c r="AB1852" s="0" t="n">
        <v>3.42630028095662</v>
      </c>
      <c r="AC1852" s="0" t="n">
        <v>3.06925256879389</v>
      </c>
      <c r="AD1852" s="0" t="n">
        <v>4.75685666911305</v>
      </c>
      <c r="AE1852" s="0" t="n">
        <v>5.08357395583391</v>
      </c>
      <c r="AF1852" s="0" t="n">
        <v>5.07526619771207</v>
      </c>
      <c r="AG1852" s="0" t="n">
        <v>3.71570154134056</v>
      </c>
      <c r="AH1852" s="0" t="n">
        <v>2.70250184107938</v>
      </c>
      <c r="AI1852" s="0" t="n">
        <v>5.41125541125541</v>
      </c>
    </row>
    <row r="1853" customFormat="false" ht="12.75" hidden="false" customHeight="false" outlineLevel="0" collapsed="false">
      <c r="A1853" s="0" t="n">
        <v>132073040</v>
      </c>
      <c r="B1853" s="0" t="n">
        <v>13</v>
      </c>
      <c r="C1853" s="0" t="s">
        <v>70</v>
      </c>
      <c r="D1853" s="0" t="n">
        <v>730</v>
      </c>
      <c r="E1853" s="0" t="s">
        <v>87</v>
      </c>
      <c r="F1853" s="0" t="n">
        <v>2</v>
      </c>
      <c r="G1853" s="0" t="s">
        <v>6</v>
      </c>
      <c r="H1853" s="0" t="n">
        <v>40</v>
      </c>
      <c r="I1853" s="0" t="s">
        <v>172</v>
      </c>
      <c r="J1853" s="0" t="n">
        <v>0.214253549834498</v>
      </c>
      <c r="K1853" s="0" t="n">
        <v>0.973508034217079</v>
      </c>
      <c r="L1853" s="0" t="n">
        <v>1.65704496158608</v>
      </c>
      <c r="M1853" s="0" t="n">
        <v>0.377446475158642</v>
      </c>
      <c r="N1853" s="0" t="n">
        <v>1.90106851652328</v>
      </c>
      <c r="O1853" s="0" t="n">
        <v>1.19692408718789</v>
      </c>
      <c r="P1853" s="0" t="n">
        <v>1.6582941517043</v>
      </c>
      <c r="Q1853" s="0" t="n">
        <v>2.1451491635463</v>
      </c>
      <c r="R1853" s="0" t="n">
        <v>0.975130468903056</v>
      </c>
      <c r="S1853" s="0" t="n">
        <v>2.14683513444943</v>
      </c>
      <c r="T1853" s="0" t="n">
        <v>1.19822795772641</v>
      </c>
      <c r="U1853" s="0" t="n">
        <v>3.43816774683885</v>
      </c>
      <c r="V1853" s="0" t="n">
        <v>1.66701036491616</v>
      </c>
      <c r="W1853" s="0" t="n">
        <v>1.66634999761359</v>
      </c>
      <c r="X1853" s="0" t="n">
        <v>1.19831526061275</v>
      </c>
      <c r="Y1853" s="0" t="n">
        <v>3.16708943100104</v>
      </c>
      <c r="Z1853" s="0" t="n">
        <v>1.41906481154815</v>
      </c>
      <c r="AA1853" s="0" t="n">
        <v>2.13074521356067</v>
      </c>
      <c r="AB1853" s="0" t="n">
        <v>1.64304416368548</v>
      </c>
      <c r="AC1853" s="0" t="n">
        <v>1.40345771674152</v>
      </c>
      <c r="AD1853" s="0" t="n">
        <v>2.6006178056962</v>
      </c>
      <c r="AE1853" s="0" t="n">
        <v>2.8452377529191</v>
      </c>
      <c r="AF1853" s="0" t="n">
        <v>2.84058796376372</v>
      </c>
      <c r="AG1853" s="0" t="n">
        <v>1.85486482184456</v>
      </c>
      <c r="AH1853" s="0" t="n">
        <v>1.16674847705525</v>
      </c>
      <c r="AI1853" s="0" t="n">
        <v>3.09300001814175</v>
      </c>
    </row>
    <row r="1854" customFormat="false" ht="12.75" hidden="false" customHeight="false" outlineLevel="0" collapsed="false">
      <c r="A1854" s="0" t="n">
        <v>132073041</v>
      </c>
      <c r="B1854" s="0" t="n">
        <v>13</v>
      </c>
      <c r="C1854" s="0" t="s">
        <v>70</v>
      </c>
      <c r="D1854" s="0" t="n">
        <v>730</v>
      </c>
      <c r="E1854" s="0" t="s">
        <v>87</v>
      </c>
      <c r="F1854" s="0" t="n">
        <v>2</v>
      </c>
      <c r="G1854" s="0" t="s">
        <v>6</v>
      </c>
      <c r="H1854" s="0" t="n">
        <v>41</v>
      </c>
      <c r="I1854" s="0" t="s">
        <v>173</v>
      </c>
      <c r="J1854" s="0" t="n">
        <v>3.03621144067237</v>
      </c>
      <c r="K1854" s="0" t="n">
        <v>4.98890515633352</v>
      </c>
      <c r="L1854" s="0" t="n">
        <v>6.35478138524564</v>
      </c>
      <c r="M1854" s="0" t="n">
        <v>3.54690738792219</v>
      </c>
      <c r="N1854" s="0" t="n">
        <v>6.81402495215512</v>
      </c>
      <c r="O1854" s="0" t="n">
        <v>5.46272658977655</v>
      </c>
      <c r="P1854" s="0" t="n">
        <v>6.35957203987114</v>
      </c>
      <c r="Q1854" s="0" t="n">
        <v>7.25186387460239</v>
      </c>
      <c r="R1854" s="0" t="n">
        <v>4.99721959492692</v>
      </c>
      <c r="S1854" s="0" t="n">
        <v>7.25756344631227</v>
      </c>
      <c r="T1854" s="0" t="n">
        <v>5.46867741684793</v>
      </c>
      <c r="U1854" s="0" t="n">
        <v>9.4497706236765</v>
      </c>
      <c r="V1854" s="0" t="n">
        <v>6.39299879095673</v>
      </c>
      <c r="W1854" s="0" t="n">
        <v>6.39046627678897</v>
      </c>
      <c r="X1854" s="0" t="n">
        <v>5.46907586467238</v>
      </c>
      <c r="Y1854" s="0" t="n">
        <v>8.99803562006245</v>
      </c>
      <c r="Z1854" s="0" t="n">
        <v>5.89118964828975</v>
      </c>
      <c r="AA1854" s="0" t="n">
        <v>7.20317006517997</v>
      </c>
      <c r="AB1854" s="0" t="n">
        <v>6.30108820736578</v>
      </c>
      <c r="AC1854" s="0" t="n">
        <v>5.82639743117855</v>
      </c>
      <c r="AD1854" s="0" t="n">
        <v>7.98119720631017</v>
      </c>
      <c r="AE1854" s="0" t="n">
        <v>8.38458215444774</v>
      </c>
      <c r="AF1854" s="0" t="n">
        <v>8.37087977083002</v>
      </c>
      <c r="AG1854" s="0" t="n">
        <v>6.64841644005458</v>
      </c>
      <c r="AH1854" s="0" t="n">
        <v>5.32500598610688</v>
      </c>
      <c r="AI1854" s="0" t="n">
        <v>8.78753977190237</v>
      </c>
    </row>
    <row r="1855" customFormat="false" ht="12.75" hidden="false" customHeight="false" outlineLevel="0" collapsed="false">
      <c r="A1855" s="0" t="n">
        <v>132073042</v>
      </c>
      <c r="B1855" s="0" t="n">
        <v>13</v>
      </c>
      <c r="C1855" s="0" t="s">
        <v>70</v>
      </c>
      <c r="D1855" s="0" t="n">
        <v>730</v>
      </c>
      <c r="E1855" s="0" t="s">
        <v>87</v>
      </c>
      <c r="F1855" s="0" t="n">
        <v>2</v>
      </c>
      <c r="G1855" s="0" t="s">
        <v>6</v>
      </c>
      <c r="H1855" s="0" t="n">
        <v>42</v>
      </c>
      <c r="I1855" s="0" t="s">
        <v>174</v>
      </c>
      <c r="J1855" s="0" t="n">
        <v>1.33823234448044</v>
      </c>
      <c r="K1855" s="0" t="n">
        <v>2.96537747599395</v>
      </c>
      <c r="L1855" s="0" t="n">
        <v>4.7756022594468</v>
      </c>
      <c r="M1855" s="0" t="n">
        <v>1.76748741639889</v>
      </c>
      <c r="N1855" s="0" t="n">
        <v>4.83704482979077</v>
      </c>
      <c r="O1855" s="0" t="n">
        <v>3.77923380905921</v>
      </c>
      <c r="P1855" s="0" t="n">
        <v>4.31492639475323</v>
      </c>
      <c r="Q1855" s="0" t="n">
        <v>4.87008290636234</v>
      </c>
      <c r="R1855" s="0" t="n">
        <v>3.14445273343615</v>
      </c>
      <c r="S1855" s="0" t="n">
        <v>5.31188401677016</v>
      </c>
      <c r="T1855" s="0" t="n">
        <v>3.27036159843763</v>
      </c>
      <c r="U1855" s="0" t="n">
        <v>7.02635994602716</v>
      </c>
      <c r="V1855" s="0" t="n">
        <v>4.07503806838017</v>
      </c>
      <c r="W1855" s="0" t="n">
        <v>4.0217632872973</v>
      </c>
      <c r="X1855" s="0" t="n">
        <v>3.48148744147664</v>
      </c>
      <c r="Y1855" s="0" t="n">
        <v>6.44603458548402</v>
      </c>
      <c r="Z1855" s="0" t="n">
        <v>3.64386401704186</v>
      </c>
      <c r="AA1855" s="0" t="n">
        <v>4.69066389506209</v>
      </c>
      <c r="AB1855" s="0" t="n">
        <v>3.73595798327595</v>
      </c>
      <c r="AC1855" s="0" t="n">
        <v>3.31503634692945</v>
      </c>
      <c r="AD1855" s="0" t="n">
        <v>5.24437464648888</v>
      </c>
      <c r="AE1855" s="0" t="n">
        <v>5.36271580589284</v>
      </c>
      <c r="AF1855" s="0" t="n">
        <v>5.68027106550672</v>
      </c>
      <c r="AG1855" s="0" t="n">
        <v>4.00964422599215</v>
      </c>
      <c r="AH1855" s="0" t="n">
        <v>2.82627534904696</v>
      </c>
      <c r="AI1855" s="0" t="n">
        <v>5.70496623291707</v>
      </c>
    </row>
    <row r="1856" customFormat="false" ht="12.75" hidden="false" customHeight="false" outlineLevel="0" collapsed="false">
      <c r="A1856" s="0" t="n">
        <v>132073044</v>
      </c>
      <c r="B1856" s="0" t="n">
        <v>13</v>
      </c>
      <c r="C1856" s="0" t="s">
        <v>70</v>
      </c>
      <c r="D1856" s="0" t="n">
        <v>730</v>
      </c>
      <c r="E1856" s="0" t="s">
        <v>87</v>
      </c>
      <c r="F1856" s="0" t="n">
        <v>2</v>
      </c>
      <c r="G1856" s="0" t="s">
        <v>6</v>
      </c>
      <c r="H1856" s="0" t="n">
        <v>44</v>
      </c>
      <c r="I1856" s="0" t="s">
        <v>175</v>
      </c>
      <c r="J1856" s="0" t="s">
        <v>181</v>
      </c>
      <c r="K1856" s="0" t="s">
        <v>181</v>
      </c>
      <c r="L1856" s="0" t="s">
        <v>181</v>
      </c>
      <c r="M1856" s="0" t="s">
        <v>181</v>
      </c>
      <c r="N1856" s="0" t="s">
        <v>181</v>
      </c>
      <c r="O1856" s="0" t="s">
        <v>181</v>
      </c>
      <c r="P1856" s="0" t="s">
        <v>181</v>
      </c>
      <c r="Q1856" s="0" t="s">
        <v>181</v>
      </c>
      <c r="R1856" s="0" t="s">
        <v>181</v>
      </c>
      <c r="S1856" s="0" t="s">
        <v>181</v>
      </c>
      <c r="T1856" s="0" t="s">
        <v>181</v>
      </c>
      <c r="U1856" s="0" t="s">
        <v>181</v>
      </c>
      <c r="V1856" s="0" t="s">
        <v>181</v>
      </c>
      <c r="W1856" s="0" t="s">
        <v>181</v>
      </c>
      <c r="X1856" s="0" t="s">
        <v>181</v>
      </c>
      <c r="Y1856" s="0" t="s">
        <v>181</v>
      </c>
      <c r="Z1856" s="0" t="s">
        <v>181</v>
      </c>
      <c r="AA1856" s="0" t="s">
        <v>181</v>
      </c>
      <c r="AB1856" s="0" t="s">
        <v>181</v>
      </c>
      <c r="AC1856" s="0" t="s">
        <v>181</v>
      </c>
      <c r="AD1856" s="0" t="s">
        <v>181</v>
      </c>
      <c r="AE1856" s="0" t="s">
        <v>181</v>
      </c>
      <c r="AF1856" s="0" t="s">
        <v>181</v>
      </c>
      <c r="AG1856" s="0" t="s">
        <v>181</v>
      </c>
      <c r="AH1856" s="0" t="s">
        <v>181</v>
      </c>
      <c r="AI1856" s="0" t="s">
        <v>181</v>
      </c>
    </row>
    <row r="1857" customFormat="false" ht="12.75" hidden="false" customHeight="false" outlineLevel="0" collapsed="false">
      <c r="A1857" s="0" t="n">
        <v>132073045</v>
      </c>
      <c r="B1857" s="0" t="n">
        <v>13</v>
      </c>
      <c r="C1857" s="0" t="s">
        <v>70</v>
      </c>
      <c r="D1857" s="0" t="n">
        <v>730</v>
      </c>
      <c r="E1857" s="0" t="s">
        <v>87</v>
      </c>
      <c r="F1857" s="0" t="n">
        <v>2</v>
      </c>
      <c r="G1857" s="0" t="s">
        <v>6</v>
      </c>
      <c r="H1857" s="0" t="n">
        <v>45</v>
      </c>
      <c r="I1857" s="0" t="s">
        <v>176</v>
      </c>
      <c r="J1857" s="0" t="s">
        <v>181</v>
      </c>
      <c r="K1857" s="0" t="s">
        <v>181</v>
      </c>
      <c r="L1857" s="0" t="s">
        <v>181</v>
      </c>
      <c r="M1857" s="0" t="s">
        <v>181</v>
      </c>
      <c r="N1857" s="0" t="s">
        <v>181</v>
      </c>
      <c r="O1857" s="0" t="s">
        <v>181</v>
      </c>
      <c r="P1857" s="0" t="s">
        <v>181</v>
      </c>
      <c r="Q1857" s="0" t="s">
        <v>181</v>
      </c>
      <c r="R1857" s="0" t="s">
        <v>181</v>
      </c>
      <c r="S1857" s="0" t="s">
        <v>181</v>
      </c>
      <c r="T1857" s="0" t="s">
        <v>181</v>
      </c>
      <c r="U1857" s="0" t="s">
        <v>181</v>
      </c>
      <c r="V1857" s="0" t="s">
        <v>181</v>
      </c>
      <c r="W1857" s="0" t="s">
        <v>181</v>
      </c>
      <c r="X1857" s="0" t="s">
        <v>181</v>
      </c>
      <c r="Y1857" s="0" t="s">
        <v>181</v>
      </c>
      <c r="Z1857" s="0" t="s">
        <v>181</v>
      </c>
      <c r="AA1857" s="0" t="s">
        <v>181</v>
      </c>
      <c r="AB1857" s="0" t="s">
        <v>181</v>
      </c>
      <c r="AC1857" s="0" t="s">
        <v>181</v>
      </c>
      <c r="AD1857" s="0" t="s">
        <v>181</v>
      </c>
      <c r="AE1857" s="0" t="s">
        <v>181</v>
      </c>
      <c r="AF1857" s="0" t="s">
        <v>181</v>
      </c>
      <c r="AG1857" s="0" t="s">
        <v>181</v>
      </c>
      <c r="AH1857" s="0" t="s">
        <v>181</v>
      </c>
      <c r="AI1857" s="0" t="s">
        <v>181</v>
      </c>
    </row>
    <row r="1858" customFormat="false" ht="12.75" hidden="false" customHeight="false" outlineLevel="0" collapsed="false">
      <c r="A1858" s="0" t="n">
        <v>132073046</v>
      </c>
      <c r="B1858" s="0" t="n">
        <v>13</v>
      </c>
      <c r="C1858" s="0" t="s">
        <v>70</v>
      </c>
      <c r="D1858" s="0" t="n">
        <v>730</v>
      </c>
      <c r="E1858" s="0" t="s">
        <v>87</v>
      </c>
      <c r="F1858" s="0" t="n">
        <v>2</v>
      </c>
      <c r="G1858" s="0" t="s">
        <v>6</v>
      </c>
      <c r="H1858" s="0" t="n">
        <v>46</v>
      </c>
      <c r="I1858" s="0" t="s">
        <v>177</v>
      </c>
      <c r="J1858" s="0" t="n">
        <v>0.502466090580994</v>
      </c>
      <c r="K1858" s="0" t="n">
        <v>1.33707734143998</v>
      </c>
      <c r="L1858" s="0" t="n">
        <v>1.7066543052769</v>
      </c>
      <c r="M1858" s="0" t="n">
        <v>0.585527552940642</v>
      </c>
      <c r="N1858" s="0" t="n">
        <v>1.88583921270434</v>
      </c>
      <c r="O1858" s="0" t="n">
        <v>1.34835422080012</v>
      </c>
      <c r="P1858" s="0" t="n">
        <v>1.70746069651623</v>
      </c>
      <c r="Q1858" s="0" t="n">
        <v>2.39587902659501</v>
      </c>
      <c r="R1858" s="0" t="n">
        <v>1.20557456760674</v>
      </c>
      <c r="S1858" s="0" t="n">
        <v>1.74082900791083</v>
      </c>
      <c r="T1858" s="0" t="n">
        <v>1.62069440551389</v>
      </c>
      <c r="U1858" s="0" t="n">
        <v>2.75547619002078</v>
      </c>
      <c r="V1858" s="0" t="n">
        <v>1.52263084333782</v>
      </c>
      <c r="W1858" s="0" t="n">
        <v>1.30060696781421</v>
      </c>
      <c r="X1858" s="0" t="n">
        <v>1.24857702260949</v>
      </c>
      <c r="Y1858" s="0" t="n">
        <v>2.18187122575693</v>
      </c>
      <c r="Z1858" s="0" t="n">
        <v>1.16238250329796</v>
      </c>
      <c r="AA1858" s="0" t="n">
        <v>1.7617791789786</v>
      </c>
      <c r="AB1858" s="0" t="n">
        <v>1.67190329756577</v>
      </c>
      <c r="AC1858" s="0" t="n">
        <v>1.42735317340569</v>
      </c>
      <c r="AD1858" s="0" t="n">
        <v>1.75867720115516</v>
      </c>
      <c r="AE1858" s="0" t="n">
        <v>2.41855681676399</v>
      </c>
      <c r="AF1858" s="0" t="n">
        <v>1.9691599076853</v>
      </c>
      <c r="AG1858" s="0" t="n">
        <v>1.62557384680288</v>
      </c>
      <c r="AH1858" s="0" t="n">
        <v>1.008309470253</v>
      </c>
      <c r="AI1858" s="0" t="n">
        <v>2.3765492207993</v>
      </c>
    </row>
    <row r="1859" customFormat="false" ht="12.75" hidden="false" customHeight="false" outlineLevel="0" collapsed="false">
      <c r="A1859" s="0" t="n">
        <v>132073048</v>
      </c>
      <c r="B1859" s="0" t="n">
        <v>13</v>
      </c>
      <c r="C1859" s="0" t="s">
        <v>70</v>
      </c>
      <c r="D1859" s="0" t="n">
        <v>730</v>
      </c>
      <c r="E1859" s="0" t="s">
        <v>87</v>
      </c>
      <c r="F1859" s="0" t="n">
        <v>2</v>
      </c>
      <c r="G1859" s="0" t="s">
        <v>6</v>
      </c>
      <c r="H1859" s="0" t="n">
        <v>48</v>
      </c>
      <c r="I1859" s="0" t="s">
        <v>178</v>
      </c>
      <c r="J1859" s="0" t="s">
        <v>181</v>
      </c>
      <c r="K1859" s="0" t="s">
        <v>181</v>
      </c>
      <c r="L1859" s="0" t="s">
        <v>181</v>
      </c>
      <c r="M1859" s="0" t="s">
        <v>181</v>
      </c>
      <c r="N1859" s="0" t="s">
        <v>181</v>
      </c>
      <c r="O1859" s="0" t="s">
        <v>181</v>
      </c>
      <c r="P1859" s="0" t="s">
        <v>181</v>
      </c>
      <c r="Q1859" s="0" t="s">
        <v>181</v>
      </c>
      <c r="R1859" s="0" t="s">
        <v>181</v>
      </c>
      <c r="S1859" s="0" t="s">
        <v>181</v>
      </c>
      <c r="T1859" s="0" t="s">
        <v>181</v>
      </c>
      <c r="U1859" s="0" t="s">
        <v>181</v>
      </c>
      <c r="V1859" s="0" t="s">
        <v>181</v>
      </c>
      <c r="W1859" s="0" t="s">
        <v>181</v>
      </c>
      <c r="X1859" s="0" t="s">
        <v>181</v>
      </c>
      <c r="Y1859" s="0" t="s">
        <v>181</v>
      </c>
      <c r="Z1859" s="0" t="s">
        <v>181</v>
      </c>
      <c r="AA1859" s="0" t="s">
        <v>181</v>
      </c>
      <c r="AB1859" s="0" t="s">
        <v>181</v>
      </c>
      <c r="AC1859" s="0" t="s">
        <v>181</v>
      </c>
      <c r="AD1859" s="0" t="s">
        <v>181</v>
      </c>
      <c r="AE1859" s="0" t="s">
        <v>181</v>
      </c>
      <c r="AF1859" s="0" t="s">
        <v>181</v>
      </c>
      <c r="AG1859" s="0" t="s">
        <v>181</v>
      </c>
      <c r="AH1859" s="0" t="s">
        <v>181</v>
      </c>
      <c r="AI1859" s="0" t="s">
        <v>181</v>
      </c>
    </row>
    <row r="1860" customFormat="false" ht="12.75" hidden="false" customHeight="false" outlineLevel="0" collapsed="false">
      <c r="A1860" s="0" t="n">
        <v>132073049</v>
      </c>
      <c r="B1860" s="0" t="n">
        <v>13</v>
      </c>
      <c r="C1860" s="0" t="s">
        <v>70</v>
      </c>
      <c r="D1860" s="0" t="n">
        <v>730</v>
      </c>
      <c r="E1860" s="0" t="s">
        <v>87</v>
      </c>
      <c r="F1860" s="0" t="n">
        <v>2</v>
      </c>
      <c r="G1860" s="0" t="s">
        <v>6</v>
      </c>
      <c r="H1860" s="0" t="n">
        <v>49</v>
      </c>
      <c r="I1860" s="0" t="s">
        <v>179</v>
      </c>
      <c r="J1860" s="0" t="s">
        <v>181</v>
      </c>
      <c r="K1860" s="0" t="s">
        <v>181</v>
      </c>
      <c r="L1860" s="0" t="s">
        <v>181</v>
      </c>
      <c r="M1860" s="0" t="s">
        <v>181</v>
      </c>
      <c r="N1860" s="0" t="s">
        <v>181</v>
      </c>
      <c r="O1860" s="0" t="s">
        <v>181</v>
      </c>
      <c r="P1860" s="0" t="s">
        <v>181</v>
      </c>
      <c r="Q1860" s="0" t="s">
        <v>181</v>
      </c>
      <c r="R1860" s="0" t="s">
        <v>181</v>
      </c>
      <c r="S1860" s="0" t="s">
        <v>181</v>
      </c>
      <c r="T1860" s="0" t="s">
        <v>181</v>
      </c>
      <c r="U1860" s="0" t="s">
        <v>181</v>
      </c>
      <c r="V1860" s="0" t="s">
        <v>181</v>
      </c>
      <c r="W1860" s="0" t="s">
        <v>181</v>
      </c>
      <c r="X1860" s="0" t="s">
        <v>181</v>
      </c>
      <c r="Y1860" s="0" t="s">
        <v>181</v>
      </c>
      <c r="Z1860" s="0" t="s">
        <v>181</v>
      </c>
      <c r="AA1860" s="0" t="s">
        <v>181</v>
      </c>
      <c r="AB1860" s="0" t="s">
        <v>181</v>
      </c>
      <c r="AC1860" s="0" t="s">
        <v>181</v>
      </c>
      <c r="AD1860" s="0" t="s">
        <v>181</v>
      </c>
      <c r="AE1860" s="0" t="s">
        <v>181</v>
      </c>
      <c r="AF1860" s="0" t="s">
        <v>181</v>
      </c>
      <c r="AG1860" s="0" t="s">
        <v>181</v>
      </c>
      <c r="AH1860" s="0" t="s">
        <v>181</v>
      </c>
      <c r="AI1860" s="0" t="s">
        <v>181</v>
      </c>
    </row>
    <row r="1861" customFormat="false" ht="12.75" hidden="false" customHeight="false" outlineLevel="0" collapsed="false">
      <c r="A1861" s="0" t="n">
        <v>132073050</v>
      </c>
      <c r="B1861" s="0" t="n">
        <v>13</v>
      </c>
      <c r="C1861" s="0" t="s">
        <v>70</v>
      </c>
      <c r="D1861" s="0" t="n">
        <v>730</v>
      </c>
      <c r="E1861" s="0" t="s">
        <v>87</v>
      </c>
      <c r="F1861" s="0" t="n">
        <v>2</v>
      </c>
      <c r="G1861" s="0" t="s">
        <v>6</v>
      </c>
      <c r="H1861" s="0" t="n">
        <v>50</v>
      </c>
      <c r="I1861" s="0" t="s">
        <v>180</v>
      </c>
      <c r="J1861" s="0" t="n">
        <v>34.8195668893512</v>
      </c>
      <c r="K1861" s="0" t="n">
        <v>75.4672826029646</v>
      </c>
      <c r="L1861" s="0" t="n">
        <v>118.323186293672</v>
      </c>
      <c r="M1861" s="0" t="n">
        <v>48.6966078089637</v>
      </c>
      <c r="N1861" s="0" t="n">
        <v>107.427897165292</v>
      </c>
      <c r="O1861" s="0" t="n">
        <v>96.8847316029466</v>
      </c>
      <c r="P1861" s="0" t="n">
        <v>92.8912345895597</v>
      </c>
      <c r="Q1861" s="0" t="n">
        <v>161.032115308737</v>
      </c>
      <c r="R1861" s="0" t="n">
        <v>88.5522335815636</v>
      </c>
      <c r="S1861" s="0" t="n">
        <v>146.172684491171</v>
      </c>
      <c r="T1861" s="0" t="n">
        <v>89.5794123379068</v>
      </c>
      <c r="U1861" s="0" t="n">
        <v>142.295869934789</v>
      </c>
      <c r="V1861" s="0" t="n">
        <v>99.2147045924062</v>
      </c>
      <c r="W1861" s="0" t="n">
        <v>81.6499397503661</v>
      </c>
      <c r="X1861" s="0" t="n">
        <v>60.3173920225604</v>
      </c>
      <c r="Y1861" s="0" t="n">
        <v>168.274331446271</v>
      </c>
      <c r="Z1861" s="0" t="n">
        <v>79.3994324583627</v>
      </c>
      <c r="AA1861" s="0" t="n">
        <v>114.399028186083</v>
      </c>
      <c r="AB1861" s="0" t="n">
        <v>95.4528746998418</v>
      </c>
      <c r="AC1861" s="0" t="n">
        <v>106.590535986607</v>
      </c>
      <c r="AD1861" s="0" t="n">
        <v>115.909022742739</v>
      </c>
      <c r="AE1861" s="0" t="n">
        <v>118.869639054226</v>
      </c>
      <c r="AF1861" s="0" t="n">
        <v>95.2689120890129</v>
      </c>
      <c r="AG1861" s="0" t="n">
        <v>90.799078042513</v>
      </c>
      <c r="AH1861" s="0" t="n">
        <v>52.8060315046112</v>
      </c>
      <c r="AI1861" s="0" t="n">
        <v>94.3120312091899</v>
      </c>
    </row>
    <row r="1862" customFormat="false" ht="12.75" hidden="false" customHeight="false" outlineLevel="0" collapsed="false">
      <c r="A1862" s="0" t="n">
        <v>132073051</v>
      </c>
      <c r="B1862" s="0" t="n">
        <v>13</v>
      </c>
      <c r="C1862" s="0" t="s">
        <v>70</v>
      </c>
      <c r="D1862" s="0" t="n">
        <v>730</v>
      </c>
      <c r="E1862" s="0" t="s">
        <v>87</v>
      </c>
      <c r="F1862" s="0" t="n">
        <v>2</v>
      </c>
      <c r="G1862" s="0" t="s">
        <v>6</v>
      </c>
      <c r="H1862" s="0" t="n">
        <v>51</v>
      </c>
      <c r="I1862" s="0" t="s">
        <v>182</v>
      </c>
      <c r="J1862" s="0" t="n">
        <v>7.1806317885801</v>
      </c>
      <c r="K1862" s="0" t="n">
        <v>30.3417616794845</v>
      </c>
      <c r="L1862" s="0" t="n">
        <v>56.7405670043047</v>
      </c>
      <c r="M1862" s="0" t="n">
        <v>13.2681866660127</v>
      </c>
      <c r="N1862" s="0" t="n">
        <v>53.6276192045132</v>
      </c>
      <c r="O1862" s="0" t="n">
        <v>41.8279504307375</v>
      </c>
      <c r="P1862" s="0" t="n">
        <v>44.5449576320561</v>
      </c>
      <c r="Q1862" s="0" t="n">
        <v>83.2076438240198</v>
      </c>
      <c r="R1862" s="0" t="n">
        <v>35.6025906173585</v>
      </c>
      <c r="S1862" s="0" t="n">
        <v>75.5295590859219</v>
      </c>
      <c r="T1862" s="0" t="n">
        <v>38.6740320883605</v>
      </c>
      <c r="U1862" s="0" t="n">
        <v>82.8925880039414</v>
      </c>
      <c r="V1862" s="0" t="n">
        <v>47.5773072892543</v>
      </c>
      <c r="W1862" s="0" t="n">
        <v>39.15431981188</v>
      </c>
      <c r="X1862" s="0" t="n">
        <v>26.0407686731341</v>
      </c>
      <c r="Y1862" s="0" t="n">
        <v>96.1833198879369</v>
      </c>
      <c r="Z1862" s="0" t="n">
        <v>36.3064764762504</v>
      </c>
      <c r="AA1862" s="0" t="n">
        <v>59.1116472193863</v>
      </c>
      <c r="AB1862" s="0" t="n">
        <v>45.7733636348967</v>
      </c>
      <c r="AC1862" s="0" t="n">
        <v>48.7399804704908</v>
      </c>
      <c r="AD1862" s="0" t="n">
        <v>63.3685413190762</v>
      </c>
      <c r="AE1862" s="0" t="n">
        <v>66.5304346216538</v>
      </c>
      <c r="AF1862" s="0" t="n">
        <v>53.3212868958301</v>
      </c>
      <c r="AG1862" s="0" t="n">
        <v>45.3265726116993</v>
      </c>
      <c r="AH1862" s="0" t="n">
        <v>22.7978963421277</v>
      </c>
      <c r="AI1862" s="0" t="n">
        <v>53.9074747117386</v>
      </c>
    </row>
    <row r="1863" customFormat="false" ht="12.75" hidden="false" customHeight="false" outlineLevel="0" collapsed="false">
      <c r="A1863" s="0" t="n">
        <v>132073052</v>
      </c>
      <c r="B1863" s="0" t="n">
        <v>13</v>
      </c>
      <c r="C1863" s="0" t="s">
        <v>70</v>
      </c>
      <c r="D1863" s="0" t="n">
        <v>730</v>
      </c>
      <c r="E1863" s="0" t="s">
        <v>87</v>
      </c>
      <c r="F1863" s="0" t="n">
        <v>2</v>
      </c>
      <c r="G1863" s="0" t="s">
        <v>6</v>
      </c>
      <c r="H1863" s="0" t="n">
        <v>52</v>
      </c>
      <c r="I1863" s="0" t="s">
        <v>183</v>
      </c>
      <c r="J1863" s="0" t="n">
        <v>101.757550363033</v>
      </c>
      <c r="K1863" s="0" t="n">
        <v>155.49144534463</v>
      </c>
      <c r="L1863" s="0" t="n">
        <v>217.600552396663</v>
      </c>
      <c r="M1863" s="0" t="n">
        <v>124.682656766714</v>
      </c>
      <c r="N1863" s="0" t="n">
        <v>192.218182673665</v>
      </c>
      <c r="O1863" s="0" t="n">
        <v>190.901544600611</v>
      </c>
      <c r="P1863" s="0" t="n">
        <v>170.83028772846</v>
      </c>
      <c r="Q1863" s="0" t="n">
        <v>281.29069837766</v>
      </c>
      <c r="R1863" s="0" t="n">
        <v>182.451445357219</v>
      </c>
      <c r="S1863" s="0" t="n">
        <v>255.334263140169</v>
      </c>
      <c r="T1863" s="0" t="n">
        <v>176.507153364518</v>
      </c>
      <c r="U1863" s="0" t="n">
        <v>227.829472183365</v>
      </c>
      <c r="V1863" s="0" t="n">
        <v>182.459374205797</v>
      </c>
      <c r="W1863" s="0" t="n">
        <v>150.157146281853</v>
      </c>
      <c r="X1863" s="0" t="n">
        <v>118.849307965025</v>
      </c>
      <c r="Y1863" s="0" t="n">
        <v>273.266971856228</v>
      </c>
      <c r="Z1863" s="0" t="n">
        <v>150.724855300595</v>
      </c>
      <c r="AA1863" s="0" t="n">
        <v>199.832079895947</v>
      </c>
      <c r="AB1863" s="0" t="n">
        <v>175.54123509642</v>
      </c>
      <c r="AC1863" s="0" t="n">
        <v>202.342039679177</v>
      </c>
      <c r="AD1863" s="0" t="n">
        <v>194.47564491637</v>
      </c>
      <c r="AE1863" s="0" t="n">
        <v>196.057392491738</v>
      </c>
      <c r="AF1863" s="0" t="n">
        <v>157.131582448702</v>
      </c>
      <c r="AG1863" s="0" t="n">
        <v>162.46463190955</v>
      </c>
      <c r="AH1863" s="0" t="n">
        <v>104.048933321834</v>
      </c>
      <c r="AI1863" s="0" t="n">
        <v>153.156830020592</v>
      </c>
    </row>
    <row r="1864" customFormat="false" ht="12.75" hidden="false" customHeight="false" outlineLevel="0" collapsed="false">
      <c r="A1864" s="0" t="n">
        <v>132074019</v>
      </c>
      <c r="B1864" s="0" t="n">
        <v>13</v>
      </c>
      <c r="C1864" s="0" t="s">
        <v>70</v>
      </c>
      <c r="D1864" s="0" t="n">
        <v>740</v>
      </c>
      <c r="E1864" s="0" t="s">
        <v>89</v>
      </c>
      <c r="F1864" s="0" t="n">
        <v>2</v>
      </c>
      <c r="G1864" s="0" t="s">
        <v>6</v>
      </c>
      <c r="H1864" s="0" t="n">
        <v>19</v>
      </c>
      <c r="I1864" s="0" t="s">
        <v>151</v>
      </c>
      <c r="J1864" s="0" t="n">
        <v>34</v>
      </c>
      <c r="K1864" s="0" t="n">
        <v>44</v>
      </c>
      <c r="L1864" s="0" t="n">
        <v>39</v>
      </c>
      <c r="M1864" s="0" t="n">
        <v>39</v>
      </c>
      <c r="N1864" s="0" t="n">
        <v>43</v>
      </c>
      <c r="O1864" s="0" t="n">
        <v>38</v>
      </c>
      <c r="P1864" s="0" t="n">
        <v>43</v>
      </c>
      <c r="Q1864" s="0" t="n">
        <v>33</v>
      </c>
      <c r="R1864" s="0" t="n">
        <v>42</v>
      </c>
      <c r="S1864" s="0" t="n">
        <v>44</v>
      </c>
      <c r="T1864" s="0" t="n">
        <v>30</v>
      </c>
      <c r="U1864" s="0" t="n">
        <v>47</v>
      </c>
      <c r="V1864" s="0" t="n">
        <v>35</v>
      </c>
      <c r="W1864" s="0" t="n">
        <v>36</v>
      </c>
      <c r="X1864" s="0" t="n">
        <v>44</v>
      </c>
      <c r="Y1864" s="0" t="n">
        <v>43</v>
      </c>
      <c r="Z1864" s="0" t="n">
        <v>35</v>
      </c>
      <c r="AA1864" s="0" t="n">
        <v>33</v>
      </c>
      <c r="AB1864" s="0" t="n">
        <v>38</v>
      </c>
      <c r="AC1864" s="0" t="n">
        <v>35</v>
      </c>
      <c r="AD1864" s="0" t="n">
        <v>46</v>
      </c>
      <c r="AE1864" s="0" t="n">
        <v>41</v>
      </c>
      <c r="AF1864" s="0" t="n">
        <v>49</v>
      </c>
      <c r="AG1864" s="0" t="n">
        <v>37</v>
      </c>
      <c r="AH1864" s="0" t="n">
        <v>47</v>
      </c>
      <c r="AI1864" s="0" t="n">
        <v>42</v>
      </c>
    </row>
    <row r="1865" customFormat="false" ht="12.75" hidden="false" customHeight="false" outlineLevel="0" collapsed="false">
      <c r="A1865" s="0" t="n">
        <v>132074039</v>
      </c>
      <c r="B1865" s="0" t="n">
        <v>13</v>
      </c>
      <c r="C1865" s="0" t="s">
        <v>70</v>
      </c>
      <c r="D1865" s="0" t="n">
        <v>740</v>
      </c>
      <c r="E1865" s="0" t="s">
        <v>89</v>
      </c>
      <c r="F1865" s="0" t="n">
        <v>2</v>
      </c>
      <c r="G1865" s="0" t="s">
        <v>6</v>
      </c>
      <c r="H1865" s="0" t="n">
        <v>39</v>
      </c>
      <c r="I1865" s="0" t="s">
        <v>171</v>
      </c>
      <c r="J1865" s="0" t="n">
        <v>11.7746063298898</v>
      </c>
      <c r="K1865" s="0" t="n">
        <v>15.2199104100728</v>
      </c>
      <c r="L1865" s="0" t="n">
        <v>13.4764369682855</v>
      </c>
      <c r="M1865" s="0" t="n">
        <v>13.5066338351567</v>
      </c>
      <c r="N1865" s="0" t="n">
        <v>14.8868255056328</v>
      </c>
      <c r="O1865" s="0" t="n">
        <v>13.1688840063904</v>
      </c>
      <c r="P1865" s="0" t="n">
        <v>14.8698370542507</v>
      </c>
      <c r="Q1865" s="0" t="n">
        <v>11.4166704145635</v>
      </c>
      <c r="R1865" s="0" t="n">
        <v>14.5523086198175</v>
      </c>
      <c r="S1865" s="0" t="n">
        <v>15.2341910644545</v>
      </c>
      <c r="T1865" s="0" t="n">
        <v>10.4078127981405</v>
      </c>
      <c r="U1865" s="0" t="n">
        <v>16.3174614196191</v>
      </c>
      <c r="V1865" s="0" t="n">
        <v>12.1669725791201</v>
      </c>
      <c r="W1865" s="0" t="n">
        <v>12.5096428496966</v>
      </c>
      <c r="X1865" s="0" t="n">
        <v>15.2659042966582</v>
      </c>
      <c r="Y1865" s="0" t="n">
        <v>14.8911044697555</v>
      </c>
      <c r="Z1865" s="0" t="n">
        <v>12.0687158196727</v>
      </c>
      <c r="AA1865" s="0" t="n">
        <v>11.3400113400113</v>
      </c>
      <c r="AB1865" s="0" t="n">
        <v>13.0199410676352</v>
      </c>
      <c r="AC1865" s="0" t="n">
        <v>11.9359822119762</v>
      </c>
      <c r="AD1865" s="0" t="n">
        <v>15.6296719128</v>
      </c>
      <c r="AE1865" s="0" t="n">
        <v>13.895102145946</v>
      </c>
      <c r="AF1865" s="0" t="n">
        <v>16.5792029125261</v>
      </c>
      <c r="AG1865" s="0" t="n">
        <v>12.4982688208728</v>
      </c>
      <c r="AH1865" s="0" t="n">
        <v>15.8771983163414</v>
      </c>
      <c r="AI1865" s="0" t="n">
        <v>14.2045454545455</v>
      </c>
    </row>
    <row r="1866" customFormat="false" ht="12.75" hidden="false" customHeight="false" outlineLevel="0" collapsed="false">
      <c r="A1866" s="0" t="n">
        <v>132074040</v>
      </c>
      <c r="B1866" s="0" t="n">
        <v>13</v>
      </c>
      <c r="C1866" s="0" t="s">
        <v>70</v>
      </c>
      <c r="D1866" s="0" t="n">
        <v>740</v>
      </c>
      <c r="E1866" s="0" t="s">
        <v>89</v>
      </c>
      <c r="F1866" s="0" t="n">
        <v>2</v>
      </c>
      <c r="G1866" s="0" t="s">
        <v>6</v>
      </c>
      <c r="H1866" s="0" t="n">
        <v>40</v>
      </c>
      <c r="I1866" s="0" t="s">
        <v>172</v>
      </c>
      <c r="J1866" s="0" t="n">
        <v>8.15425717283815</v>
      </c>
      <c r="K1866" s="0" t="n">
        <v>11.0588102036162</v>
      </c>
      <c r="L1866" s="0" t="n">
        <v>9.58306408890181</v>
      </c>
      <c r="M1866" s="0" t="n">
        <v>9.60453701317641</v>
      </c>
      <c r="N1866" s="0" t="n">
        <v>10.7736694335276</v>
      </c>
      <c r="O1866" s="0" t="n">
        <v>9.31908609511266</v>
      </c>
      <c r="P1866" s="0" t="n">
        <v>10.7613748070266</v>
      </c>
      <c r="Q1866" s="0" t="n">
        <v>7.85871059872821</v>
      </c>
      <c r="R1866" s="0" t="n">
        <v>10.4880240502809</v>
      </c>
      <c r="S1866" s="0" t="n">
        <v>11.0691865489517</v>
      </c>
      <c r="T1866" s="0" t="n">
        <v>7.02210758952313</v>
      </c>
      <c r="U1866" s="0" t="n">
        <v>11.9894568948446</v>
      </c>
      <c r="V1866" s="0" t="n">
        <v>8.47474220010838</v>
      </c>
      <c r="W1866" s="0" t="n">
        <v>8.76160005883536</v>
      </c>
      <c r="X1866" s="0" t="n">
        <v>11.0922294320197</v>
      </c>
      <c r="Y1866" s="0" t="n">
        <v>10.7767661410801</v>
      </c>
      <c r="Z1866" s="0" t="n">
        <v>8.40630276701853</v>
      </c>
      <c r="AA1866" s="0" t="n">
        <v>7.80594201911647</v>
      </c>
      <c r="AB1866" s="0" t="n">
        <v>9.21368520701574</v>
      </c>
      <c r="AC1866" s="0" t="n">
        <v>8.31384894588899</v>
      </c>
      <c r="AD1866" s="0" t="n">
        <v>11.4428842211571</v>
      </c>
      <c r="AE1866" s="0" t="n">
        <v>9.97136520004044</v>
      </c>
      <c r="AF1866" s="0" t="n">
        <v>12.2653855844944</v>
      </c>
      <c r="AG1866" s="0" t="n">
        <v>8.79993466009978</v>
      </c>
      <c r="AH1866" s="0" t="n">
        <v>11.6659681263777</v>
      </c>
      <c r="AI1866" s="0" t="n">
        <v>10.2373869495663</v>
      </c>
    </row>
    <row r="1867" customFormat="false" ht="12.75" hidden="false" customHeight="false" outlineLevel="0" collapsed="false">
      <c r="A1867" s="0" t="n">
        <v>132074041</v>
      </c>
      <c r="B1867" s="0" t="n">
        <v>13</v>
      </c>
      <c r="C1867" s="0" t="s">
        <v>70</v>
      </c>
      <c r="D1867" s="0" t="n">
        <v>740</v>
      </c>
      <c r="E1867" s="0" t="s">
        <v>89</v>
      </c>
      <c r="F1867" s="0" t="n">
        <v>2</v>
      </c>
      <c r="G1867" s="0" t="s">
        <v>6</v>
      </c>
      <c r="H1867" s="0" t="n">
        <v>41</v>
      </c>
      <c r="I1867" s="0" t="s">
        <v>173</v>
      </c>
      <c r="J1867" s="0" t="n">
        <v>16.4538321478625</v>
      </c>
      <c r="K1867" s="0" t="n">
        <v>20.4320193293927</v>
      </c>
      <c r="L1867" s="0" t="n">
        <v>18.4227329750558</v>
      </c>
      <c r="M1867" s="0" t="n">
        <v>18.4640130861387</v>
      </c>
      <c r="N1867" s="0" t="n">
        <v>20.0524562605622</v>
      </c>
      <c r="O1867" s="0" t="n">
        <v>18.0753221764906</v>
      </c>
      <c r="P1867" s="0" t="n">
        <v>20.0295729280382</v>
      </c>
      <c r="Q1867" s="0" t="n">
        <v>16.0332499348451</v>
      </c>
      <c r="R1867" s="0" t="n">
        <v>19.6704937315899</v>
      </c>
      <c r="S1867" s="0" t="n">
        <v>20.4511904413442</v>
      </c>
      <c r="T1867" s="0" t="n">
        <v>14.8577999253439</v>
      </c>
      <c r="U1867" s="0" t="n">
        <v>21.6987645045383</v>
      </c>
      <c r="V1867" s="0" t="n">
        <v>16.9213135356121</v>
      </c>
      <c r="W1867" s="0" t="n">
        <v>17.318618688446</v>
      </c>
      <c r="X1867" s="0" t="n">
        <v>20.4937639753483</v>
      </c>
      <c r="Y1867" s="0" t="n">
        <v>20.0582199971546</v>
      </c>
      <c r="Z1867" s="0" t="n">
        <v>16.7846621687424</v>
      </c>
      <c r="AA1867" s="0" t="n">
        <v>15.9255920926339</v>
      </c>
      <c r="AB1867" s="0" t="n">
        <v>17.8708863562186</v>
      </c>
      <c r="AC1867" s="0" t="n">
        <v>16.6000618519471</v>
      </c>
      <c r="AD1867" s="0" t="n">
        <v>20.8477920406188</v>
      </c>
      <c r="AE1867" s="0" t="n">
        <v>18.8502750436289</v>
      </c>
      <c r="AF1867" s="0" t="n">
        <v>21.9185854870795</v>
      </c>
      <c r="AG1867" s="0" t="n">
        <v>17.2272172239423</v>
      </c>
      <c r="AH1867" s="0" t="n">
        <v>21.1133079097658</v>
      </c>
      <c r="AI1867" s="0" t="n">
        <v>19.2004189591757</v>
      </c>
    </row>
    <row r="1868" customFormat="false" ht="12.75" hidden="false" customHeight="false" outlineLevel="0" collapsed="false">
      <c r="A1868" s="0" t="n">
        <v>132074042</v>
      </c>
      <c r="B1868" s="0" t="n">
        <v>13</v>
      </c>
      <c r="C1868" s="0" t="s">
        <v>70</v>
      </c>
      <c r="D1868" s="0" t="n">
        <v>740</v>
      </c>
      <c r="E1868" s="0" t="s">
        <v>89</v>
      </c>
      <c r="F1868" s="0" t="n">
        <v>2</v>
      </c>
      <c r="G1868" s="0" t="s">
        <v>6</v>
      </c>
      <c r="H1868" s="0" t="n">
        <v>42</v>
      </c>
      <c r="I1868" s="0" t="s">
        <v>174</v>
      </c>
      <c r="J1868" s="0" t="n">
        <v>14.1941446634197</v>
      </c>
      <c r="K1868" s="0" t="n">
        <v>18.8502839276952</v>
      </c>
      <c r="L1868" s="0" t="n">
        <v>17.2304750496947</v>
      </c>
      <c r="M1868" s="0" t="n">
        <v>16.9803951421216</v>
      </c>
      <c r="N1868" s="0" t="n">
        <v>18.2329563142183</v>
      </c>
      <c r="O1868" s="0" t="n">
        <v>16.229429070786</v>
      </c>
      <c r="P1868" s="0" t="n">
        <v>17.7693467029269</v>
      </c>
      <c r="Q1868" s="0" t="n">
        <v>13.5450672630797</v>
      </c>
      <c r="R1868" s="0" t="n">
        <v>17.2898429262113</v>
      </c>
      <c r="S1868" s="0" t="n">
        <v>18.2116890824736</v>
      </c>
      <c r="T1868" s="0" t="n">
        <v>12.645299308759</v>
      </c>
      <c r="U1868" s="0" t="n">
        <v>19.3018478610323</v>
      </c>
      <c r="V1868" s="0" t="n">
        <v>14.1683039131111</v>
      </c>
      <c r="W1868" s="0" t="n">
        <v>14.3534014069587</v>
      </c>
      <c r="X1868" s="0" t="n">
        <v>17.5363684346537</v>
      </c>
      <c r="Y1868" s="0" t="n">
        <v>17.0786143576039</v>
      </c>
      <c r="Z1868" s="0" t="n">
        <v>13.6751021836085</v>
      </c>
      <c r="AA1868" s="0" t="n">
        <v>12.3883787601234</v>
      </c>
      <c r="AB1868" s="0" t="n">
        <v>14.4568678744632</v>
      </c>
      <c r="AC1868" s="0" t="n">
        <v>12.7564581109671</v>
      </c>
      <c r="AD1868" s="0" t="n">
        <v>17.0777453431051</v>
      </c>
      <c r="AE1868" s="0" t="n">
        <v>14.567647697151</v>
      </c>
      <c r="AF1868" s="0" t="n">
        <v>17.8145897963398</v>
      </c>
      <c r="AG1868" s="0" t="n">
        <v>13.0409192868919</v>
      </c>
      <c r="AH1868" s="0" t="n">
        <v>16.8978088901285</v>
      </c>
      <c r="AI1868" s="0" t="n">
        <v>14.7571838591571</v>
      </c>
    </row>
    <row r="1869" customFormat="false" ht="12.75" hidden="false" customHeight="false" outlineLevel="0" collapsed="false">
      <c r="A1869" s="0" t="n">
        <v>132074044</v>
      </c>
      <c r="B1869" s="0" t="n">
        <v>13</v>
      </c>
      <c r="C1869" s="0" t="s">
        <v>70</v>
      </c>
      <c r="D1869" s="0" t="n">
        <v>740</v>
      </c>
      <c r="E1869" s="0" t="s">
        <v>89</v>
      </c>
      <c r="F1869" s="0" t="n">
        <v>2</v>
      </c>
      <c r="G1869" s="0" t="s">
        <v>6</v>
      </c>
      <c r="H1869" s="0" t="n">
        <v>44</v>
      </c>
      <c r="I1869" s="0" t="s">
        <v>175</v>
      </c>
      <c r="J1869" s="0" t="n">
        <v>9.82061270527213</v>
      </c>
      <c r="K1869" s="0" t="n">
        <v>13.6785879996009</v>
      </c>
      <c r="L1869" s="0" t="n">
        <v>12.1674925526691</v>
      </c>
      <c r="M1869" s="0" t="n">
        <v>12.0128921054492</v>
      </c>
      <c r="N1869" s="0" t="n">
        <v>13.1830854703806</v>
      </c>
      <c r="O1869" s="0" t="n">
        <v>11.4677213936783</v>
      </c>
      <c r="P1869" s="0" t="n">
        <v>12.8427398346956</v>
      </c>
      <c r="Q1869" s="0" t="n">
        <v>9.318063542912</v>
      </c>
      <c r="R1869" s="0" t="n">
        <v>12.4345235147357</v>
      </c>
      <c r="S1869" s="0" t="n">
        <v>13.211406643782</v>
      </c>
      <c r="T1869" s="0" t="n">
        <v>8.48553928220439</v>
      </c>
      <c r="U1869" s="0" t="n">
        <v>14.1674261311211</v>
      </c>
      <c r="V1869" s="0" t="n">
        <v>9.86602053648259</v>
      </c>
      <c r="W1869" s="0" t="n">
        <v>10.049902161137</v>
      </c>
      <c r="X1869" s="0" t="n">
        <v>12.7268058353439</v>
      </c>
      <c r="Y1869" s="0" t="n">
        <v>12.3437240149142</v>
      </c>
      <c r="Z1869" s="0" t="n">
        <v>9.50604514949327</v>
      </c>
      <c r="AA1869" s="0" t="n">
        <v>8.52030378642896</v>
      </c>
      <c r="AB1869" s="0" t="n">
        <v>10.2157008278833</v>
      </c>
      <c r="AC1869" s="0" t="n">
        <v>8.87803331304588</v>
      </c>
      <c r="AD1869" s="0" t="n">
        <v>12.4876813594174</v>
      </c>
      <c r="AE1869" s="0" t="n">
        <v>10.4453649832912</v>
      </c>
      <c r="AF1869" s="0" t="n">
        <v>13.1609425904109</v>
      </c>
      <c r="AG1869" s="0" t="n">
        <v>9.1722652876766</v>
      </c>
      <c r="AH1869" s="0" t="n">
        <v>12.4005286458625</v>
      </c>
      <c r="AI1869" s="0" t="n">
        <v>10.6251845392818</v>
      </c>
    </row>
    <row r="1870" customFormat="false" ht="12.75" hidden="false" customHeight="false" outlineLevel="0" collapsed="false">
      <c r="A1870" s="0" t="n">
        <v>132074045</v>
      </c>
      <c r="B1870" s="0" t="n">
        <v>13</v>
      </c>
      <c r="C1870" s="0" t="s">
        <v>70</v>
      </c>
      <c r="D1870" s="0" t="n">
        <v>740</v>
      </c>
      <c r="E1870" s="0" t="s">
        <v>89</v>
      </c>
      <c r="F1870" s="0" t="n">
        <v>2</v>
      </c>
      <c r="G1870" s="0" t="s">
        <v>6</v>
      </c>
      <c r="H1870" s="0" t="n">
        <v>45</v>
      </c>
      <c r="I1870" s="0" t="s">
        <v>176</v>
      </c>
      <c r="J1870" s="0" t="n">
        <v>19.3605155721144</v>
      </c>
      <c r="K1870" s="0" t="n">
        <v>24.8383953483425</v>
      </c>
      <c r="L1870" s="0" t="n">
        <v>23.1604357325325</v>
      </c>
      <c r="M1870" s="0" t="n">
        <v>22.7940518254481</v>
      </c>
      <c r="N1870" s="0" t="n">
        <v>24.0889448813811</v>
      </c>
      <c r="O1870" s="0" t="n">
        <v>21.8050687778355</v>
      </c>
      <c r="P1870" s="0" t="n">
        <v>23.4833627607675</v>
      </c>
      <c r="Q1870" s="0" t="n">
        <v>18.5502284295177</v>
      </c>
      <c r="R1870" s="0" t="n">
        <v>22.9329814600453</v>
      </c>
      <c r="S1870" s="0" t="n">
        <v>24.0020289735462</v>
      </c>
      <c r="T1870" s="0" t="n">
        <v>17.6216368022126</v>
      </c>
      <c r="U1870" s="0" t="n">
        <v>25.2179211362771</v>
      </c>
      <c r="V1870" s="0" t="n">
        <v>19.2369007008117</v>
      </c>
      <c r="W1870" s="0" t="n">
        <v>19.411826728507</v>
      </c>
      <c r="X1870" s="0" t="n">
        <v>23.1048689550543</v>
      </c>
      <c r="Y1870" s="0" t="n">
        <v>22.5702316870752</v>
      </c>
      <c r="Z1870" s="0" t="n">
        <v>18.5903035977231</v>
      </c>
      <c r="AA1870" s="0" t="n">
        <v>16.9689891502608</v>
      </c>
      <c r="AB1870" s="0" t="n">
        <v>19.4228918353308</v>
      </c>
      <c r="AC1870" s="0" t="n">
        <v>17.3267418478999</v>
      </c>
      <c r="AD1870" s="0" t="n">
        <v>22.3751140783132</v>
      </c>
      <c r="AE1870" s="0" t="n">
        <v>19.3648910332642</v>
      </c>
      <c r="AF1870" s="0" t="n">
        <v>23.1618459572237</v>
      </c>
      <c r="AG1870" s="0" t="n">
        <v>17.579631372217</v>
      </c>
      <c r="AH1870" s="0" t="n">
        <v>22.0801618301634</v>
      </c>
      <c r="AI1870" s="0" t="n">
        <v>19.5573216906568</v>
      </c>
    </row>
    <row r="1871" customFormat="false" ht="12.75" hidden="false" customHeight="false" outlineLevel="0" collapsed="false">
      <c r="A1871" s="0" t="n">
        <v>132074046</v>
      </c>
      <c r="B1871" s="0" t="n">
        <v>13</v>
      </c>
      <c r="C1871" s="0" t="s">
        <v>70</v>
      </c>
      <c r="D1871" s="0" t="n">
        <v>740</v>
      </c>
      <c r="E1871" s="0" t="s">
        <v>89</v>
      </c>
      <c r="F1871" s="0" t="n">
        <v>2</v>
      </c>
      <c r="G1871" s="0" t="s">
        <v>6</v>
      </c>
      <c r="H1871" s="0" t="n">
        <v>46</v>
      </c>
      <c r="I1871" s="0" t="s">
        <v>177</v>
      </c>
      <c r="J1871" s="0" t="n">
        <v>8.07923842490085</v>
      </c>
      <c r="K1871" s="0" t="n">
        <v>9.55236778307496</v>
      </c>
      <c r="L1871" s="0" t="n">
        <v>8.22654194069437</v>
      </c>
      <c r="M1871" s="0" t="n">
        <v>8.38645031570787</v>
      </c>
      <c r="N1871" s="0" t="n">
        <v>9.25712614880995</v>
      </c>
      <c r="O1871" s="0" t="n">
        <v>7.33741165613762</v>
      </c>
      <c r="P1871" s="0" t="n">
        <v>9.00280562318408</v>
      </c>
      <c r="Q1871" s="0" t="n">
        <v>6.83327969208519</v>
      </c>
      <c r="R1871" s="0" t="n">
        <v>9.08269720305603</v>
      </c>
      <c r="S1871" s="0" t="n">
        <v>9.09290374789515</v>
      </c>
      <c r="T1871" s="0" t="n">
        <v>5.81346345457781</v>
      </c>
      <c r="U1871" s="0" t="n">
        <v>8.66385479479363</v>
      </c>
      <c r="V1871" s="0" t="n">
        <v>6.54765196283306</v>
      </c>
      <c r="W1871" s="0" t="n">
        <v>6.57157928640195</v>
      </c>
      <c r="X1871" s="0" t="n">
        <v>8.10724960998087</v>
      </c>
      <c r="Y1871" s="0" t="n">
        <v>6.86782562335795</v>
      </c>
      <c r="Z1871" s="0" t="n">
        <v>5.5815084854186</v>
      </c>
      <c r="AA1871" s="0" t="n">
        <v>6.2586033970105</v>
      </c>
      <c r="AB1871" s="0" t="n">
        <v>6.55302431205907</v>
      </c>
      <c r="AC1871" s="0" t="n">
        <v>6.20341716736652</v>
      </c>
      <c r="AD1871" s="0" t="n">
        <v>6.83798931820338</v>
      </c>
      <c r="AE1871" s="0" t="n">
        <v>6.90807729079051</v>
      </c>
      <c r="AF1871" s="0" t="n">
        <v>7.21420998721627</v>
      </c>
      <c r="AG1871" s="0" t="n">
        <v>5.27260119311987</v>
      </c>
      <c r="AH1871" s="0" t="n">
        <v>7.79785585490774</v>
      </c>
      <c r="AI1871" s="0" t="n">
        <v>5.99569713366643</v>
      </c>
    </row>
    <row r="1872" customFormat="false" ht="12.75" hidden="false" customHeight="false" outlineLevel="0" collapsed="false">
      <c r="A1872" s="0" t="n">
        <v>132074048</v>
      </c>
      <c r="B1872" s="0" t="n">
        <v>13</v>
      </c>
      <c r="C1872" s="0" t="s">
        <v>70</v>
      </c>
      <c r="D1872" s="0" t="n">
        <v>740</v>
      </c>
      <c r="E1872" s="0" t="s">
        <v>89</v>
      </c>
      <c r="F1872" s="0" t="n">
        <v>2</v>
      </c>
      <c r="G1872" s="0" t="s">
        <v>6</v>
      </c>
      <c r="H1872" s="0" t="n">
        <v>48</v>
      </c>
      <c r="I1872" s="0" t="s">
        <v>178</v>
      </c>
      <c r="J1872" s="0" t="n">
        <v>5.51369617966102</v>
      </c>
      <c r="K1872" s="0" t="n">
        <v>6.8084438256903</v>
      </c>
      <c r="L1872" s="0" t="n">
        <v>5.72254863363474</v>
      </c>
      <c r="M1872" s="0" t="n">
        <v>5.84707406428044</v>
      </c>
      <c r="N1872" s="0" t="n">
        <v>6.58267541743855</v>
      </c>
      <c r="O1872" s="0" t="n">
        <v>5.05145442927785</v>
      </c>
      <c r="P1872" s="0" t="n">
        <v>6.30917269102409</v>
      </c>
      <c r="Q1872" s="0" t="n">
        <v>4.58628518929279</v>
      </c>
      <c r="R1872" s="0" t="n">
        <v>6.42311594117907</v>
      </c>
      <c r="S1872" s="0" t="n">
        <v>6.44491336563387</v>
      </c>
      <c r="T1872" s="0" t="n">
        <v>3.81024470561077</v>
      </c>
      <c r="U1872" s="0" t="n">
        <v>6.24122297805959</v>
      </c>
      <c r="V1872" s="0" t="n">
        <v>4.44695471207332</v>
      </c>
      <c r="W1872" s="0" t="n">
        <v>4.44644550818968</v>
      </c>
      <c r="X1872" s="0" t="n">
        <v>5.75856563069646</v>
      </c>
      <c r="Y1872" s="0" t="n">
        <v>4.84362198770757</v>
      </c>
      <c r="Z1872" s="0" t="n">
        <v>3.73527087127313</v>
      </c>
      <c r="AA1872" s="0" t="n">
        <v>4.19424094288527</v>
      </c>
      <c r="AB1872" s="0" t="n">
        <v>4.51317381244778</v>
      </c>
      <c r="AC1872" s="0" t="n">
        <v>4.18042384438183</v>
      </c>
      <c r="AD1872" s="0" t="n">
        <v>4.84234410492893</v>
      </c>
      <c r="AE1872" s="0" t="n">
        <v>4.82187531683186</v>
      </c>
      <c r="AF1872" s="0" t="n">
        <v>5.18050329961423</v>
      </c>
      <c r="AG1872" s="0" t="n">
        <v>3.56843115315226</v>
      </c>
      <c r="AH1872" s="0" t="n">
        <v>5.55528383997794</v>
      </c>
      <c r="AI1872" s="0" t="n">
        <v>4.20817268005132</v>
      </c>
    </row>
    <row r="1873" customFormat="false" ht="12.75" hidden="false" customHeight="false" outlineLevel="0" collapsed="false">
      <c r="A1873" s="0" t="n">
        <v>132074049</v>
      </c>
      <c r="B1873" s="0" t="n">
        <v>13</v>
      </c>
      <c r="C1873" s="0" t="s">
        <v>70</v>
      </c>
      <c r="D1873" s="0" t="n">
        <v>740</v>
      </c>
      <c r="E1873" s="0" t="s">
        <v>89</v>
      </c>
      <c r="F1873" s="0" t="n">
        <v>2</v>
      </c>
      <c r="G1873" s="0" t="s">
        <v>6</v>
      </c>
      <c r="H1873" s="0" t="n">
        <v>49</v>
      </c>
      <c r="I1873" s="0" t="s">
        <v>179</v>
      </c>
      <c r="J1873" s="0" t="n">
        <v>11.1271572746058</v>
      </c>
      <c r="K1873" s="0" t="n">
        <v>12.7536359247433</v>
      </c>
      <c r="L1873" s="0" t="n">
        <v>11.1778249765599</v>
      </c>
      <c r="M1873" s="0" t="n">
        <v>11.3765971164888</v>
      </c>
      <c r="N1873" s="0" t="n">
        <v>12.3804005107638</v>
      </c>
      <c r="O1873" s="0" t="n">
        <v>10.043347238192</v>
      </c>
      <c r="P1873" s="0" t="n">
        <v>12.1677816195331</v>
      </c>
      <c r="Q1873" s="0" t="n">
        <v>9.52116438273951</v>
      </c>
      <c r="R1873" s="0" t="n">
        <v>12.1958163678321</v>
      </c>
      <c r="S1873" s="0" t="n">
        <v>12.1895082386926</v>
      </c>
      <c r="T1873" s="0" t="n">
        <v>8.23311342571545</v>
      </c>
      <c r="U1873" s="0" t="n">
        <v>11.4776090908118</v>
      </c>
      <c r="V1873" s="0" t="n">
        <v>9.04830687589053</v>
      </c>
      <c r="W1873" s="0" t="n">
        <v>9.10525163698683</v>
      </c>
      <c r="X1873" s="0" t="n">
        <v>10.8513795001683</v>
      </c>
      <c r="Y1873" s="0" t="n">
        <v>9.23992153194404</v>
      </c>
      <c r="Z1873" s="0" t="n">
        <v>7.79263903894494</v>
      </c>
      <c r="AA1873" s="0" t="n">
        <v>8.72955449382341</v>
      </c>
      <c r="AB1873" s="0" t="n">
        <v>8.96725500667265</v>
      </c>
      <c r="AC1873" s="0" t="n">
        <v>8.6193279381573</v>
      </c>
      <c r="AD1873" s="0" t="n">
        <v>9.17260707181642</v>
      </c>
      <c r="AE1873" s="0" t="n">
        <v>9.36343117399892</v>
      </c>
      <c r="AF1873" s="0" t="n">
        <v>9.57941586553351</v>
      </c>
      <c r="AG1873" s="0" t="n">
        <v>7.30417397265053</v>
      </c>
      <c r="AH1873" s="0" t="n">
        <v>10.4147333419241</v>
      </c>
      <c r="AI1873" s="0" t="n">
        <v>8.09467939001847</v>
      </c>
    </row>
    <row r="1874" customFormat="false" ht="12.75" hidden="false" customHeight="false" outlineLevel="0" collapsed="false">
      <c r="A1874" s="0" t="n">
        <v>132074050</v>
      </c>
      <c r="B1874" s="0" t="n">
        <v>13</v>
      </c>
      <c r="C1874" s="0" t="s">
        <v>70</v>
      </c>
      <c r="D1874" s="0" t="n">
        <v>740</v>
      </c>
      <c r="E1874" s="0" t="s">
        <v>89</v>
      </c>
      <c r="F1874" s="0" t="n">
        <v>2</v>
      </c>
      <c r="G1874" s="0" t="s">
        <v>6</v>
      </c>
      <c r="H1874" s="0" t="n">
        <v>50</v>
      </c>
      <c r="I1874" s="0" t="s">
        <v>180</v>
      </c>
      <c r="J1874" s="0" t="n">
        <v>89.5192573507914</v>
      </c>
      <c r="K1874" s="0" t="n">
        <v>115.395641549986</v>
      </c>
      <c r="L1874" s="0" t="n">
        <v>93.2874924100074</v>
      </c>
      <c r="M1874" s="0" t="n">
        <v>96.2070654886819</v>
      </c>
      <c r="N1874" s="0" t="n">
        <v>115.91989299003</v>
      </c>
      <c r="O1874" s="0" t="n">
        <v>99.0060658725988</v>
      </c>
      <c r="P1874" s="0" t="n">
        <v>97.0619926600867</v>
      </c>
      <c r="Q1874" s="0" t="n">
        <v>90.6118309758608</v>
      </c>
      <c r="R1874" s="0" t="n">
        <v>102.933615790679</v>
      </c>
      <c r="S1874" s="0" t="n">
        <v>106.307728700441</v>
      </c>
      <c r="T1874" s="0" t="n">
        <v>73.6461353783204</v>
      </c>
      <c r="U1874" s="0" t="n">
        <v>115.63555957552</v>
      </c>
      <c r="V1874" s="0" t="n">
        <v>84.7170223354451</v>
      </c>
      <c r="W1874" s="0" t="n">
        <v>93.9320032926368</v>
      </c>
      <c r="X1874" s="0" t="n">
        <v>105.03354813701</v>
      </c>
      <c r="Y1874" s="0" t="n">
        <v>100.742727090781</v>
      </c>
      <c r="Z1874" s="0" t="n">
        <v>79.9494216462184</v>
      </c>
      <c r="AA1874" s="0" t="n">
        <v>87.2300376791356</v>
      </c>
      <c r="AB1874" s="0" t="n">
        <v>91.71866919596</v>
      </c>
      <c r="AC1874" s="0" t="n">
        <v>88.2898335859198</v>
      </c>
      <c r="AD1874" s="0" t="n">
        <v>108.302564320849</v>
      </c>
      <c r="AE1874" s="0" t="n">
        <v>99.0366050873481</v>
      </c>
      <c r="AF1874" s="0" t="n">
        <v>121.61448682335</v>
      </c>
      <c r="AG1874" s="0" t="n">
        <v>97.3623306898111</v>
      </c>
      <c r="AH1874" s="0" t="n">
        <v>117.508148225322</v>
      </c>
      <c r="AI1874" s="0" t="n">
        <v>100.995160527635</v>
      </c>
    </row>
    <row r="1875" customFormat="false" ht="12.75" hidden="false" customHeight="false" outlineLevel="0" collapsed="false">
      <c r="A1875" s="0" t="n">
        <v>132074051</v>
      </c>
      <c r="B1875" s="0" t="n">
        <v>13</v>
      </c>
      <c r="C1875" s="0" t="s">
        <v>70</v>
      </c>
      <c r="D1875" s="0" t="n">
        <v>740</v>
      </c>
      <c r="E1875" s="0" t="s">
        <v>89</v>
      </c>
      <c r="F1875" s="0" t="n">
        <v>2</v>
      </c>
      <c r="G1875" s="0" t="s">
        <v>6</v>
      </c>
      <c r="H1875" s="0" t="n">
        <v>51</v>
      </c>
      <c r="I1875" s="0" t="s">
        <v>182</v>
      </c>
      <c r="J1875" s="0" t="n">
        <v>61.9946880522726</v>
      </c>
      <c r="K1875" s="0" t="n">
        <v>83.8466498055896</v>
      </c>
      <c r="L1875" s="0" t="n">
        <v>66.3365265286273</v>
      </c>
      <c r="M1875" s="0" t="n">
        <v>68.4126283937577</v>
      </c>
      <c r="N1875" s="0" t="n">
        <v>83.8918013361502</v>
      </c>
      <c r="O1875" s="0" t="n">
        <v>70.062584753379</v>
      </c>
      <c r="P1875" s="0" t="n">
        <v>70.244245362021</v>
      </c>
      <c r="Q1875" s="0" t="n">
        <v>62.3730151263538</v>
      </c>
      <c r="R1875" s="0" t="n">
        <v>74.1854963496886</v>
      </c>
      <c r="S1875" s="0" t="n">
        <v>77.2433584167252</v>
      </c>
      <c r="T1875" s="0" t="n">
        <v>49.6887382785699</v>
      </c>
      <c r="U1875" s="0" t="n">
        <v>84.964659721824</v>
      </c>
      <c r="V1875" s="0" t="n">
        <v>59.0085100944349</v>
      </c>
      <c r="W1875" s="0" t="n">
        <v>65.788820309546</v>
      </c>
      <c r="X1875" s="0" t="n">
        <v>76.3175368687351</v>
      </c>
      <c r="Y1875" s="0" t="n">
        <v>72.908011120134</v>
      </c>
      <c r="Z1875" s="0" t="n">
        <v>55.687701529156</v>
      </c>
      <c r="AA1875" s="0" t="n">
        <v>60.0451442271659</v>
      </c>
      <c r="AB1875" s="0" t="n">
        <v>64.9055891411556</v>
      </c>
      <c r="AC1875" s="0" t="n">
        <v>61.497104038452</v>
      </c>
      <c r="AD1875" s="0" t="n">
        <v>79.2910888527972</v>
      </c>
      <c r="AE1875" s="0" t="n">
        <v>71.0703776860143</v>
      </c>
      <c r="AF1875" s="0" t="n">
        <v>89.971066849168</v>
      </c>
      <c r="AG1875" s="0" t="n">
        <v>68.5520659464847</v>
      </c>
      <c r="AH1875" s="0" t="n">
        <v>86.3405674271477</v>
      </c>
      <c r="AI1875" s="0" t="n">
        <v>72.7884283001897</v>
      </c>
    </row>
    <row r="1876" customFormat="false" ht="12.75" hidden="false" customHeight="false" outlineLevel="0" collapsed="false">
      <c r="A1876" s="0" t="n">
        <v>132074052</v>
      </c>
      <c r="B1876" s="0" t="n">
        <v>13</v>
      </c>
      <c r="C1876" s="0" t="s">
        <v>70</v>
      </c>
      <c r="D1876" s="0" t="n">
        <v>740</v>
      </c>
      <c r="E1876" s="0" t="s">
        <v>89</v>
      </c>
      <c r="F1876" s="0" t="n">
        <v>2</v>
      </c>
      <c r="G1876" s="0" t="s">
        <v>6</v>
      </c>
      <c r="H1876" s="0" t="n">
        <v>52</v>
      </c>
      <c r="I1876" s="0" t="s">
        <v>183</v>
      </c>
      <c r="J1876" s="0" t="n">
        <v>125.094189409304</v>
      </c>
      <c r="K1876" s="0" t="n">
        <v>154.913262637641</v>
      </c>
      <c r="L1876" s="0" t="n">
        <v>127.527073114843</v>
      </c>
      <c r="M1876" s="0" t="n">
        <v>131.518225624676</v>
      </c>
      <c r="N1876" s="0" t="n">
        <v>156.143335127567</v>
      </c>
      <c r="O1876" s="0" t="n">
        <v>135.893560700031</v>
      </c>
      <c r="P1876" s="0" t="n">
        <v>130.741867139033</v>
      </c>
      <c r="Q1876" s="0" t="n">
        <v>127.252699809629</v>
      </c>
      <c r="R1876" s="0" t="n">
        <v>139.136345790736</v>
      </c>
      <c r="S1876" s="0" t="n">
        <v>142.713163819527</v>
      </c>
      <c r="T1876" s="0" t="n">
        <v>105.134437556504</v>
      </c>
      <c r="U1876" s="0" t="n">
        <v>153.770780334915</v>
      </c>
      <c r="V1876" s="0" t="n">
        <v>117.820870181101</v>
      </c>
      <c r="W1876" s="0" t="n">
        <v>130.041486172923</v>
      </c>
      <c r="X1876" s="0" t="n">
        <v>141.002635886069</v>
      </c>
      <c r="Y1876" s="0" t="n">
        <v>135.699792262178</v>
      </c>
      <c r="Z1876" s="0" t="n">
        <v>111.190291740129</v>
      </c>
      <c r="AA1876" s="0" t="n">
        <v>122.503404683686</v>
      </c>
      <c r="AB1876" s="0" t="n">
        <v>125.891039401019</v>
      </c>
      <c r="AC1876" s="0" t="n">
        <v>122.789785741623</v>
      </c>
      <c r="AD1876" s="0" t="n">
        <v>144.460443637189</v>
      </c>
      <c r="AE1876" s="0" t="n">
        <v>134.354337641803</v>
      </c>
      <c r="AF1876" s="0" t="n">
        <v>160.780801101779</v>
      </c>
      <c r="AG1876" s="0" t="n">
        <v>134.201147715876</v>
      </c>
      <c r="AH1876" s="0" t="n">
        <v>156.260926263931</v>
      </c>
      <c r="AI1876" s="0" t="n">
        <v>136.516117406578</v>
      </c>
    </row>
    <row r="1877" customFormat="false" ht="12.75" hidden="false" customHeight="false" outlineLevel="0" collapsed="false">
      <c r="A1877" s="0" t="n">
        <v>132075019</v>
      </c>
      <c r="B1877" s="0" t="n">
        <v>13</v>
      </c>
      <c r="C1877" s="0" t="s">
        <v>70</v>
      </c>
      <c r="D1877" s="0" t="n">
        <v>750</v>
      </c>
      <c r="E1877" s="0" t="s">
        <v>91</v>
      </c>
      <c r="F1877" s="0" t="n">
        <v>2</v>
      </c>
      <c r="G1877" s="0" t="s">
        <v>6</v>
      </c>
      <c r="H1877" s="0" t="n">
        <v>19</v>
      </c>
      <c r="I1877" s="0" t="s">
        <v>151</v>
      </c>
      <c r="J1877" s="0" t="n">
        <v>18</v>
      </c>
      <c r="K1877" s="0" t="n">
        <v>33</v>
      </c>
      <c r="L1877" s="0" t="n">
        <v>25</v>
      </c>
      <c r="M1877" s="0" t="n">
        <v>23</v>
      </c>
      <c r="N1877" s="0" t="n">
        <v>35</v>
      </c>
      <c r="O1877" s="0" t="n">
        <v>36</v>
      </c>
      <c r="P1877" s="0" t="n">
        <v>18</v>
      </c>
      <c r="Q1877" s="0" t="n">
        <v>31</v>
      </c>
      <c r="R1877" s="0" t="n">
        <v>24</v>
      </c>
      <c r="S1877" s="0" t="n">
        <v>27</v>
      </c>
      <c r="T1877" s="0" t="n">
        <v>24</v>
      </c>
      <c r="U1877" s="0" t="n">
        <v>32</v>
      </c>
      <c r="V1877" s="0" t="n">
        <v>29</v>
      </c>
      <c r="W1877" s="0" t="n">
        <v>24</v>
      </c>
      <c r="X1877" s="0" t="n">
        <v>27</v>
      </c>
      <c r="Y1877" s="0" t="n">
        <v>29</v>
      </c>
      <c r="Z1877" s="0" t="n">
        <v>21</v>
      </c>
      <c r="AA1877" s="0" t="n">
        <v>29</v>
      </c>
      <c r="AB1877" s="0" t="n">
        <v>30</v>
      </c>
      <c r="AC1877" s="0" t="n">
        <v>33</v>
      </c>
      <c r="AD1877" s="0" t="n">
        <v>27</v>
      </c>
      <c r="AE1877" s="0" t="n">
        <v>26</v>
      </c>
      <c r="AF1877" s="0" t="n">
        <v>36</v>
      </c>
      <c r="AG1877" s="0" t="n">
        <v>27</v>
      </c>
      <c r="AH1877" s="0" t="n">
        <v>32</v>
      </c>
      <c r="AI1877" s="0" t="n">
        <v>32</v>
      </c>
    </row>
    <row r="1878" customFormat="false" ht="12.75" hidden="false" customHeight="false" outlineLevel="0" collapsed="false">
      <c r="A1878" s="0" t="n">
        <v>132075039</v>
      </c>
      <c r="B1878" s="0" t="n">
        <v>13</v>
      </c>
      <c r="C1878" s="0" t="s">
        <v>70</v>
      </c>
      <c r="D1878" s="0" t="n">
        <v>750</v>
      </c>
      <c r="E1878" s="0" t="s">
        <v>91</v>
      </c>
      <c r="F1878" s="0" t="n">
        <v>2</v>
      </c>
      <c r="G1878" s="0" t="s">
        <v>6</v>
      </c>
      <c r="H1878" s="0" t="n">
        <v>39</v>
      </c>
      <c r="I1878" s="0" t="s">
        <v>171</v>
      </c>
      <c r="J1878" s="0" t="n">
        <v>6.23361511582403</v>
      </c>
      <c r="K1878" s="0" t="n">
        <v>11.4149328075546</v>
      </c>
      <c r="L1878" s="0" t="n">
        <v>8.63874164633683</v>
      </c>
      <c r="M1878" s="0" t="n">
        <v>7.96545072329756</v>
      </c>
      <c r="N1878" s="0" t="n">
        <v>12.1171835510964</v>
      </c>
      <c r="O1878" s="0" t="n">
        <v>12.4757848481593</v>
      </c>
      <c r="P1878" s="0" t="n">
        <v>6.22458295294215</v>
      </c>
      <c r="Q1878" s="0" t="n">
        <v>10.7247509954991</v>
      </c>
      <c r="R1878" s="0" t="n">
        <v>8.31560492560998</v>
      </c>
      <c r="S1878" s="0" t="n">
        <v>9.34825360773343</v>
      </c>
      <c r="T1878" s="0" t="n">
        <v>8.32625023851238</v>
      </c>
      <c r="U1878" s="0" t="n">
        <v>11.1097609665492</v>
      </c>
      <c r="V1878" s="0" t="n">
        <v>10.0812058512709</v>
      </c>
      <c r="W1878" s="0" t="n">
        <v>8.33976189979776</v>
      </c>
      <c r="X1878" s="0" t="n">
        <v>9.36771400022205</v>
      </c>
      <c r="Y1878" s="0" t="n">
        <v>10.0428378982072</v>
      </c>
      <c r="Z1878" s="0" t="n">
        <v>7.24122949180362</v>
      </c>
      <c r="AA1878" s="0" t="n">
        <v>9.96546451091906</v>
      </c>
      <c r="AB1878" s="0" t="n">
        <v>10.2789008428699</v>
      </c>
      <c r="AC1878" s="0" t="n">
        <v>11.2539260855776</v>
      </c>
      <c r="AD1878" s="0" t="n">
        <v>9.17393786186088</v>
      </c>
      <c r="AE1878" s="0" t="n">
        <v>8.81152819011211</v>
      </c>
      <c r="AF1878" s="0" t="n">
        <v>12.180638874509</v>
      </c>
      <c r="AG1878" s="0" t="n">
        <v>9.120358328745</v>
      </c>
      <c r="AH1878" s="0" t="n">
        <v>10.8100073643175</v>
      </c>
      <c r="AI1878" s="0" t="n">
        <v>10.8225108225108</v>
      </c>
    </row>
    <row r="1879" customFormat="false" ht="12.75" hidden="false" customHeight="false" outlineLevel="0" collapsed="false">
      <c r="A1879" s="0" t="n">
        <v>132075040</v>
      </c>
      <c r="B1879" s="0" t="n">
        <v>13</v>
      </c>
      <c r="C1879" s="0" t="s">
        <v>70</v>
      </c>
      <c r="D1879" s="0" t="n">
        <v>750</v>
      </c>
      <c r="E1879" s="0" t="s">
        <v>91</v>
      </c>
      <c r="F1879" s="0" t="n">
        <v>2</v>
      </c>
      <c r="G1879" s="0" t="s">
        <v>6</v>
      </c>
      <c r="H1879" s="0" t="n">
        <v>40</v>
      </c>
      <c r="I1879" s="0" t="s">
        <v>172</v>
      </c>
      <c r="J1879" s="0" t="n">
        <v>3.69443538352301</v>
      </c>
      <c r="K1879" s="0" t="n">
        <v>7.8575145100157</v>
      </c>
      <c r="L1879" s="0" t="n">
        <v>5.59053810646708</v>
      </c>
      <c r="M1879" s="0" t="n">
        <v>5.04941247425764</v>
      </c>
      <c r="N1879" s="0" t="n">
        <v>8.44006231781633</v>
      </c>
      <c r="O1879" s="0" t="n">
        <v>8.73788633080764</v>
      </c>
      <c r="P1879" s="0" t="n">
        <v>3.68908235137063</v>
      </c>
      <c r="Q1879" s="0" t="n">
        <v>7.28694797082239</v>
      </c>
      <c r="R1879" s="0" t="n">
        <v>5.32796498253254</v>
      </c>
      <c r="S1879" s="0" t="n">
        <v>6.16055803249202</v>
      </c>
      <c r="T1879" s="0" t="n">
        <v>5.33478563537493</v>
      </c>
      <c r="U1879" s="0" t="n">
        <v>7.59906827687071</v>
      </c>
      <c r="V1879" s="0" t="n">
        <v>6.75154177705516</v>
      </c>
      <c r="W1879" s="0" t="n">
        <v>5.34344281171127</v>
      </c>
      <c r="X1879" s="0" t="n">
        <v>6.17338255376539</v>
      </c>
      <c r="Y1879" s="0" t="n">
        <v>6.72584615672644</v>
      </c>
      <c r="Z1879" s="0" t="n">
        <v>4.48243518550519</v>
      </c>
      <c r="AA1879" s="0" t="n">
        <v>6.67402798493083</v>
      </c>
      <c r="AB1879" s="0" t="n">
        <v>6.93513123464022</v>
      </c>
      <c r="AC1879" s="0" t="n">
        <v>7.74668489100057</v>
      </c>
      <c r="AD1879" s="0" t="n">
        <v>6.04568285756774</v>
      </c>
      <c r="AE1879" s="0" t="n">
        <v>5.75598276180282</v>
      </c>
      <c r="AF1879" s="0" t="n">
        <v>8.53116971937676</v>
      </c>
      <c r="AG1879" s="0" t="n">
        <v>6.01037360763028</v>
      </c>
      <c r="AH1879" s="0" t="n">
        <v>7.39403703484354</v>
      </c>
      <c r="AI1879" s="0" t="n">
        <v>7.40258939099179</v>
      </c>
    </row>
    <row r="1880" customFormat="false" ht="12.75" hidden="false" customHeight="false" outlineLevel="0" collapsed="false">
      <c r="A1880" s="0" t="n">
        <v>132075041</v>
      </c>
      <c r="B1880" s="0" t="n">
        <v>13</v>
      </c>
      <c r="C1880" s="0" t="s">
        <v>70</v>
      </c>
      <c r="D1880" s="0" t="n">
        <v>750</v>
      </c>
      <c r="E1880" s="0" t="s">
        <v>91</v>
      </c>
      <c r="F1880" s="0" t="n">
        <v>2</v>
      </c>
      <c r="G1880" s="0" t="s">
        <v>6</v>
      </c>
      <c r="H1880" s="0" t="n">
        <v>41</v>
      </c>
      <c r="I1880" s="0" t="s">
        <v>173</v>
      </c>
      <c r="J1880" s="0" t="n">
        <v>9.85179935638893</v>
      </c>
      <c r="K1880" s="0" t="n">
        <v>16.0308096885692</v>
      </c>
      <c r="L1880" s="0" t="n">
        <v>12.7524868164269</v>
      </c>
      <c r="M1880" s="0" t="n">
        <v>11.9520870848296</v>
      </c>
      <c r="N1880" s="0" t="n">
        <v>16.8520690503185</v>
      </c>
      <c r="O1880" s="0" t="n">
        <v>17.2717449427105</v>
      </c>
      <c r="P1880" s="0" t="n">
        <v>9.83752464503555</v>
      </c>
      <c r="Q1880" s="0" t="n">
        <v>15.2229279619336</v>
      </c>
      <c r="R1880" s="0" t="n">
        <v>12.3729609768595</v>
      </c>
      <c r="S1880" s="0" t="n">
        <v>13.6012181969511</v>
      </c>
      <c r="T1880" s="0" t="n">
        <v>12.388800358637</v>
      </c>
      <c r="U1880" s="0" t="n">
        <v>15.6836676374123</v>
      </c>
      <c r="V1880" s="0" t="n">
        <v>14.4782932305004</v>
      </c>
      <c r="W1880" s="0" t="n">
        <v>12.4089046396018</v>
      </c>
      <c r="X1880" s="0" t="n">
        <v>13.6295320463119</v>
      </c>
      <c r="Y1880" s="0" t="n">
        <v>14.4231904498106</v>
      </c>
      <c r="Z1880" s="0" t="n">
        <v>11.0689884812533</v>
      </c>
      <c r="AA1880" s="0" t="n">
        <v>14.3120693591473</v>
      </c>
      <c r="AB1880" s="0" t="n">
        <v>14.6737700934721</v>
      </c>
      <c r="AC1880" s="0" t="n">
        <v>15.8046963892526</v>
      </c>
      <c r="AD1880" s="0" t="n">
        <v>13.3475979386373</v>
      </c>
      <c r="AE1880" s="0" t="n">
        <v>12.9109303899864</v>
      </c>
      <c r="AF1880" s="0" t="n">
        <v>16.8631385071396</v>
      </c>
      <c r="AG1880" s="0" t="n">
        <v>13.269642530988</v>
      </c>
      <c r="AH1880" s="0" t="n">
        <v>15.2605049892983</v>
      </c>
      <c r="AI1880" s="0" t="n">
        <v>15.2781561415789</v>
      </c>
    </row>
    <row r="1881" customFormat="false" ht="12.75" hidden="false" customHeight="false" outlineLevel="0" collapsed="false">
      <c r="A1881" s="0" t="n">
        <v>132075042</v>
      </c>
      <c r="B1881" s="0" t="n">
        <v>13</v>
      </c>
      <c r="C1881" s="0" t="s">
        <v>70</v>
      </c>
      <c r="D1881" s="0" t="n">
        <v>750</v>
      </c>
      <c r="E1881" s="0" t="s">
        <v>91</v>
      </c>
      <c r="F1881" s="0" t="n">
        <v>2</v>
      </c>
      <c r="G1881" s="0" t="s">
        <v>6</v>
      </c>
      <c r="H1881" s="0" t="n">
        <v>42</v>
      </c>
      <c r="I1881" s="0" t="s">
        <v>174</v>
      </c>
      <c r="J1881" s="0" t="n">
        <v>7.55542553514251</v>
      </c>
      <c r="K1881" s="0" t="n">
        <v>14.2188258301525</v>
      </c>
      <c r="L1881" s="0" t="n">
        <v>10.9994515170415</v>
      </c>
      <c r="M1881" s="0" t="n">
        <v>9.41899918285887</v>
      </c>
      <c r="N1881" s="0" t="n">
        <v>14.7822526422914</v>
      </c>
      <c r="O1881" s="0" t="n">
        <v>15.298278107359</v>
      </c>
      <c r="P1881" s="0" t="n">
        <v>7.45758703630841</v>
      </c>
      <c r="Q1881" s="0" t="n">
        <v>12.7361712675124</v>
      </c>
      <c r="R1881" s="0" t="n">
        <v>10.0397861290944</v>
      </c>
      <c r="S1881" s="0" t="n">
        <v>11.518639913171</v>
      </c>
      <c r="T1881" s="0" t="n">
        <v>9.42272977957187</v>
      </c>
      <c r="U1881" s="0" t="n">
        <v>12.5840999564467</v>
      </c>
      <c r="V1881" s="0" t="n">
        <v>11.2536052098911</v>
      </c>
      <c r="W1881" s="0" t="n">
        <v>9.32159623700465</v>
      </c>
      <c r="X1881" s="0" t="n">
        <v>10.43959261627</v>
      </c>
      <c r="Y1881" s="0" t="n">
        <v>11.3121954614774</v>
      </c>
      <c r="Z1881" s="0" t="n">
        <v>8.06941413825988</v>
      </c>
      <c r="AA1881" s="0" t="n">
        <v>10.4954650363863</v>
      </c>
      <c r="AB1881" s="0" t="n">
        <v>11.1832681383133</v>
      </c>
      <c r="AC1881" s="0" t="n">
        <v>11.9610455887956</v>
      </c>
      <c r="AD1881" s="0" t="n">
        <v>9.90549532993792</v>
      </c>
      <c r="AE1881" s="0" t="n">
        <v>9.10242569003739</v>
      </c>
      <c r="AF1881" s="0" t="n">
        <v>12.7846119394703</v>
      </c>
      <c r="AG1881" s="0" t="n">
        <v>9.53571372804972</v>
      </c>
      <c r="AH1881" s="0" t="n">
        <v>11.0526343042855</v>
      </c>
      <c r="AI1881" s="0" t="n">
        <v>11.1691243354599</v>
      </c>
    </row>
    <row r="1882" customFormat="false" ht="12.75" hidden="false" customHeight="false" outlineLevel="0" collapsed="false">
      <c r="A1882" s="0" t="n">
        <v>132075044</v>
      </c>
      <c r="B1882" s="0" t="n">
        <v>13</v>
      </c>
      <c r="C1882" s="0" t="s">
        <v>70</v>
      </c>
      <c r="D1882" s="0" t="n">
        <v>750</v>
      </c>
      <c r="E1882" s="0" t="s">
        <v>91</v>
      </c>
      <c r="F1882" s="0" t="n">
        <v>2</v>
      </c>
      <c r="G1882" s="0" t="s">
        <v>6</v>
      </c>
      <c r="H1882" s="0" t="n">
        <v>44</v>
      </c>
      <c r="I1882" s="0" t="s">
        <v>175</v>
      </c>
      <c r="J1882" s="0" t="s">
        <v>181</v>
      </c>
      <c r="K1882" s="0" t="n">
        <v>9.66000697297779</v>
      </c>
      <c r="L1882" s="0" t="n">
        <v>7.0262144376644</v>
      </c>
      <c r="M1882" s="0" t="n">
        <v>5.94057952264926</v>
      </c>
      <c r="N1882" s="0" t="n">
        <v>10.2776332360163</v>
      </c>
      <c r="O1882" s="0" t="n">
        <v>10.6655668388677</v>
      </c>
      <c r="P1882" s="0" t="s">
        <v>181</v>
      </c>
      <c r="Q1882" s="0" t="n">
        <v>8.61819836974146</v>
      </c>
      <c r="R1882" s="0" t="n">
        <v>6.37958242466404</v>
      </c>
      <c r="S1882" s="0" t="n">
        <v>7.54230940794231</v>
      </c>
      <c r="T1882" s="0" t="n">
        <v>6.02351592019847</v>
      </c>
      <c r="U1882" s="0" t="n">
        <v>8.58992973878879</v>
      </c>
      <c r="V1882" s="0" t="n">
        <v>7.51980713243973</v>
      </c>
      <c r="W1882" s="0" t="n">
        <v>5.96220166003425</v>
      </c>
      <c r="X1882" s="0" t="n">
        <v>6.83163797165205</v>
      </c>
      <c r="Y1882" s="0" t="n">
        <v>7.55674111554465</v>
      </c>
      <c r="Z1882" s="0" t="n">
        <v>4.96505624718454</v>
      </c>
      <c r="AA1882" s="0" t="n">
        <v>7.00039352099938</v>
      </c>
      <c r="AB1882" s="0" t="n">
        <v>7.53643069411066</v>
      </c>
      <c r="AC1882" s="0" t="n">
        <v>8.21185268130693</v>
      </c>
      <c r="AD1882" s="0" t="n">
        <v>6.52305515191878</v>
      </c>
      <c r="AE1882" s="0" t="n">
        <v>5.93729121767071</v>
      </c>
      <c r="AF1882" s="0" t="n">
        <v>8.9318205354815</v>
      </c>
      <c r="AG1882" s="0" t="n">
        <v>6.27142654444318</v>
      </c>
      <c r="AH1882" s="0" t="n">
        <v>7.5476548532403</v>
      </c>
      <c r="AI1882" s="0" t="n">
        <v>7.63061432391411</v>
      </c>
    </row>
    <row r="1883" customFormat="false" ht="12.75" hidden="false" customHeight="false" outlineLevel="0" collapsed="false">
      <c r="A1883" s="0" t="n">
        <v>132075045</v>
      </c>
      <c r="B1883" s="0" t="n">
        <v>13</v>
      </c>
      <c r="C1883" s="0" t="s">
        <v>70</v>
      </c>
      <c r="D1883" s="0" t="n">
        <v>750</v>
      </c>
      <c r="E1883" s="0" t="s">
        <v>91</v>
      </c>
      <c r="F1883" s="0" t="n">
        <v>2</v>
      </c>
      <c r="G1883" s="0" t="s">
        <v>6</v>
      </c>
      <c r="H1883" s="0" t="n">
        <v>45</v>
      </c>
      <c r="I1883" s="0" t="s">
        <v>176</v>
      </c>
      <c r="J1883" s="0" t="s">
        <v>181</v>
      </c>
      <c r="K1883" s="0" t="n">
        <v>19.6449006810581</v>
      </c>
      <c r="L1883" s="0" t="n">
        <v>15.8488307670383</v>
      </c>
      <c r="M1883" s="0" t="n">
        <v>13.6861888512813</v>
      </c>
      <c r="N1883" s="0" t="n">
        <v>20.0926504970718</v>
      </c>
      <c r="O1883" s="0" t="n">
        <v>20.7534477194668</v>
      </c>
      <c r="P1883" s="0" t="s">
        <v>181</v>
      </c>
      <c r="Q1883" s="0" t="n">
        <v>17.6456210171528</v>
      </c>
      <c r="R1883" s="0" t="n">
        <v>14.5165516881616</v>
      </c>
      <c r="S1883" s="0" t="n">
        <v>16.3234321833655</v>
      </c>
      <c r="T1883" s="0" t="n">
        <v>13.5702642191115</v>
      </c>
      <c r="U1883" s="0" t="n">
        <v>17.3288255664041</v>
      </c>
      <c r="V1883" s="0" t="n">
        <v>15.7281151945295</v>
      </c>
      <c r="W1883" s="0" t="n">
        <v>13.419621346377</v>
      </c>
      <c r="X1883" s="0" t="n">
        <v>14.8003270864349</v>
      </c>
      <c r="Y1883" s="0" t="n">
        <v>15.8131989698279</v>
      </c>
      <c r="Z1883" s="0" t="n">
        <v>11.9154271515684</v>
      </c>
      <c r="AA1883" s="0" t="n">
        <v>14.6870301319114</v>
      </c>
      <c r="AB1883" s="0" t="n">
        <v>15.5383756037698</v>
      </c>
      <c r="AC1883" s="0" t="n">
        <v>16.4041351894127</v>
      </c>
      <c r="AD1883" s="0" t="n">
        <v>13.9832042079415</v>
      </c>
      <c r="AE1883" s="0" t="n">
        <v>12.932996584465</v>
      </c>
      <c r="AF1883" s="0" t="n">
        <v>17.3174271389951</v>
      </c>
      <c r="AG1883" s="0" t="n">
        <v>13.4730564321585</v>
      </c>
      <c r="AH1883" s="0" t="n">
        <v>15.2155342397524</v>
      </c>
      <c r="AI1883" s="0" t="n">
        <v>15.3710715016324</v>
      </c>
    </row>
    <row r="1884" customFormat="false" ht="12.75" hidden="false" customHeight="false" outlineLevel="0" collapsed="false">
      <c r="A1884" s="0" t="n">
        <v>132075046</v>
      </c>
      <c r="B1884" s="0" t="n">
        <v>13</v>
      </c>
      <c r="C1884" s="0" t="s">
        <v>70</v>
      </c>
      <c r="D1884" s="0" t="n">
        <v>750</v>
      </c>
      <c r="E1884" s="0" t="s">
        <v>91</v>
      </c>
      <c r="F1884" s="0" t="n">
        <v>2</v>
      </c>
      <c r="G1884" s="0" t="s">
        <v>6</v>
      </c>
      <c r="H1884" s="0" t="n">
        <v>46</v>
      </c>
      <c r="I1884" s="0" t="s">
        <v>177</v>
      </c>
      <c r="J1884" s="0" t="n">
        <v>4.07808461178517</v>
      </c>
      <c r="K1884" s="0" t="n">
        <v>7.07909109407423</v>
      </c>
      <c r="L1884" s="0" t="n">
        <v>5.19924157381093</v>
      </c>
      <c r="M1884" s="0" t="n">
        <v>5.17990137848481</v>
      </c>
      <c r="N1884" s="0" t="n">
        <v>7.22220411631141</v>
      </c>
      <c r="O1884" s="0" t="n">
        <v>7.43469656644622</v>
      </c>
      <c r="P1884" s="0" t="n">
        <v>3.90650611639563</v>
      </c>
      <c r="Q1884" s="0" t="n">
        <v>7.0967761689238</v>
      </c>
      <c r="R1884" s="0" t="n">
        <v>4.98564197309381</v>
      </c>
      <c r="S1884" s="0" t="n">
        <v>4.60961621249457</v>
      </c>
      <c r="T1884" s="0" t="n">
        <v>5.04368866803352</v>
      </c>
      <c r="U1884" s="0" t="n">
        <v>6.19593041380094</v>
      </c>
      <c r="V1884" s="0" t="n">
        <v>5.61350724492907</v>
      </c>
      <c r="W1884" s="0" t="n">
        <v>4.06316189476868</v>
      </c>
      <c r="X1884" s="0" t="n">
        <v>5.59510705390334</v>
      </c>
      <c r="Y1884" s="0" t="n">
        <v>5.17096341339107</v>
      </c>
      <c r="Z1884" s="0" t="n">
        <v>3.73862352146448</v>
      </c>
      <c r="AA1884" s="0" t="n">
        <v>5.4504460341788</v>
      </c>
      <c r="AB1884" s="0" t="n">
        <v>5.38014158636642</v>
      </c>
      <c r="AC1884" s="0" t="n">
        <v>6.57690444249312</v>
      </c>
      <c r="AD1884" s="0" t="n">
        <v>3.87668315077452</v>
      </c>
      <c r="AE1884" s="0" t="n">
        <v>4.61211252072356</v>
      </c>
      <c r="AF1884" s="0" t="n">
        <v>6.78126796318395</v>
      </c>
      <c r="AG1884" s="0" t="n">
        <v>5.04946295097096</v>
      </c>
      <c r="AH1884" s="0" t="n">
        <v>4.77437440163775</v>
      </c>
      <c r="AI1884" s="0" t="n">
        <v>5.42743091672107</v>
      </c>
    </row>
    <row r="1885" customFormat="false" ht="12.75" hidden="false" customHeight="false" outlineLevel="0" collapsed="false">
      <c r="A1885" s="0" t="n">
        <v>132075048</v>
      </c>
      <c r="B1885" s="0" t="n">
        <v>13</v>
      </c>
      <c r="C1885" s="0" t="s">
        <v>70</v>
      </c>
      <c r="D1885" s="0" t="n">
        <v>750</v>
      </c>
      <c r="E1885" s="0" t="s">
        <v>91</v>
      </c>
      <c r="F1885" s="0" t="n">
        <v>2</v>
      </c>
      <c r="G1885" s="0" t="s">
        <v>6</v>
      </c>
      <c r="H1885" s="0" t="n">
        <v>48</v>
      </c>
      <c r="I1885" s="0" t="s">
        <v>178</v>
      </c>
      <c r="J1885" s="0" t="s">
        <v>181</v>
      </c>
      <c r="K1885" s="0" t="n">
        <v>4.73387973658475</v>
      </c>
      <c r="L1885" s="0" t="n">
        <v>3.23595881082465</v>
      </c>
      <c r="M1885" s="0" t="n">
        <v>3.14357069140979</v>
      </c>
      <c r="N1885" s="0" t="n">
        <v>4.90345608795112</v>
      </c>
      <c r="O1885" s="0" t="n">
        <v>5.07475851904872</v>
      </c>
      <c r="P1885" s="0" t="s">
        <v>181</v>
      </c>
      <c r="Q1885" s="0" t="n">
        <v>4.71944734553201</v>
      </c>
      <c r="R1885" s="0" t="n">
        <v>3.07662962482044</v>
      </c>
      <c r="S1885" s="0" t="n">
        <v>2.90135172485172</v>
      </c>
      <c r="T1885" s="0" t="n">
        <v>3.14103008574149</v>
      </c>
      <c r="U1885" s="0" t="n">
        <v>4.12034466494375</v>
      </c>
      <c r="V1885" s="0" t="n">
        <v>3.60844294044338</v>
      </c>
      <c r="W1885" s="0" t="n">
        <v>2.4726421124819</v>
      </c>
      <c r="X1885" s="0" t="n">
        <v>3.52048287978489</v>
      </c>
      <c r="Y1885" s="0" t="n">
        <v>3.33506089733782</v>
      </c>
      <c r="Z1885" s="0" t="n">
        <v>2.20490991581658</v>
      </c>
      <c r="AA1885" s="0" t="n">
        <v>3.53799735307986</v>
      </c>
      <c r="AB1885" s="0" t="n">
        <v>3.48488421492756</v>
      </c>
      <c r="AC1885" s="0" t="n">
        <v>4.35345720039272</v>
      </c>
      <c r="AD1885" s="0" t="n">
        <v>2.40197680084473</v>
      </c>
      <c r="AE1885" s="0" t="n">
        <v>2.90445460508054</v>
      </c>
      <c r="AF1885" s="0" t="n">
        <v>4.5134094284112</v>
      </c>
      <c r="AG1885" s="0" t="n">
        <v>3.20738613569325</v>
      </c>
      <c r="AH1885" s="0" t="n">
        <v>3.1173556144283</v>
      </c>
      <c r="AI1885" s="0" t="n">
        <v>3.56685512067352</v>
      </c>
    </row>
    <row r="1886" customFormat="false" ht="12.75" hidden="false" customHeight="false" outlineLevel="0" collapsed="false">
      <c r="A1886" s="0" t="n">
        <v>132075049</v>
      </c>
      <c r="B1886" s="0" t="n">
        <v>13</v>
      </c>
      <c r="C1886" s="0" t="s">
        <v>70</v>
      </c>
      <c r="D1886" s="0" t="n">
        <v>750</v>
      </c>
      <c r="E1886" s="0" t="s">
        <v>91</v>
      </c>
      <c r="F1886" s="0" t="n">
        <v>2</v>
      </c>
      <c r="G1886" s="0" t="s">
        <v>6</v>
      </c>
      <c r="H1886" s="0" t="n">
        <v>49</v>
      </c>
      <c r="I1886" s="0" t="s">
        <v>179</v>
      </c>
      <c r="J1886" s="0" t="s">
        <v>181</v>
      </c>
      <c r="K1886" s="0" t="n">
        <v>9.88868762885778</v>
      </c>
      <c r="L1886" s="0" t="n">
        <v>7.62051298516848</v>
      </c>
      <c r="M1886" s="0" t="n">
        <v>7.71650038048965</v>
      </c>
      <c r="N1886" s="0" t="n">
        <v>9.98280298799047</v>
      </c>
      <c r="O1886" s="0" t="n">
        <v>10.2381411157465</v>
      </c>
      <c r="P1886" s="0" t="s">
        <v>181</v>
      </c>
      <c r="Q1886" s="0" t="n">
        <v>9.95133048177822</v>
      </c>
      <c r="R1886" s="0" t="n">
        <v>7.34798985249984</v>
      </c>
      <c r="S1886" s="0" t="n">
        <v>6.70696771697441</v>
      </c>
      <c r="T1886" s="0" t="n">
        <v>7.38963318481304</v>
      </c>
      <c r="U1886" s="0" t="n">
        <v>8.68817809754342</v>
      </c>
      <c r="V1886" s="0" t="n">
        <v>8.05451021420012</v>
      </c>
      <c r="W1886" s="0" t="n">
        <v>6.04227939345892</v>
      </c>
      <c r="X1886" s="0" t="n">
        <v>8.14259475397981</v>
      </c>
      <c r="Y1886" s="0" t="n">
        <v>7.40302244737844</v>
      </c>
      <c r="Z1886" s="0" t="n">
        <v>5.67067083859998</v>
      </c>
      <c r="AA1886" s="0" t="n">
        <v>7.76952650746413</v>
      </c>
      <c r="AB1886" s="0" t="n">
        <v>7.68037080418134</v>
      </c>
      <c r="AC1886" s="0" t="n">
        <v>9.25176200504949</v>
      </c>
      <c r="AD1886" s="0" t="n">
        <v>5.69866628137878</v>
      </c>
      <c r="AE1886" s="0" t="n">
        <v>6.70827715438323</v>
      </c>
      <c r="AF1886" s="0" t="n">
        <v>9.50344443901728</v>
      </c>
      <c r="AG1886" s="0" t="n">
        <v>7.30283317721355</v>
      </c>
      <c r="AH1886" s="0" t="n">
        <v>6.77894635021031</v>
      </c>
      <c r="AI1886" s="0" t="n">
        <v>7.67231681453677</v>
      </c>
    </row>
    <row r="1887" customFormat="false" ht="12.75" hidden="false" customHeight="false" outlineLevel="0" collapsed="false">
      <c r="A1887" s="0" t="n">
        <v>132075050</v>
      </c>
      <c r="B1887" s="0" t="n">
        <v>13</v>
      </c>
      <c r="C1887" s="0" t="s">
        <v>70</v>
      </c>
      <c r="D1887" s="0" t="n">
        <v>750</v>
      </c>
      <c r="E1887" s="0" t="s">
        <v>91</v>
      </c>
      <c r="F1887" s="0" t="n">
        <v>2</v>
      </c>
      <c r="G1887" s="0" t="s">
        <v>6</v>
      </c>
      <c r="H1887" s="0" t="n">
        <v>50</v>
      </c>
      <c r="I1887" s="0" t="s">
        <v>180</v>
      </c>
      <c r="J1887" s="0" t="n">
        <v>58.3327638988384</v>
      </c>
      <c r="K1887" s="0" t="n">
        <v>100.866514072277</v>
      </c>
      <c r="L1887" s="0" t="n">
        <v>86.3702886950841</v>
      </c>
      <c r="M1887" s="0" t="n">
        <v>78.9851562319657</v>
      </c>
      <c r="N1887" s="0" t="n">
        <v>112.295499388191</v>
      </c>
      <c r="O1887" s="0" t="n">
        <v>127.367129035944</v>
      </c>
      <c r="P1887" s="0" t="n">
        <v>62.7254658815029</v>
      </c>
      <c r="Q1887" s="0" t="n">
        <v>126.584219752164</v>
      </c>
      <c r="R1887" s="0" t="n">
        <v>98.6719771610726</v>
      </c>
      <c r="S1887" s="0" t="n">
        <v>107.066923581318</v>
      </c>
      <c r="T1887" s="0" t="n">
        <v>94.796952923663</v>
      </c>
      <c r="U1887" s="0" t="n">
        <v>121.925323742714</v>
      </c>
      <c r="V1887" s="0" t="n">
        <v>117.423129915003</v>
      </c>
      <c r="W1887" s="0" t="n">
        <v>90.1046900645359</v>
      </c>
      <c r="X1887" s="0" t="n">
        <v>105.161970883415</v>
      </c>
      <c r="Y1887" s="0" t="n">
        <v>106.17435685535</v>
      </c>
      <c r="Z1887" s="0" t="n">
        <v>83.8692272315791</v>
      </c>
      <c r="AA1887" s="0" t="n">
        <v>107.178299478305</v>
      </c>
      <c r="AB1887" s="0" t="n">
        <v>124.473462397574</v>
      </c>
      <c r="AC1887" s="0" t="n">
        <v>136.104024628228</v>
      </c>
      <c r="AD1887" s="0" t="n">
        <v>99.372257087578</v>
      </c>
      <c r="AE1887" s="0" t="n">
        <v>96.0158237999856</v>
      </c>
      <c r="AF1887" s="0" t="n">
        <v>113.755566325021</v>
      </c>
      <c r="AG1887" s="0" t="n">
        <v>98.149396331353</v>
      </c>
      <c r="AH1887" s="0" t="n">
        <v>100.525777489107</v>
      </c>
      <c r="AI1887" s="0" t="n">
        <v>104.83246497291</v>
      </c>
    </row>
    <row r="1888" customFormat="false" ht="12.75" hidden="false" customHeight="false" outlineLevel="0" collapsed="false">
      <c r="A1888" s="0" t="n">
        <v>132075051</v>
      </c>
      <c r="B1888" s="0" t="n">
        <v>13</v>
      </c>
      <c r="C1888" s="0" t="s">
        <v>70</v>
      </c>
      <c r="D1888" s="0" t="n">
        <v>750</v>
      </c>
      <c r="E1888" s="0" t="s">
        <v>91</v>
      </c>
      <c r="F1888" s="0" t="n">
        <v>2</v>
      </c>
      <c r="G1888" s="0" t="s">
        <v>6</v>
      </c>
      <c r="H1888" s="0" t="n">
        <v>51</v>
      </c>
      <c r="I1888" s="0" t="s">
        <v>182</v>
      </c>
      <c r="J1888" s="0" t="n">
        <v>34.5716928238798</v>
      </c>
      <c r="K1888" s="0" t="n">
        <v>69.4318671217308</v>
      </c>
      <c r="L1888" s="0" t="n">
        <v>55.8942968761174</v>
      </c>
      <c r="M1888" s="0" t="n">
        <v>50.069813625533</v>
      </c>
      <c r="N1888" s="0" t="n">
        <v>78.2179298390568</v>
      </c>
      <c r="O1888" s="0" t="n">
        <v>89.2063713299439</v>
      </c>
      <c r="P1888" s="0" t="n">
        <v>37.1750864137136</v>
      </c>
      <c r="Q1888" s="0" t="n">
        <v>86.0078358600847</v>
      </c>
      <c r="R1888" s="0" t="n">
        <v>63.2209976032359</v>
      </c>
      <c r="S1888" s="0" t="n">
        <v>70.5577772876685</v>
      </c>
      <c r="T1888" s="0" t="n">
        <v>60.7381964567073</v>
      </c>
      <c r="U1888" s="0" t="n">
        <v>83.3968311820693</v>
      </c>
      <c r="V1888" s="0" t="n">
        <v>78.6401129894369</v>
      </c>
      <c r="W1888" s="0" t="n">
        <v>57.7317751048135</v>
      </c>
      <c r="X1888" s="0" t="n">
        <v>69.3024014563071</v>
      </c>
      <c r="Y1888" s="0" t="n">
        <v>71.1066331286635</v>
      </c>
      <c r="Z1888" s="0" t="n">
        <v>51.9163735315234</v>
      </c>
      <c r="AA1888" s="0" t="n">
        <v>71.7789892595318</v>
      </c>
      <c r="AB1888" s="0" t="n">
        <v>83.9817223799789</v>
      </c>
      <c r="AC1888" s="0" t="n">
        <v>93.6877480067213</v>
      </c>
      <c r="AD1888" s="0" t="n">
        <v>65.4869435828423</v>
      </c>
      <c r="AE1888" s="0" t="n">
        <v>62.7207238890967</v>
      </c>
      <c r="AF1888" s="0" t="n">
        <v>79.6730001472683</v>
      </c>
      <c r="AG1888" s="0" t="n">
        <v>64.6810706390286</v>
      </c>
      <c r="AH1888" s="0" t="n">
        <v>68.7595573860949</v>
      </c>
      <c r="AI1888" s="0" t="n">
        <v>71.7053284368945</v>
      </c>
    </row>
    <row r="1889" customFormat="false" ht="12.75" hidden="false" customHeight="false" outlineLevel="0" collapsed="false">
      <c r="A1889" s="0" t="n">
        <v>132075052</v>
      </c>
      <c r="B1889" s="0" t="n">
        <v>13</v>
      </c>
      <c r="C1889" s="0" t="s">
        <v>70</v>
      </c>
      <c r="D1889" s="0" t="n">
        <v>750</v>
      </c>
      <c r="E1889" s="0" t="s">
        <v>91</v>
      </c>
      <c r="F1889" s="0" t="n">
        <v>2</v>
      </c>
      <c r="G1889" s="0" t="s">
        <v>6</v>
      </c>
      <c r="H1889" s="0" t="n">
        <v>52</v>
      </c>
      <c r="I1889" s="0" t="s">
        <v>183</v>
      </c>
      <c r="J1889" s="0" t="n">
        <v>92.1909157298037</v>
      </c>
      <c r="K1889" s="0" t="n">
        <v>141.654087527516</v>
      </c>
      <c r="L1889" s="0" t="n">
        <v>127.499584199522</v>
      </c>
      <c r="M1889" s="0" t="n">
        <v>118.516515698501</v>
      </c>
      <c r="N1889" s="0" t="n">
        <v>156.175855696975</v>
      </c>
      <c r="O1889" s="0" t="n">
        <v>176.32979356154</v>
      </c>
      <c r="P1889" s="0" t="n">
        <v>99.1332786703334</v>
      </c>
      <c r="Q1889" s="0" t="n">
        <v>179.676195672372</v>
      </c>
      <c r="R1889" s="0" t="n">
        <v>146.81608059127</v>
      </c>
      <c r="S1889" s="0" t="n">
        <v>155.776752579874</v>
      </c>
      <c r="T1889" s="0" t="n">
        <v>141.050351687268</v>
      </c>
      <c r="U1889" s="0" t="n">
        <v>172.122177958846</v>
      </c>
      <c r="V1889" s="0" t="n">
        <v>168.639201702069</v>
      </c>
      <c r="W1889" s="0" t="n">
        <v>134.068636494144</v>
      </c>
      <c r="X1889" s="0" t="n">
        <v>153.00514641831</v>
      </c>
      <c r="Y1889" s="0" t="n">
        <v>152.484087200515</v>
      </c>
      <c r="Z1889" s="0" t="n">
        <v>128.203022871843</v>
      </c>
      <c r="AA1889" s="0" t="n">
        <v>153.925916272968</v>
      </c>
      <c r="AB1889" s="0" t="n">
        <v>177.693607310884</v>
      </c>
      <c r="AC1889" s="0" t="n">
        <v>191.140653514794</v>
      </c>
      <c r="AD1889" s="0" t="n">
        <v>144.581416817101</v>
      </c>
      <c r="AE1889" s="0" t="n">
        <v>140.685428301744</v>
      </c>
      <c r="AF1889" s="0" t="n">
        <v>157.485653310961</v>
      </c>
      <c r="AG1889" s="0" t="n">
        <v>142.802218619467</v>
      </c>
      <c r="AH1889" s="0" t="n">
        <v>141.912403685255</v>
      </c>
      <c r="AI1889" s="0" t="n">
        <v>147.992161415196</v>
      </c>
    </row>
    <row r="1890" customFormat="false" ht="12.75" hidden="false" customHeight="false" outlineLevel="0" collapsed="false">
      <c r="A1890" s="0" t="n">
        <v>132076019</v>
      </c>
      <c r="B1890" s="0" t="n">
        <v>13</v>
      </c>
      <c r="C1890" s="0" t="s">
        <v>70</v>
      </c>
      <c r="D1890" s="0" t="n">
        <v>760</v>
      </c>
      <c r="E1890" s="0" t="s">
        <v>93</v>
      </c>
      <c r="F1890" s="0" t="n">
        <v>2</v>
      </c>
      <c r="G1890" s="0" t="s">
        <v>6</v>
      </c>
      <c r="H1890" s="0" t="n">
        <v>19</v>
      </c>
      <c r="I1890" s="0" t="s">
        <v>151</v>
      </c>
      <c r="J1890" s="0" t="n">
        <v>1</v>
      </c>
      <c r="K1890" s="0" t="n">
        <v>0</v>
      </c>
      <c r="L1890" s="0" t="n">
        <v>0</v>
      </c>
      <c r="M1890" s="0" t="n">
        <v>1</v>
      </c>
      <c r="N1890" s="0" t="n">
        <v>1</v>
      </c>
      <c r="O1890" s="0" t="n">
        <v>2</v>
      </c>
      <c r="P1890" s="0" t="n">
        <v>3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1</v>
      </c>
      <c r="V1890" s="0" t="n">
        <v>2</v>
      </c>
      <c r="W1890" s="0" t="n">
        <v>3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1</v>
      </c>
      <c r="AC1890" s="0" t="n">
        <v>0</v>
      </c>
      <c r="AD1890" s="0" t="n">
        <v>1</v>
      </c>
      <c r="AE1890" s="0" t="n">
        <v>1</v>
      </c>
      <c r="AF1890" s="0" t="n">
        <v>1</v>
      </c>
      <c r="AG1890" s="0" t="n">
        <v>2</v>
      </c>
      <c r="AH1890" s="0" t="n">
        <v>1</v>
      </c>
      <c r="AI1890" s="0" t="n">
        <v>0</v>
      </c>
    </row>
    <row r="1891" customFormat="false" ht="12.75" hidden="false" customHeight="false" outlineLevel="0" collapsed="false">
      <c r="A1891" s="0" t="n">
        <v>132076039</v>
      </c>
      <c r="B1891" s="0" t="n">
        <v>13</v>
      </c>
      <c r="C1891" s="0" t="s">
        <v>70</v>
      </c>
      <c r="D1891" s="0" t="n">
        <v>760</v>
      </c>
      <c r="E1891" s="0" t="s">
        <v>93</v>
      </c>
      <c r="F1891" s="0" t="n">
        <v>2</v>
      </c>
      <c r="G1891" s="0" t="s">
        <v>6</v>
      </c>
      <c r="H1891" s="0" t="n">
        <v>39</v>
      </c>
      <c r="I1891" s="0" t="s">
        <v>171</v>
      </c>
      <c r="J1891" s="0" t="n">
        <v>0.346311950879113</v>
      </c>
      <c r="K1891" s="0" t="n">
        <v>0</v>
      </c>
      <c r="L1891" s="0" t="n">
        <v>0</v>
      </c>
      <c r="M1891" s="0" t="n">
        <v>0.346323944491198</v>
      </c>
      <c r="N1891" s="0" t="n">
        <v>0.346205244317041</v>
      </c>
      <c r="O1891" s="0" t="n">
        <v>0.693099158231072</v>
      </c>
      <c r="P1891" s="0" t="n">
        <v>1.03743049215703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.347180030204663</v>
      </c>
      <c r="V1891" s="0" t="n">
        <v>0.695255575949719</v>
      </c>
      <c r="W1891" s="0" t="n">
        <v>1.04247023747472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.342630028095662</v>
      </c>
      <c r="AC1891" s="0" t="n">
        <v>0</v>
      </c>
      <c r="AD1891" s="0" t="n">
        <v>0.339775476365218</v>
      </c>
      <c r="AE1891" s="0" t="n">
        <v>0.338904930388927</v>
      </c>
      <c r="AF1891" s="0" t="n">
        <v>0.338351079847471</v>
      </c>
      <c r="AG1891" s="0" t="n">
        <v>0.675582098425556</v>
      </c>
      <c r="AH1891" s="0" t="n">
        <v>0.337812730134922</v>
      </c>
      <c r="AI1891" s="0" t="n">
        <v>0</v>
      </c>
    </row>
    <row r="1892" customFormat="false" ht="12.75" hidden="false" customHeight="false" outlineLevel="0" collapsed="false">
      <c r="A1892" s="0" t="n">
        <v>132076040</v>
      </c>
      <c r="B1892" s="0" t="n">
        <v>13</v>
      </c>
      <c r="C1892" s="0" t="s">
        <v>70</v>
      </c>
      <c r="D1892" s="0" t="n">
        <v>760</v>
      </c>
      <c r="E1892" s="0" t="s">
        <v>93</v>
      </c>
      <c r="F1892" s="0" t="n">
        <v>2</v>
      </c>
      <c r="G1892" s="0" t="s">
        <v>6</v>
      </c>
      <c r="H1892" s="0" t="n">
        <v>40</v>
      </c>
      <c r="I1892" s="0" t="s">
        <v>172</v>
      </c>
      <c r="J1892" s="0" t="n">
        <v>0.00876785947502222</v>
      </c>
      <c r="K1892" s="0" t="n">
        <v>0</v>
      </c>
      <c r="L1892" s="0" t="n">
        <v>0</v>
      </c>
      <c r="M1892" s="0" t="n">
        <v>0.00876816312699004</v>
      </c>
      <c r="N1892" s="0" t="n">
        <v>0.00876515789877302</v>
      </c>
      <c r="O1892" s="0" t="n">
        <v>0.0839375235372887</v>
      </c>
      <c r="P1892" s="0" t="n">
        <v>0.213943108313138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.00878983734070162</v>
      </c>
      <c r="V1892" s="0" t="n">
        <v>0.0841986757272251</v>
      </c>
      <c r="W1892" s="0" t="n">
        <v>0.214982424957989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.00867464126097784</v>
      </c>
      <c r="AC1892" s="0" t="n">
        <v>0</v>
      </c>
      <c r="AD1892" s="0" t="n">
        <v>0.00860237026838522</v>
      </c>
      <c r="AE1892" s="0" t="n">
        <v>0.008580329952516</v>
      </c>
      <c r="AF1892" s="0" t="n">
        <v>0.00856630767085543</v>
      </c>
      <c r="AG1892" s="0" t="n">
        <v>0.0818161263284359</v>
      </c>
      <c r="AH1892" s="0" t="n">
        <v>0.00855267783620471</v>
      </c>
      <c r="AI1892" s="0" t="n">
        <v>0</v>
      </c>
    </row>
    <row r="1893" customFormat="false" ht="12.75" hidden="false" customHeight="false" outlineLevel="0" collapsed="false">
      <c r="A1893" s="0" t="n">
        <v>132076041</v>
      </c>
      <c r="B1893" s="0" t="n">
        <v>13</v>
      </c>
      <c r="C1893" s="0" t="s">
        <v>70</v>
      </c>
      <c r="D1893" s="0" t="n">
        <v>760</v>
      </c>
      <c r="E1893" s="0" t="s">
        <v>93</v>
      </c>
      <c r="F1893" s="0" t="n">
        <v>2</v>
      </c>
      <c r="G1893" s="0" t="s">
        <v>6</v>
      </c>
      <c r="H1893" s="0" t="n">
        <v>41</v>
      </c>
      <c r="I1893" s="0" t="s">
        <v>173</v>
      </c>
      <c r="J1893" s="0" t="n">
        <v>1.92952669231876</v>
      </c>
      <c r="K1893" s="0" t="n">
        <v>1.03624492763762</v>
      </c>
      <c r="L1893" s="0" t="n">
        <v>1.03517428611305</v>
      </c>
      <c r="M1893" s="0" t="n">
        <v>1.92959351644827</v>
      </c>
      <c r="N1893" s="0" t="n">
        <v>1.92893216140743</v>
      </c>
      <c r="O1893" s="0" t="n">
        <v>2.50371247049094</v>
      </c>
      <c r="P1893" s="0" t="n">
        <v>3.03181213853927</v>
      </c>
      <c r="Q1893" s="0" t="n">
        <v>1.03640266719506</v>
      </c>
      <c r="R1893" s="0" t="n">
        <v>1.0379719187406</v>
      </c>
      <c r="S1893" s="0" t="n">
        <v>1.0372172234835</v>
      </c>
      <c r="T1893" s="0" t="n">
        <v>1.03930068988326</v>
      </c>
      <c r="U1893" s="0" t="n">
        <v>1.93436332075577</v>
      </c>
      <c r="V1893" s="0" t="n">
        <v>2.51150219274013</v>
      </c>
      <c r="W1893" s="0" t="n">
        <v>3.04654041300667</v>
      </c>
      <c r="X1893" s="0" t="n">
        <v>1.03937641332921</v>
      </c>
      <c r="Y1893" s="0" t="n">
        <v>1.03743633137001</v>
      </c>
      <c r="Z1893" s="0" t="n">
        <v>1.03298975660986</v>
      </c>
      <c r="AA1893" s="0" t="n">
        <v>1.02944357435576</v>
      </c>
      <c r="AB1893" s="0" t="n">
        <v>1.90901233157641</v>
      </c>
      <c r="AC1893" s="0" t="n">
        <v>1.02162877511382</v>
      </c>
      <c r="AD1893" s="0" t="n">
        <v>1.89310778729338</v>
      </c>
      <c r="AE1893" s="0" t="n">
        <v>1.88825741555807</v>
      </c>
      <c r="AF1893" s="0" t="n">
        <v>1.8851715578492</v>
      </c>
      <c r="AG1893" s="0" t="n">
        <v>2.44043482751509</v>
      </c>
      <c r="AH1893" s="0" t="n">
        <v>1.88217206523127</v>
      </c>
      <c r="AI1893" s="0" t="n">
        <v>1.01316702974634</v>
      </c>
    </row>
    <row r="1894" customFormat="false" ht="12.75" hidden="false" customHeight="false" outlineLevel="0" collapsed="false">
      <c r="A1894" s="0" t="n">
        <v>132076042</v>
      </c>
      <c r="B1894" s="0" t="n">
        <v>13</v>
      </c>
      <c r="C1894" s="0" t="s">
        <v>70</v>
      </c>
      <c r="D1894" s="0" t="n">
        <v>760</v>
      </c>
      <c r="E1894" s="0" t="s">
        <v>93</v>
      </c>
      <c r="F1894" s="0" t="n">
        <v>2</v>
      </c>
      <c r="G1894" s="0" t="s">
        <v>6</v>
      </c>
      <c r="H1894" s="0" t="n">
        <v>42</v>
      </c>
      <c r="I1894" s="0" t="s">
        <v>174</v>
      </c>
      <c r="J1894" s="0" t="n">
        <v>0.426439232409382</v>
      </c>
      <c r="K1894" s="0" t="n">
        <v>0</v>
      </c>
      <c r="L1894" s="0" t="n">
        <v>0</v>
      </c>
      <c r="M1894" s="0" t="n">
        <v>0.40384756590058</v>
      </c>
      <c r="N1894" s="0" t="n">
        <v>0.466690001166725</v>
      </c>
      <c r="O1894" s="0" t="n">
        <v>0.723372295657357</v>
      </c>
      <c r="P1894" s="0" t="n">
        <v>1.38195584044289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.408705425564524</v>
      </c>
      <c r="V1894" s="0" t="n">
        <v>0.827859556067241</v>
      </c>
      <c r="W1894" s="0" t="n">
        <v>1.22231838738781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.38550501156515</v>
      </c>
      <c r="AC1894" s="0" t="n">
        <v>0</v>
      </c>
      <c r="AD1894" s="0" t="n">
        <v>0.360990780850828</v>
      </c>
      <c r="AE1894" s="0" t="n">
        <v>0.342935528120713</v>
      </c>
      <c r="AF1894" s="0" t="n">
        <v>0.373260943332202</v>
      </c>
      <c r="AG1894" s="0" t="n">
        <v>0.661220016584787</v>
      </c>
      <c r="AH1894" s="0" t="n">
        <v>0.439753737906772</v>
      </c>
      <c r="AI1894" s="0" t="n">
        <v>0</v>
      </c>
    </row>
    <row r="1895" customFormat="false" ht="12.75" hidden="false" customHeight="false" outlineLevel="0" collapsed="false">
      <c r="A1895" s="0" t="n">
        <v>132076044</v>
      </c>
      <c r="B1895" s="0" t="n">
        <v>13</v>
      </c>
      <c r="C1895" s="0" t="s">
        <v>70</v>
      </c>
      <c r="D1895" s="0" t="n">
        <v>760</v>
      </c>
      <c r="E1895" s="0" t="s">
        <v>93</v>
      </c>
      <c r="F1895" s="0" t="n">
        <v>2</v>
      </c>
      <c r="G1895" s="0" t="s">
        <v>6</v>
      </c>
      <c r="H1895" s="0" t="n">
        <v>44</v>
      </c>
      <c r="I1895" s="0" t="s">
        <v>175</v>
      </c>
      <c r="J1895" s="0" t="s">
        <v>181</v>
      </c>
      <c r="K1895" s="0" t="s">
        <v>181</v>
      </c>
      <c r="L1895" s="0" t="s">
        <v>181</v>
      </c>
      <c r="M1895" s="0" t="s">
        <v>181</v>
      </c>
      <c r="N1895" s="0" t="s">
        <v>181</v>
      </c>
      <c r="O1895" s="0" t="s">
        <v>181</v>
      </c>
      <c r="P1895" s="0" t="s">
        <v>181</v>
      </c>
      <c r="Q1895" s="0" t="s">
        <v>181</v>
      </c>
      <c r="R1895" s="0" t="s">
        <v>181</v>
      </c>
      <c r="S1895" s="0" t="s">
        <v>181</v>
      </c>
      <c r="T1895" s="0" t="s">
        <v>181</v>
      </c>
      <c r="U1895" s="0" t="s">
        <v>181</v>
      </c>
      <c r="V1895" s="0" t="s">
        <v>181</v>
      </c>
      <c r="W1895" s="0" t="s">
        <v>181</v>
      </c>
      <c r="X1895" s="0" t="s">
        <v>181</v>
      </c>
      <c r="Y1895" s="0" t="s">
        <v>181</v>
      </c>
      <c r="Z1895" s="0" t="s">
        <v>181</v>
      </c>
      <c r="AA1895" s="0" t="s">
        <v>181</v>
      </c>
      <c r="AB1895" s="0" t="s">
        <v>181</v>
      </c>
      <c r="AC1895" s="0" t="s">
        <v>181</v>
      </c>
      <c r="AD1895" s="0" t="s">
        <v>181</v>
      </c>
      <c r="AE1895" s="0" t="s">
        <v>181</v>
      </c>
      <c r="AF1895" s="0" t="s">
        <v>181</v>
      </c>
      <c r="AG1895" s="0" t="s">
        <v>181</v>
      </c>
      <c r="AH1895" s="0" t="s">
        <v>181</v>
      </c>
      <c r="AI1895" s="0" t="s">
        <v>181</v>
      </c>
    </row>
    <row r="1896" customFormat="false" ht="12.75" hidden="false" customHeight="false" outlineLevel="0" collapsed="false">
      <c r="A1896" s="0" t="n">
        <v>132076045</v>
      </c>
      <c r="B1896" s="0" t="n">
        <v>13</v>
      </c>
      <c r="C1896" s="0" t="s">
        <v>70</v>
      </c>
      <c r="D1896" s="0" t="n">
        <v>760</v>
      </c>
      <c r="E1896" s="0" t="s">
        <v>93</v>
      </c>
      <c r="F1896" s="0" t="n">
        <v>2</v>
      </c>
      <c r="G1896" s="0" t="s">
        <v>6</v>
      </c>
      <c r="H1896" s="0" t="n">
        <v>45</v>
      </c>
      <c r="I1896" s="0" t="s">
        <v>176</v>
      </c>
      <c r="J1896" s="0" t="s">
        <v>181</v>
      </c>
      <c r="K1896" s="0" t="s">
        <v>181</v>
      </c>
      <c r="L1896" s="0" t="s">
        <v>181</v>
      </c>
      <c r="M1896" s="0" t="s">
        <v>181</v>
      </c>
      <c r="N1896" s="0" t="s">
        <v>181</v>
      </c>
      <c r="O1896" s="0" t="s">
        <v>181</v>
      </c>
      <c r="P1896" s="0" t="s">
        <v>181</v>
      </c>
      <c r="Q1896" s="0" t="s">
        <v>181</v>
      </c>
      <c r="R1896" s="0" t="s">
        <v>181</v>
      </c>
      <c r="S1896" s="0" t="s">
        <v>181</v>
      </c>
      <c r="T1896" s="0" t="s">
        <v>181</v>
      </c>
      <c r="U1896" s="0" t="s">
        <v>181</v>
      </c>
      <c r="V1896" s="0" t="s">
        <v>181</v>
      </c>
      <c r="W1896" s="0" t="s">
        <v>181</v>
      </c>
      <c r="X1896" s="0" t="s">
        <v>181</v>
      </c>
      <c r="Y1896" s="0" t="s">
        <v>181</v>
      </c>
      <c r="Z1896" s="0" t="s">
        <v>181</v>
      </c>
      <c r="AA1896" s="0" t="s">
        <v>181</v>
      </c>
      <c r="AB1896" s="0" t="s">
        <v>181</v>
      </c>
      <c r="AC1896" s="0" t="s">
        <v>181</v>
      </c>
      <c r="AD1896" s="0" t="s">
        <v>181</v>
      </c>
      <c r="AE1896" s="0" t="s">
        <v>181</v>
      </c>
      <c r="AF1896" s="0" t="s">
        <v>181</v>
      </c>
      <c r="AG1896" s="0" t="s">
        <v>181</v>
      </c>
      <c r="AH1896" s="0" t="s">
        <v>181</v>
      </c>
      <c r="AI1896" s="0" t="s">
        <v>181</v>
      </c>
    </row>
    <row r="1897" customFormat="false" ht="12.75" hidden="false" customHeight="false" outlineLevel="0" collapsed="false">
      <c r="A1897" s="0" t="n">
        <v>132076046</v>
      </c>
      <c r="B1897" s="0" t="n">
        <v>13</v>
      </c>
      <c r="C1897" s="0" t="s">
        <v>70</v>
      </c>
      <c r="D1897" s="0" t="n">
        <v>760</v>
      </c>
      <c r="E1897" s="0" t="s">
        <v>93</v>
      </c>
      <c r="F1897" s="0" t="n">
        <v>2</v>
      </c>
      <c r="G1897" s="0" t="s">
        <v>6</v>
      </c>
      <c r="H1897" s="0" t="n">
        <v>46</v>
      </c>
      <c r="I1897" s="0" t="s">
        <v>177</v>
      </c>
      <c r="J1897" s="0" t="n">
        <v>0.304599451720987</v>
      </c>
      <c r="K1897" s="0" t="n">
        <v>0</v>
      </c>
      <c r="L1897" s="0" t="n">
        <v>0</v>
      </c>
      <c r="M1897" s="0" t="n">
        <v>0.220280490491226</v>
      </c>
      <c r="N1897" s="0" t="n">
        <v>0.116672500291681</v>
      </c>
      <c r="O1897" s="0" t="n">
        <v>0.712663799409149</v>
      </c>
      <c r="P1897" s="0" t="n">
        <v>0.315637737793542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.102176356391131</v>
      </c>
      <c r="V1897" s="0" t="n">
        <v>0.186459639672978</v>
      </c>
      <c r="W1897" s="0" t="n">
        <v>0.347833629668485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.210275460853718</v>
      </c>
      <c r="AC1897" s="0" t="n">
        <v>0</v>
      </c>
      <c r="AD1897" s="0" t="n">
        <v>0.222148172831278</v>
      </c>
      <c r="AE1897" s="0" t="n">
        <v>0.080450522928399</v>
      </c>
      <c r="AF1897" s="0" t="n">
        <v>0.203596878181201</v>
      </c>
      <c r="AG1897" s="0" t="n">
        <v>0.286940135913643</v>
      </c>
      <c r="AH1897" s="0" t="n">
        <v>0.0756887677868604</v>
      </c>
      <c r="AI1897" s="0" t="n">
        <v>0</v>
      </c>
    </row>
    <row r="1898" customFormat="false" ht="12.75" hidden="false" customHeight="false" outlineLevel="0" collapsed="false">
      <c r="A1898" s="0" t="n">
        <v>132076048</v>
      </c>
      <c r="B1898" s="0" t="n">
        <v>13</v>
      </c>
      <c r="C1898" s="0" t="s">
        <v>70</v>
      </c>
      <c r="D1898" s="0" t="n">
        <v>760</v>
      </c>
      <c r="E1898" s="0" t="s">
        <v>93</v>
      </c>
      <c r="F1898" s="0" t="n">
        <v>2</v>
      </c>
      <c r="G1898" s="0" t="s">
        <v>6</v>
      </c>
      <c r="H1898" s="0" t="n">
        <v>48</v>
      </c>
      <c r="I1898" s="0" t="s">
        <v>178</v>
      </c>
      <c r="J1898" s="0" t="s">
        <v>181</v>
      </c>
      <c r="K1898" s="0" t="s">
        <v>181</v>
      </c>
      <c r="L1898" s="0" t="s">
        <v>181</v>
      </c>
      <c r="M1898" s="0" t="s">
        <v>181</v>
      </c>
      <c r="N1898" s="0" t="s">
        <v>181</v>
      </c>
      <c r="O1898" s="0" t="s">
        <v>181</v>
      </c>
      <c r="P1898" s="0" t="s">
        <v>181</v>
      </c>
      <c r="Q1898" s="0" t="s">
        <v>181</v>
      </c>
      <c r="R1898" s="0" t="s">
        <v>181</v>
      </c>
      <c r="S1898" s="0" t="s">
        <v>181</v>
      </c>
      <c r="T1898" s="0" t="s">
        <v>181</v>
      </c>
      <c r="U1898" s="0" t="s">
        <v>181</v>
      </c>
      <c r="V1898" s="0" t="s">
        <v>181</v>
      </c>
      <c r="W1898" s="0" t="s">
        <v>181</v>
      </c>
      <c r="X1898" s="0" t="s">
        <v>181</v>
      </c>
      <c r="Y1898" s="0" t="s">
        <v>181</v>
      </c>
      <c r="Z1898" s="0" t="s">
        <v>181</v>
      </c>
      <c r="AA1898" s="0" t="s">
        <v>181</v>
      </c>
      <c r="AB1898" s="0" t="s">
        <v>181</v>
      </c>
      <c r="AC1898" s="0" t="s">
        <v>181</v>
      </c>
      <c r="AD1898" s="0" t="s">
        <v>181</v>
      </c>
      <c r="AE1898" s="0" t="s">
        <v>181</v>
      </c>
      <c r="AF1898" s="0" t="s">
        <v>181</v>
      </c>
      <c r="AG1898" s="0" t="s">
        <v>181</v>
      </c>
      <c r="AH1898" s="0" t="s">
        <v>181</v>
      </c>
      <c r="AI1898" s="0" t="s">
        <v>181</v>
      </c>
    </row>
    <row r="1899" customFormat="false" ht="12.75" hidden="false" customHeight="false" outlineLevel="0" collapsed="false">
      <c r="A1899" s="0" t="n">
        <v>132076049</v>
      </c>
      <c r="B1899" s="0" t="n">
        <v>13</v>
      </c>
      <c r="C1899" s="0" t="s">
        <v>70</v>
      </c>
      <c r="D1899" s="0" t="n">
        <v>760</v>
      </c>
      <c r="E1899" s="0" t="s">
        <v>93</v>
      </c>
      <c r="F1899" s="0" t="n">
        <v>2</v>
      </c>
      <c r="G1899" s="0" t="s">
        <v>6</v>
      </c>
      <c r="H1899" s="0" t="n">
        <v>49</v>
      </c>
      <c r="I1899" s="0" t="s">
        <v>179</v>
      </c>
      <c r="J1899" s="0" t="s">
        <v>181</v>
      </c>
      <c r="K1899" s="0" t="s">
        <v>181</v>
      </c>
      <c r="L1899" s="0" t="s">
        <v>181</v>
      </c>
      <c r="M1899" s="0" t="s">
        <v>181</v>
      </c>
      <c r="N1899" s="0" t="s">
        <v>181</v>
      </c>
      <c r="O1899" s="0" t="s">
        <v>181</v>
      </c>
      <c r="P1899" s="0" t="s">
        <v>181</v>
      </c>
      <c r="Q1899" s="0" t="s">
        <v>181</v>
      </c>
      <c r="R1899" s="0" t="s">
        <v>181</v>
      </c>
      <c r="S1899" s="0" t="s">
        <v>181</v>
      </c>
      <c r="T1899" s="0" t="s">
        <v>181</v>
      </c>
      <c r="U1899" s="0" t="s">
        <v>181</v>
      </c>
      <c r="V1899" s="0" t="s">
        <v>181</v>
      </c>
      <c r="W1899" s="0" t="s">
        <v>181</v>
      </c>
      <c r="X1899" s="0" t="s">
        <v>181</v>
      </c>
      <c r="Y1899" s="0" t="s">
        <v>181</v>
      </c>
      <c r="Z1899" s="0" t="s">
        <v>181</v>
      </c>
      <c r="AA1899" s="0" t="s">
        <v>181</v>
      </c>
      <c r="AB1899" s="0" t="s">
        <v>181</v>
      </c>
      <c r="AC1899" s="0" t="s">
        <v>181</v>
      </c>
      <c r="AD1899" s="0" t="s">
        <v>181</v>
      </c>
      <c r="AE1899" s="0" t="s">
        <v>181</v>
      </c>
      <c r="AF1899" s="0" t="s">
        <v>181</v>
      </c>
      <c r="AG1899" s="0" t="s">
        <v>181</v>
      </c>
      <c r="AH1899" s="0" t="s">
        <v>181</v>
      </c>
      <c r="AI1899" s="0" t="s">
        <v>181</v>
      </c>
    </row>
    <row r="1900" customFormat="false" ht="12.75" hidden="false" customHeight="false" outlineLevel="0" collapsed="false">
      <c r="A1900" s="0" t="n">
        <v>132076050</v>
      </c>
      <c r="B1900" s="0" t="n">
        <v>13</v>
      </c>
      <c r="C1900" s="0" t="s">
        <v>70</v>
      </c>
      <c r="D1900" s="0" t="n">
        <v>760</v>
      </c>
      <c r="E1900" s="0" t="s">
        <v>93</v>
      </c>
      <c r="F1900" s="0" t="n">
        <v>2</v>
      </c>
      <c r="G1900" s="0" t="s">
        <v>6</v>
      </c>
      <c r="H1900" s="0" t="n">
        <v>50</v>
      </c>
      <c r="I1900" s="0" t="s">
        <v>180</v>
      </c>
      <c r="J1900" s="0" t="n">
        <v>68.4081627787439</v>
      </c>
      <c r="K1900" s="0" t="n">
        <v>0</v>
      </c>
      <c r="L1900" s="0" t="n">
        <v>0</v>
      </c>
      <c r="M1900" s="0" t="n">
        <v>83.1695425195282</v>
      </c>
      <c r="N1900" s="0" t="n">
        <v>90.1311919661852</v>
      </c>
      <c r="O1900" s="0" t="n">
        <v>175.202407119094</v>
      </c>
      <c r="P1900" s="0" t="n">
        <v>285.396496394572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140.50605568815</v>
      </c>
      <c r="V1900" s="0" t="n">
        <v>229.145565963013</v>
      </c>
      <c r="W1900" s="0" t="n">
        <v>372.898215326075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120.412381587941</v>
      </c>
      <c r="AC1900" s="0" t="n">
        <v>0</v>
      </c>
      <c r="AD1900" s="0" t="n">
        <v>149.658921854893</v>
      </c>
      <c r="AE1900" s="0" t="n">
        <v>192.195087250991</v>
      </c>
      <c r="AF1900" s="0" t="n">
        <v>163.380062102373</v>
      </c>
      <c r="AG1900" s="0" t="n">
        <v>219.092371624546</v>
      </c>
      <c r="AH1900" s="0" t="n">
        <v>82.0061638316598</v>
      </c>
      <c r="AI1900" s="0" t="n">
        <v>0</v>
      </c>
    </row>
    <row r="1901" customFormat="false" ht="12.75" hidden="false" customHeight="false" outlineLevel="0" collapsed="false">
      <c r="A1901" s="0" t="n">
        <v>132076051</v>
      </c>
      <c r="B1901" s="0" t="n">
        <v>13</v>
      </c>
      <c r="C1901" s="0" t="s">
        <v>70</v>
      </c>
      <c r="D1901" s="0" t="n">
        <v>760</v>
      </c>
      <c r="E1901" s="0" t="s">
        <v>93</v>
      </c>
      <c r="F1901" s="0" t="n">
        <v>2</v>
      </c>
      <c r="G1901" s="0" t="s">
        <v>6</v>
      </c>
      <c r="H1901" s="0" t="n">
        <v>51</v>
      </c>
      <c r="I1901" s="0" t="s">
        <v>182</v>
      </c>
      <c r="J1901" s="0" t="n">
        <v>1.73194472979029</v>
      </c>
      <c r="K1901" s="0" t="n">
        <v>0</v>
      </c>
      <c r="L1901" s="0" t="n">
        <v>0</v>
      </c>
      <c r="M1901" s="0" t="n">
        <v>2.10567050765065</v>
      </c>
      <c r="N1901" s="0" t="n">
        <v>2.28192421159505</v>
      </c>
      <c r="O1901" s="0" t="n">
        <v>21.2178243137409</v>
      </c>
      <c r="P1901" s="0" t="n">
        <v>58.8556187637989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3.55730533854253</v>
      </c>
      <c r="V1901" s="0" t="n">
        <v>27.750591106725</v>
      </c>
      <c r="W1901" s="0" t="n">
        <v>76.9005768332546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3.04857755597454</v>
      </c>
      <c r="AC1901" s="0" t="n">
        <v>0</v>
      </c>
      <c r="AD1901" s="0" t="n">
        <v>3.78903584665802</v>
      </c>
      <c r="AE1901" s="0" t="n">
        <v>4.86595831454443</v>
      </c>
      <c r="AF1901" s="0" t="n">
        <v>4.13642504076924</v>
      </c>
      <c r="AG1901" s="0" t="n">
        <v>26.5331026328338</v>
      </c>
      <c r="AH1901" s="0" t="n">
        <v>2.07621630941818</v>
      </c>
      <c r="AI1901" s="0" t="n">
        <v>0</v>
      </c>
    </row>
    <row r="1902" customFormat="false" ht="12.75" hidden="false" customHeight="false" outlineLevel="0" collapsed="false">
      <c r="A1902" s="0" t="n">
        <v>132076052</v>
      </c>
      <c r="B1902" s="0" t="n">
        <v>13</v>
      </c>
      <c r="C1902" s="0" t="s">
        <v>70</v>
      </c>
      <c r="D1902" s="0" t="n">
        <v>760</v>
      </c>
      <c r="E1902" s="0" t="s">
        <v>93</v>
      </c>
      <c r="F1902" s="0" t="n">
        <v>2</v>
      </c>
      <c r="G1902" s="0" t="s">
        <v>6</v>
      </c>
      <c r="H1902" s="0" t="n">
        <v>52</v>
      </c>
      <c r="I1902" s="0" t="s">
        <v>183</v>
      </c>
      <c r="J1902" s="0" t="n">
        <v>381.145888032461</v>
      </c>
      <c r="K1902" s="0" t="n">
        <v>299.573227355399</v>
      </c>
      <c r="L1902" s="0" t="n">
        <v>299.573227355399</v>
      </c>
      <c r="M1902" s="0" t="n">
        <v>463.391031906341</v>
      </c>
      <c r="N1902" s="0" t="n">
        <v>502.178860035841</v>
      </c>
      <c r="O1902" s="0" t="n">
        <v>632.891335034435</v>
      </c>
      <c r="P1902" s="0" t="n">
        <v>834.049672346315</v>
      </c>
      <c r="Q1902" s="0" t="n">
        <v>299.573227355399</v>
      </c>
      <c r="R1902" s="0" t="n">
        <v>299.573227355399</v>
      </c>
      <c r="S1902" s="0" t="n">
        <v>299.573227355399</v>
      </c>
      <c r="T1902" s="0" t="n">
        <v>299.573227355399</v>
      </c>
      <c r="U1902" s="0" t="n">
        <v>782.849636561773</v>
      </c>
      <c r="V1902" s="0" t="n">
        <v>827.752572263304</v>
      </c>
      <c r="W1902" s="0" t="n">
        <v>1089.76682699442</v>
      </c>
      <c r="X1902" s="0" t="n">
        <v>299.573227355399</v>
      </c>
      <c r="Y1902" s="0" t="n">
        <v>299.573227355399</v>
      </c>
      <c r="Z1902" s="0" t="n">
        <v>299.573227355399</v>
      </c>
      <c r="AA1902" s="0" t="n">
        <v>299.573227355399</v>
      </c>
      <c r="AB1902" s="0" t="n">
        <v>670.894850061664</v>
      </c>
      <c r="AC1902" s="0" t="n">
        <v>299.573227355399</v>
      </c>
      <c r="AD1902" s="0" t="n">
        <v>833.846142847853</v>
      </c>
      <c r="AE1902" s="0" t="n">
        <v>1070.84248765291</v>
      </c>
      <c r="AF1902" s="0" t="n">
        <v>910.295443223873</v>
      </c>
      <c r="AG1902" s="0" t="n">
        <v>791.436977684127</v>
      </c>
      <c r="AH1902" s="0" t="n">
        <v>456.90910072892</v>
      </c>
      <c r="AI1902" s="0" t="n">
        <v>299.573227355399</v>
      </c>
    </row>
    <row r="1903" customFormat="false" ht="12.75" hidden="false" customHeight="false" outlineLevel="0" collapsed="false">
      <c r="A1903" s="0" t="n">
        <v>132077019</v>
      </c>
      <c r="B1903" s="0" t="n">
        <v>13</v>
      </c>
      <c r="C1903" s="0" t="s">
        <v>70</v>
      </c>
      <c r="D1903" s="0" t="n">
        <v>770</v>
      </c>
      <c r="E1903" s="0" t="s">
        <v>95</v>
      </c>
      <c r="F1903" s="0" t="n">
        <v>2</v>
      </c>
      <c r="G1903" s="0" t="s">
        <v>6</v>
      </c>
      <c r="H1903" s="0" t="n">
        <v>19</v>
      </c>
      <c r="I1903" s="0" t="s">
        <v>151</v>
      </c>
      <c r="J1903" s="0" t="n">
        <v>3</v>
      </c>
      <c r="K1903" s="0" t="n">
        <v>3</v>
      </c>
      <c r="L1903" s="0" t="n">
        <v>3</v>
      </c>
      <c r="M1903" s="0" t="n">
        <v>5</v>
      </c>
      <c r="N1903" s="0" t="n">
        <v>4</v>
      </c>
      <c r="O1903" s="0" t="n">
        <v>4</v>
      </c>
      <c r="P1903" s="0" t="n">
        <v>3</v>
      </c>
      <c r="Q1903" s="0" t="n">
        <v>2</v>
      </c>
      <c r="R1903" s="0" t="n">
        <v>4</v>
      </c>
      <c r="S1903" s="0" t="n">
        <v>2</v>
      </c>
      <c r="T1903" s="0" t="n">
        <v>1</v>
      </c>
      <c r="U1903" s="0" t="n">
        <v>6</v>
      </c>
      <c r="V1903" s="0" t="n">
        <v>3</v>
      </c>
      <c r="W1903" s="0" t="n">
        <v>2</v>
      </c>
      <c r="X1903" s="0" t="n">
        <v>7</v>
      </c>
      <c r="Y1903" s="0" t="n">
        <v>4</v>
      </c>
      <c r="Z1903" s="0" t="n">
        <v>3</v>
      </c>
      <c r="AA1903" s="0" t="n">
        <v>3</v>
      </c>
      <c r="AB1903" s="0" t="n">
        <v>2</v>
      </c>
      <c r="AC1903" s="0" t="n">
        <v>2</v>
      </c>
      <c r="AD1903" s="0" t="n">
        <v>3</v>
      </c>
      <c r="AE1903" s="0" t="n">
        <v>3</v>
      </c>
      <c r="AF1903" s="0" t="n">
        <v>4</v>
      </c>
      <c r="AG1903" s="0" t="n">
        <v>2</v>
      </c>
      <c r="AH1903" s="0" t="n">
        <v>8</v>
      </c>
      <c r="AI1903" s="0" t="n">
        <v>4</v>
      </c>
    </row>
    <row r="1904" customFormat="false" ht="12.75" hidden="false" customHeight="false" outlineLevel="0" collapsed="false">
      <c r="A1904" s="0" t="n">
        <v>132077039</v>
      </c>
      <c r="B1904" s="0" t="n">
        <v>13</v>
      </c>
      <c r="C1904" s="0" t="s">
        <v>70</v>
      </c>
      <c r="D1904" s="0" t="n">
        <v>770</v>
      </c>
      <c r="E1904" s="0" t="s">
        <v>95</v>
      </c>
      <c r="F1904" s="0" t="n">
        <v>2</v>
      </c>
      <c r="G1904" s="0" t="s">
        <v>6</v>
      </c>
      <c r="H1904" s="0" t="n">
        <v>39</v>
      </c>
      <c r="I1904" s="0" t="s">
        <v>171</v>
      </c>
      <c r="J1904" s="0" t="n">
        <v>1.03893585263734</v>
      </c>
      <c r="K1904" s="0" t="n">
        <v>1.03772116432315</v>
      </c>
      <c r="L1904" s="0" t="n">
        <v>1.03664899756042</v>
      </c>
      <c r="M1904" s="0" t="n">
        <v>1.73161972245599</v>
      </c>
      <c r="N1904" s="0" t="n">
        <v>1.38482097726816</v>
      </c>
      <c r="O1904" s="0" t="n">
        <v>1.38619831646214</v>
      </c>
      <c r="P1904" s="0" t="n">
        <v>1.03743049215703</v>
      </c>
      <c r="Q1904" s="0" t="n">
        <v>0.691919419064456</v>
      </c>
      <c r="R1904" s="0" t="n">
        <v>1.38593415426833</v>
      </c>
      <c r="S1904" s="0" t="n">
        <v>0.692463230202476</v>
      </c>
      <c r="T1904" s="0" t="n">
        <v>0.346927093271349</v>
      </c>
      <c r="U1904" s="0" t="n">
        <v>2.08308018122798</v>
      </c>
      <c r="V1904" s="0" t="n">
        <v>1.04288336392458</v>
      </c>
      <c r="W1904" s="0" t="n">
        <v>0.69498015831648</v>
      </c>
      <c r="X1904" s="0" t="n">
        <v>2.42866659265016</v>
      </c>
      <c r="Y1904" s="0" t="n">
        <v>1.38521902044237</v>
      </c>
      <c r="Z1904" s="0" t="n">
        <v>1.03446135597195</v>
      </c>
      <c r="AA1904" s="0" t="n">
        <v>1.03091012181921</v>
      </c>
      <c r="AB1904" s="0" t="n">
        <v>0.685260056191325</v>
      </c>
      <c r="AC1904" s="0" t="n">
        <v>0.682056126398641</v>
      </c>
      <c r="AD1904" s="0" t="n">
        <v>1.01932642909565</v>
      </c>
      <c r="AE1904" s="0" t="n">
        <v>1.01671479116678</v>
      </c>
      <c r="AF1904" s="0" t="n">
        <v>1.35340431938989</v>
      </c>
      <c r="AG1904" s="0" t="n">
        <v>0.675582098425556</v>
      </c>
      <c r="AH1904" s="0" t="n">
        <v>2.70250184107938</v>
      </c>
      <c r="AI1904" s="0" t="n">
        <v>1.35281385281385</v>
      </c>
    </row>
    <row r="1905" customFormat="false" ht="12.75" hidden="false" customHeight="false" outlineLevel="0" collapsed="false">
      <c r="A1905" s="0" t="n">
        <v>132077040</v>
      </c>
      <c r="B1905" s="0" t="n">
        <v>13</v>
      </c>
      <c r="C1905" s="0" t="s">
        <v>70</v>
      </c>
      <c r="D1905" s="0" t="n">
        <v>770</v>
      </c>
      <c r="E1905" s="0" t="s">
        <v>95</v>
      </c>
      <c r="F1905" s="0" t="n">
        <v>2</v>
      </c>
      <c r="G1905" s="0" t="s">
        <v>6</v>
      </c>
      <c r="H1905" s="0" t="n">
        <v>40</v>
      </c>
      <c r="I1905" s="0" t="s">
        <v>172</v>
      </c>
      <c r="J1905" s="0" t="n">
        <v>0.214253549834498</v>
      </c>
      <c r="K1905" s="0" t="n">
        <v>0.214003051901832</v>
      </c>
      <c r="L1905" s="0" t="n">
        <v>0.213781945339434</v>
      </c>
      <c r="M1905" s="0" t="n">
        <v>0.562252210453588</v>
      </c>
      <c r="N1905" s="0" t="n">
        <v>0.377317107948985</v>
      </c>
      <c r="O1905" s="0" t="n">
        <v>0.377692386522799</v>
      </c>
      <c r="P1905" s="0" t="n">
        <v>0.213943108313138</v>
      </c>
      <c r="Q1905" s="0" t="n">
        <v>0.0837946516510806</v>
      </c>
      <c r="R1905" s="0" t="n">
        <v>0.377620411215785</v>
      </c>
      <c r="S1905" s="0" t="n">
        <v>0.0838605097027826</v>
      </c>
      <c r="T1905" s="0" t="n">
        <v>0.00878343353199186</v>
      </c>
      <c r="U1905" s="0" t="n">
        <v>0.764453713434427</v>
      </c>
      <c r="V1905" s="0" t="n">
        <v>0.215067621563908</v>
      </c>
      <c r="W1905" s="0" t="n">
        <v>0.0841653213741026</v>
      </c>
      <c r="X1905" s="0" t="n">
        <v>0.976449931830752</v>
      </c>
      <c r="Y1905" s="0" t="n">
        <v>0.377425561317179</v>
      </c>
      <c r="Z1905" s="0" t="n">
        <v>0.213330801050875</v>
      </c>
      <c r="AA1905" s="0" t="n">
        <v>0.212598451193485</v>
      </c>
      <c r="AB1905" s="0" t="n">
        <v>0.0829881719125488</v>
      </c>
      <c r="AC1905" s="0" t="n">
        <v>0.0826001611507531</v>
      </c>
      <c r="AD1905" s="0" t="n">
        <v>0.210209615270734</v>
      </c>
      <c r="AE1905" s="0" t="n">
        <v>0.209671032743504</v>
      </c>
      <c r="AF1905" s="0" t="n">
        <v>0.368757126054835</v>
      </c>
      <c r="AG1905" s="0" t="n">
        <v>0.0818161263284359</v>
      </c>
      <c r="AH1905" s="0" t="n">
        <v>1.16674847705525</v>
      </c>
      <c r="AI1905" s="0" t="n">
        <v>0.368596243785959</v>
      </c>
    </row>
    <row r="1906" customFormat="false" ht="12.75" hidden="false" customHeight="false" outlineLevel="0" collapsed="false">
      <c r="A1906" s="0" t="n">
        <v>132077041</v>
      </c>
      <c r="B1906" s="0" t="n">
        <v>13</v>
      </c>
      <c r="C1906" s="0" t="s">
        <v>70</v>
      </c>
      <c r="D1906" s="0" t="n">
        <v>770</v>
      </c>
      <c r="E1906" s="0" t="s">
        <v>95</v>
      </c>
      <c r="F1906" s="0" t="n">
        <v>2</v>
      </c>
      <c r="G1906" s="0" t="s">
        <v>6</v>
      </c>
      <c r="H1906" s="0" t="n">
        <v>41</v>
      </c>
      <c r="I1906" s="0" t="s">
        <v>173</v>
      </c>
      <c r="J1906" s="0" t="n">
        <v>3.03621144067237</v>
      </c>
      <c r="K1906" s="0" t="n">
        <v>3.03266160595732</v>
      </c>
      <c r="L1906" s="0" t="n">
        <v>3.02952827969561</v>
      </c>
      <c r="M1906" s="0" t="n">
        <v>4.04102279134421</v>
      </c>
      <c r="N1906" s="0" t="n">
        <v>3.54569170956277</v>
      </c>
      <c r="O1906" s="0" t="n">
        <v>3.54921824493559</v>
      </c>
      <c r="P1906" s="0" t="n">
        <v>3.03181213853927</v>
      </c>
      <c r="Q1906" s="0" t="n">
        <v>2.49945084698685</v>
      </c>
      <c r="R1906" s="0" t="n">
        <v>3.54854188480243</v>
      </c>
      <c r="S1906" s="0" t="n">
        <v>2.50141527979806</v>
      </c>
      <c r="T1906" s="0" t="n">
        <v>1.93295404636295</v>
      </c>
      <c r="U1906" s="0" t="n">
        <v>4.53398858559505</v>
      </c>
      <c r="V1906" s="0" t="n">
        <v>3.04774774380608</v>
      </c>
      <c r="W1906" s="0" t="n">
        <v>2.51050728955096</v>
      </c>
      <c r="X1906" s="0" t="n">
        <v>5.00398140394359</v>
      </c>
      <c r="Y1906" s="0" t="n">
        <v>3.54671085817909</v>
      </c>
      <c r="Z1906" s="0" t="n">
        <v>3.02313506263399</v>
      </c>
      <c r="AA1906" s="0" t="n">
        <v>3.01275684945012</v>
      </c>
      <c r="AB1906" s="0" t="n">
        <v>2.47539493857464</v>
      </c>
      <c r="AC1906" s="0" t="n">
        <v>2.46382124254392</v>
      </c>
      <c r="AD1906" s="0" t="n">
        <v>2.97890438369564</v>
      </c>
      <c r="AE1906" s="0" t="n">
        <v>2.97127206940174</v>
      </c>
      <c r="AF1906" s="0" t="n">
        <v>3.46525258767647</v>
      </c>
      <c r="AG1906" s="0" t="n">
        <v>2.44043482751509</v>
      </c>
      <c r="AH1906" s="0" t="n">
        <v>5.32500598610688</v>
      </c>
      <c r="AI1906" s="0" t="n">
        <v>3.4637407587269</v>
      </c>
    </row>
    <row r="1907" customFormat="false" ht="12.75" hidden="false" customHeight="false" outlineLevel="0" collapsed="false">
      <c r="A1907" s="0" t="n">
        <v>132077042</v>
      </c>
      <c r="B1907" s="0" t="n">
        <v>13</v>
      </c>
      <c r="C1907" s="0" t="s">
        <v>70</v>
      </c>
      <c r="D1907" s="0" t="n">
        <v>770</v>
      </c>
      <c r="E1907" s="0" t="s">
        <v>95</v>
      </c>
      <c r="F1907" s="0" t="n">
        <v>2</v>
      </c>
      <c r="G1907" s="0" t="s">
        <v>6</v>
      </c>
      <c r="H1907" s="0" t="n">
        <v>42</v>
      </c>
      <c r="I1907" s="0" t="s">
        <v>174</v>
      </c>
      <c r="J1907" s="0" t="n">
        <v>1.33060264515287</v>
      </c>
      <c r="K1907" s="0" t="n">
        <v>1.92133452445345</v>
      </c>
      <c r="L1907" s="0" t="n">
        <v>1.81987251567217</v>
      </c>
      <c r="M1907" s="0" t="n">
        <v>2.20527629258276</v>
      </c>
      <c r="N1907" s="0" t="n">
        <v>1.69552802401101</v>
      </c>
      <c r="O1907" s="0" t="n">
        <v>1.7567364710391</v>
      </c>
      <c r="P1907" s="0" t="n">
        <v>1.23462590650565</v>
      </c>
      <c r="Q1907" s="0" t="n">
        <v>0.809952463071224</v>
      </c>
      <c r="R1907" s="0" t="n">
        <v>1.68976235935721</v>
      </c>
      <c r="S1907" s="0" t="n">
        <v>0.861672453188522</v>
      </c>
      <c r="T1907" s="0" t="n">
        <v>0.421940928270042</v>
      </c>
      <c r="U1907" s="0" t="n">
        <v>2.684165852022</v>
      </c>
      <c r="V1907" s="0" t="n">
        <v>1.23796454294388</v>
      </c>
      <c r="W1907" s="0" t="n">
        <v>0.963252491144034</v>
      </c>
      <c r="X1907" s="0" t="n">
        <v>3.11492481115695</v>
      </c>
      <c r="Y1907" s="0" t="n">
        <v>1.68339148155272</v>
      </c>
      <c r="Z1907" s="0" t="n">
        <v>1.28924380826467</v>
      </c>
      <c r="AA1907" s="0" t="n">
        <v>1.08833833478547</v>
      </c>
      <c r="AB1907" s="0" t="n">
        <v>0.923179146274766</v>
      </c>
      <c r="AC1907" s="0" t="n">
        <v>0.749958635159775</v>
      </c>
      <c r="AD1907" s="0" t="n">
        <v>1.20531895662072</v>
      </c>
      <c r="AE1907" s="0" t="n">
        <v>1.23269184382581</v>
      </c>
      <c r="AF1907" s="0" t="n">
        <v>1.44072600809431</v>
      </c>
      <c r="AG1907" s="0" t="n">
        <v>0.718390018043142</v>
      </c>
      <c r="AH1907" s="0" t="n">
        <v>2.80603101250292</v>
      </c>
      <c r="AI1907" s="0" t="n">
        <v>1.35118412128408</v>
      </c>
    </row>
    <row r="1908" customFormat="false" ht="12.75" hidden="false" customHeight="false" outlineLevel="0" collapsed="false">
      <c r="A1908" s="0" t="n">
        <v>132077044</v>
      </c>
      <c r="B1908" s="0" t="n">
        <v>13</v>
      </c>
      <c r="C1908" s="0" t="s">
        <v>70</v>
      </c>
      <c r="D1908" s="0" t="n">
        <v>770</v>
      </c>
      <c r="E1908" s="0" t="s">
        <v>95</v>
      </c>
      <c r="F1908" s="0" t="n">
        <v>2</v>
      </c>
      <c r="G1908" s="0" t="s">
        <v>6</v>
      </c>
      <c r="H1908" s="0" t="n">
        <v>44</v>
      </c>
      <c r="I1908" s="0" t="s">
        <v>175</v>
      </c>
      <c r="J1908" s="0" t="s">
        <v>181</v>
      </c>
      <c r="K1908" s="0" t="s">
        <v>181</v>
      </c>
      <c r="L1908" s="0" t="s">
        <v>181</v>
      </c>
      <c r="M1908" s="0" t="s">
        <v>181</v>
      </c>
      <c r="N1908" s="0" t="s">
        <v>181</v>
      </c>
      <c r="O1908" s="0" t="s">
        <v>181</v>
      </c>
      <c r="P1908" s="0" t="s">
        <v>181</v>
      </c>
      <c r="Q1908" s="0" t="s">
        <v>181</v>
      </c>
      <c r="R1908" s="0" t="s">
        <v>181</v>
      </c>
      <c r="S1908" s="0" t="s">
        <v>181</v>
      </c>
      <c r="T1908" s="0" t="s">
        <v>181</v>
      </c>
      <c r="U1908" s="0" t="s">
        <v>181</v>
      </c>
      <c r="V1908" s="0" t="s">
        <v>181</v>
      </c>
      <c r="W1908" s="0" t="s">
        <v>181</v>
      </c>
      <c r="X1908" s="0" t="s">
        <v>181</v>
      </c>
      <c r="Y1908" s="0" t="s">
        <v>181</v>
      </c>
      <c r="Z1908" s="0" t="s">
        <v>181</v>
      </c>
      <c r="AA1908" s="0" t="s">
        <v>181</v>
      </c>
      <c r="AB1908" s="0" t="s">
        <v>181</v>
      </c>
      <c r="AC1908" s="0" t="s">
        <v>181</v>
      </c>
      <c r="AD1908" s="0" t="s">
        <v>181</v>
      </c>
      <c r="AE1908" s="0" t="s">
        <v>181</v>
      </c>
      <c r="AF1908" s="0" t="s">
        <v>181</v>
      </c>
      <c r="AG1908" s="0" t="s">
        <v>181</v>
      </c>
      <c r="AH1908" s="0" t="s">
        <v>181</v>
      </c>
      <c r="AI1908" s="0" t="s">
        <v>181</v>
      </c>
    </row>
    <row r="1909" customFormat="false" ht="12.75" hidden="false" customHeight="false" outlineLevel="0" collapsed="false">
      <c r="A1909" s="0" t="n">
        <v>132077045</v>
      </c>
      <c r="B1909" s="0" t="n">
        <v>13</v>
      </c>
      <c r="C1909" s="0" t="s">
        <v>70</v>
      </c>
      <c r="D1909" s="0" t="n">
        <v>770</v>
      </c>
      <c r="E1909" s="0" t="s">
        <v>95</v>
      </c>
      <c r="F1909" s="0" t="n">
        <v>2</v>
      </c>
      <c r="G1909" s="0" t="s">
        <v>6</v>
      </c>
      <c r="H1909" s="0" t="n">
        <v>45</v>
      </c>
      <c r="I1909" s="0" t="s">
        <v>176</v>
      </c>
      <c r="J1909" s="0" t="s">
        <v>181</v>
      </c>
      <c r="K1909" s="0" t="s">
        <v>181</v>
      </c>
      <c r="L1909" s="0" t="s">
        <v>181</v>
      </c>
      <c r="M1909" s="0" t="s">
        <v>181</v>
      </c>
      <c r="N1909" s="0" t="s">
        <v>181</v>
      </c>
      <c r="O1909" s="0" t="s">
        <v>181</v>
      </c>
      <c r="P1909" s="0" t="s">
        <v>181</v>
      </c>
      <c r="Q1909" s="0" t="s">
        <v>181</v>
      </c>
      <c r="R1909" s="0" t="s">
        <v>181</v>
      </c>
      <c r="S1909" s="0" t="s">
        <v>181</v>
      </c>
      <c r="T1909" s="0" t="s">
        <v>181</v>
      </c>
      <c r="U1909" s="0" t="s">
        <v>181</v>
      </c>
      <c r="V1909" s="0" t="s">
        <v>181</v>
      </c>
      <c r="W1909" s="0" t="s">
        <v>181</v>
      </c>
      <c r="X1909" s="0" t="s">
        <v>181</v>
      </c>
      <c r="Y1909" s="0" t="s">
        <v>181</v>
      </c>
      <c r="Z1909" s="0" t="s">
        <v>181</v>
      </c>
      <c r="AA1909" s="0" t="s">
        <v>181</v>
      </c>
      <c r="AB1909" s="0" t="s">
        <v>181</v>
      </c>
      <c r="AC1909" s="0" t="s">
        <v>181</v>
      </c>
      <c r="AD1909" s="0" t="s">
        <v>181</v>
      </c>
      <c r="AE1909" s="0" t="s">
        <v>181</v>
      </c>
      <c r="AF1909" s="0" t="s">
        <v>181</v>
      </c>
      <c r="AG1909" s="0" t="s">
        <v>181</v>
      </c>
      <c r="AH1909" s="0" t="s">
        <v>181</v>
      </c>
      <c r="AI1909" s="0" t="s">
        <v>181</v>
      </c>
    </row>
    <row r="1910" customFormat="false" ht="12.75" hidden="false" customHeight="false" outlineLevel="0" collapsed="false">
      <c r="A1910" s="0" t="n">
        <v>132077046</v>
      </c>
      <c r="B1910" s="0" t="n">
        <v>13</v>
      </c>
      <c r="C1910" s="0" t="s">
        <v>70</v>
      </c>
      <c r="D1910" s="0" t="n">
        <v>770</v>
      </c>
      <c r="E1910" s="0" t="s">
        <v>95</v>
      </c>
      <c r="F1910" s="0" t="n">
        <v>2</v>
      </c>
      <c r="G1910" s="0" t="s">
        <v>6</v>
      </c>
      <c r="H1910" s="0" t="n">
        <v>46</v>
      </c>
      <c r="I1910" s="0" t="s">
        <v>177</v>
      </c>
      <c r="J1910" s="0" t="n">
        <v>0.429238772253477</v>
      </c>
      <c r="K1910" s="0" t="n">
        <v>0.472320830986871</v>
      </c>
      <c r="L1910" s="0" t="n">
        <v>0.399590785872044</v>
      </c>
      <c r="M1910" s="0" t="n">
        <v>0.889644688816704</v>
      </c>
      <c r="N1910" s="0" t="n">
        <v>0.61153360471137</v>
      </c>
      <c r="O1910" s="0" t="n">
        <v>0.545515714312571</v>
      </c>
      <c r="P1910" s="0" t="n">
        <v>0.386795617107962</v>
      </c>
      <c r="Q1910" s="0" t="n">
        <v>0.300212520840638</v>
      </c>
      <c r="R1910" s="0" t="n">
        <v>0.633163567568655</v>
      </c>
      <c r="S1910" s="0" t="n">
        <v>0.185390714633457</v>
      </c>
      <c r="T1910" s="0" t="n">
        <v>0.105485232067511</v>
      </c>
      <c r="U1910" s="0" t="n">
        <v>0.721691813136592</v>
      </c>
      <c r="V1910" s="0" t="n">
        <v>0.268480637048306</v>
      </c>
      <c r="W1910" s="0" t="n">
        <v>0.184467810367091</v>
      </c>
      <c r="X1910" s="0" t="n">
        <v>1.19238259829618</v>
      </c>
      <c r="Y1910" s="0" t="n">
        <v>0.501069949032999</v>
      </c>
      <c r="Z1910" s="0" t="n">
        <v>0.375876182674424</v>
      </c>
      <c r="AA1910" s="0" t="n">
        <v>0.495074218262851</v>
      </c>
      <c r="AB1910" s="0" t="n">
        <v>0.184838895953869</v>
      </c>
      <c r="AC1910" s="0" t="n">
        <v>0.228738085012898</v>
      </c>
      <c r="AD1910" s="0" t="n">
        <v>0.429577698735235</v>
      </c>
      <c r="AE1910" s="0" t="n">
        <v>0.378288306745574</v>
      </c>
      <c r="AF1910" s="0" t="n">
        <v>0.65831212398855</v>
      </c>
      <c r="AG1910" s="0" t="n">
        <v>0.305532071561</v>
      </c>
      <c r="AH1910" s="0" t="n">
        <v>1.32794189265893</v>
      </c>
      <c r="AI1910" s="0" t="n">
        <v>0.431906398822874</v>
      </c>
    </row>
    <row r="1911" customFormat="false" ht="12.75" hidden="false" customHeight="false" outlineLevel="0" collapsed="false">
      <c r="A1911" s="0" t="n">
        <v>132077048</v>
      </c>
      <c r="B1911" s="0" t="n">
        <v>13</v>
      </c>
      <c r="C1911" s="0" t="s">
        <v>70</v>
      </c>
      <c r="D1911" s="0" t="n">
        <v>770</v>
      </c>
      <c r="E1911" s="0" t="s">
        <v>95</v>
      </c>
      <c r="F1911" s="0" t="n">
        <v>2</v>
      </c>
      <c r="G1911" s="0" t="s">
        <v>6</v>
      </c>
      <c r="H1911" s="0" t="n">
        <v>48</v>
      </c>
      <c r="I1911" s="0" t="s">
        <v>178</v>
      </c>
      <c r="J1911" s="0" t="s">
        <v>181</v>
      </c>
      <c r="K1911" s="0" t="s">
        <v>181</v>
      </c>
      <c r="L1911" s="0" t="s">
        <v>181</v>
      </c>
      <c r="M1911" s="0" t="s">
        <v>181</v>
      </c>
      <c r="N1911" s="0" t="s">
        <v>181</v>
      </c>
      <c r="O1911" s="0" t="s">
        <v>181</v>
      </c>
      <c r="P1911" s="0" t="s">
        <v>181</v>
      </c>
      <c r="Q1911" s="0" t="s">
        <v>181</v>
      </c>
      <c r="R1911" s="0" t="s">
        <v>181</v>
      </c>
      <c r="S1911" s="0" t="s">
        <v>181</v>
      </c>
      <c r="T1911" s="0" t="s">
        <v>181</v>
      </c>
      <c r="U1911" s="0" t="s">
        <v>181</v>
      </c>
      <c r="V1911" s="0" t="s">
        <v>181</v>
      </c>
      <c r="W1911" s="0" t="s">
        <v>181</v>
      </c>
      <c r="X1911" s="0" t="s">
        <v>181</v>
      </c>
      <c r="Y1911" s="0" t="s">
        <v>181</v>
      </c>
      <c r="Z1911" s="0" t="s">
        <v>181</v>
      </c>
      <c r="AA1911" s="0" t="s">
        <v>181</v>
      </c>
      <c r="AB1911" s="0" t="s">
        <v>181</v>
      </c>
      <c r="AC1911" s="0" t="s">
        <v>181</v>
      </c>
      <c r="AD1911" s="0" t="s">
        <v>181</v>
      </c>
      <c r="AE1911" s="0" t="s">
        <v>181</v>
      </c>
      <c r="AF1911" s="0" t="s">
        <v>181</v>
      </c>
      <c r="AG1911" s="0" t="s">
        <v>181</v>
      </c>
      <c r="AH1911" s="0" t="s">
        <v>181</v>
      </c>
      <c r="AI1911" s="0" t="s">
        <v>181</v>
      </c>
    </row>
    <row r="1912" customFormat="false" ht="12.75" hidden="false" customHeight="false" outlineLevel="0" collapsed="false">
      <c r="A1912" s="0" t="n">
        <v>132077049</v>
      </c>
      <c r="B1912" s="0" t="n">
        <v>13</v>
      </c>
      <c r="C1912" s="0" t="s">
        <v>70</v>
      </c>
      <c r="D1912" s="0" t="n">
        <v>770</v>
      </c>
      <c r="E1912" s="0" t="s">
        <v>95</v>
      </c>
      <c r="F1912" s="0" t="n">
        <v>2</v>
      </c>
      <c r="G1912" s="0" t="s">
        <v>6</v>
      </c>
      <c r="H1912" s="0" t="n">
        <v>49</v>
      </c>
      <c r="I1912" s="0" t="s">
        <v>179</v>
      </c>
      <c r="J1912" s="0" t="s">
        <v>181</v>
      </c>
      <c r="K1912" s="0" t="s">
        <v>181</v>
      </c>
      <c r="L1912" s="0" t="s">
        <v>181</v>
      </c>
      <c r="M1912" s="0" t="s">
        <v>181</v>
      </c>
      <c r="N1912" s="0" t="s">
        <v>181</v>
      </c>
      <c r="O1912" s="0" t="s">
        <v>181</v>
      </c>
      <c r="P1912" s="0" t="s">
        <v>181</v>
      </c>
      <c r="Q1912" s="0" t="s">
        <v>181</v>
      </c>
      <c r="R1912" s="0" t="s">
        <v>181</v>
      </c>
      <c r="S1912" s="0" t="s">
        <v>181</v>
      </c>
      <c r="T1912" s="0" t="s">
        <v>181</v>
      </c>
      <c r="U1912" s="0" t="s">
        <v>181</v>
      </c>
      <c r="V1912" s="0" t="s">
        <v>181</v>
      </c>
      <c r="W1912" s="0" t="s">
        <v>181</v>
      </c>
      <c r="X1912" s="0" t="s">
        <v>181</v>
      </c>
      <c r="Y1912" s="0" t="s">
        <v>181</v>
      </c>
      <c r="Z1912" s="0" t="s">
        <v>181</v>
      </c>
      <c r="AA1912" s="0" t="s">
        <v>181</v>
      </c>
      <c r="AB1912" s="0" t="s">
        <v>181</v>
      </c>
      <c r="AC1912" s="0" t="s">
        <v>181</v>
      </c>
      <c r="AD1912" s="0" t="s">
        <v>181</v>
      </c>
      <c r="AE1912" s="0" t="s">
        <v>181</v>
      </c>
      <c r="AF1912" s="0" t="s">
        <v>181</v>
      </c>
      <c r="AG1912" s="0" t="s">
        <v>181</v>
      </c>
      <c r="AH1912" s="0" t="s">
        <v>181</v>
      </c>
      <c r="AI1912" s="0" t="s">
        <v>181</v>
      </c>
    </row>
    <row r="1913" customFormat="false" ht="12.75" hidden="false" customHeight="false" outlineLevel="0" collapsed="false">
      <c r="A1913" s="0" t="n">
        <v>132077050</v>
      </c>
      <c r="B1913" s="0" t="n">
        <v>13</v>
      </c>
      <c r="C1913" s="0" t="s">
        <v>70</v>
      </c>
      <c r="D1913" s="0" t="n">
        <v>770</v>
      </c>
      <c r="E1913" s="0" t="s">
        <v>95</v>
      </c>
      <c r="F1913" s="0" t="n">
        <v>2</v>
      </c>
      <c r="G1913" s="0" t="s">
        <v>6</v>
      </c>
      <c r="H1913" s="0" t="n">
        <v>50</v>
      </c>
      <c r="I1913" s="0" t="s">
        <v>180</v>
      </c>
      <c r="J1913" s="0" t="n">
        <v>92.9885592925926</v>
      </c>
      <c r="K1913" s="0" t="n">
        <v>97.9811221860076</v>
      </c>
      <c r="L1913" s="0" t="n">
        <v>128.218043528336</v>
      </c>
      <c r="M1913" s="0" t="n">
        <v>144.17820385672</v>
      </c>
      <c r="N1913" s="0" t="n">
        <v>135.152416903172</v>
      </c>
      <c r="O1913" s="0" t="n">
        <v>167.618604499218</v>
      </c>
      <c r="P1913" s="0" t="n">
        <v>137.026892569729</v>
      </c>
      <c r="Q1913" s="0" t="n">
        <v>57.057464394409</v>
      </c>
      <c r="R1913" s="0" t="n">
        <v>120.728543446733</v>
      </c>
      <c r="S1913" s="0" t="n">
        <v>81.0399654243058</v>
      </c>
      <c r="T1913" s="0" t="n">
        <v>47.3910644861485</v>
      </c>
      <c r="U1913" s="0" t="n">
        <v>165.103626073038</v>
      </c>
      <c r="V1913" s="0" t="n">
        <v>139.728535698645</v>
      </c>
      <c r="W1913" s="0" t="n">
        <v>68.4658231348213</v>
      </c>
      <c r="X1913" s="0" t="n">
        <v>244.558648526687</v>
      </c>
      <c r="Y1913" s="0" t="n">
        <v>139.43809420327</v>
      </c>
      <c r="Z1913" s="0" t="n">
        <v>125.569702042974</v>
      </c>
      <c r="AA1913" s="0" t="n">
        <v>79.8746629028416</v>
      </c>
      <c r="AB1913" s="0" t="n">
        <v>78.957870163665</v>
      </c>
      <c r="AC1913" s="0" t="n">
        <v>48.9406774925842</v>
      </c>
      <c r="AD1913" s="0" t="n">
        <v>64.7217431437911</v>
      </c>
      <c r="AE1913" s="0" t="n">
        <v>66.3551162982316</v>
      </c>
      <c r="AF1913" s="0" t="n">
        <v>95.6584484997362</v>
      </c>
      <c r="AG1913" s="0" t="n">
        <v>56.323997271545</v>
      </c>
      <c r="AH1913" s="0" t="n">
        <v>187.341706400841</v>
      </c>
      <c r="AI1913" s="0" t="n">
        <v>108.91872053915</v>
      </c>
    </row>
    <row r="1914" customFormat="false" ht="12.75" hidden="false" customHeight="false" outlineLevel="0" collapsed="false">
      <c r="A1914" s="0" t="n">
        <v>132077051</v>
      </c>
      <c r="B1914" s="0" t="n">
        <v>13</v>
      </c>
      <c r="C1914" s="0" t="s">
        <v>70</v>
      </c>
      <c r="D1914" s="0" t="n">
        <v>770</v>
      </c>
      <c r="E1914" s="0" t="s">
        <v>95</v>
      </c>
      <c r="F1914" s="0" t="n">
        <v>2</v>
      </c>
      <c r="G1914" s="0" t="s">
        <v>6</v>
      </c>
      <c r="H1914" s="0" t="n">
        <v>51</v>
      </c>
      <c r="I1914" s="0" t="s">
        <v>182</v>
      </c>
      <c r="J1914" s="0" t="n">
        <v>19.1764764608506</v>
      </c>
      <c r="K1914" s="0" t="n">
        <v>20.2060629555035</v>
      </c>
      <c r="L1914" s="0" t="n">
        <v>26.4416430610655</v>
      </c>
      <c r="M1914" s="0" t="n">
        <v>46.8142703426207</v>
      </c>
      <c r="N1914" s="0" t="n">
        <v>36.824484836169</v>
      </c>
      <c r="O1914" s="0" t="n">
        <v>45.6704282548158</v>
      </c>
      <c r="P1914" s="0" t="n">
        <v>28.2582395066339</v>
      </c>
      <c r="Q1914" s="0" t="n">
        <v>6.90992364325889</v>
      </c>
      <c r="R1914" s="0" t="n">
        <v>32.8944647777339</v>
      </c>
      <c r="S1914" s="0" t="n">
        <v>9.81431577932448</v>
      </c>
      <c r="T1914" s="0" t="n">
        <v>1.19983787083141</v>
      </c>
      <c r="U1914" s="0" t="n">
        <v>60.5901209134541</v>
      </c>
      <c r="V1914" s="0" t="n">
        <v>28.8153832699247</v>
      </c>
      <c r="W1914" s="0" t="n">
        <v>8.29152881320188</v>
      </c>
      <c r="X1914" s="0" t="n">
        <v>98.3252606204487</v>
      </c>
      <c r="Y1914" s="0" t="n">
        <v>37.9921876591474</v>
      </c>
      <c r="Z1914" s="0" t="n">
        <v>25.8954913780983</v>
      </c>
      <c r="AA1914" s="0" t="n">
        <v>16.4720757545572</v>
      </c>
      <c r="AB1914" s="0" t="n">
        <v>9.56216438385468</v>
      </c>
      <c r="AC1914" s="0" t="n">
        <v>5.92694309346584</v>
      </c>
      <c r="AD1914" s="0" t="n">
        <v>13.3471794094244</v>
      </c>
      <c r="AE1914" s="0" t="n">
        <v>13.6840202217371</v>
      </c>
      <c r="AF1914" s="0" t="n">
        <v>26.0637076786699</v>
      </c>
      <c r="AG1914" s="0" t="n">
        <v>6.82109737192659</v>
      </c>
      <c r="AH1914" s="0" t="n">
        <v>80.8808517017745</v>
      </c>
      <c r="AI1914" s="0" t="n">
        <v>29.6766855138254</v>
      </c>
    </row>
    <row r="1915" customFormat="false" ht="12.75" hidden="false" customHeight="false" outlineLevel="0" collapsed="false">
      <c r="A1915" s="0" t="n">
        <v>132077052</v>
      </c>
      <c r="B1915" s="0" t="n">
        <v>13</v>
      </c>
      <c r="C1915" s="0" t="s">
        <v>70</v>
      </c>
      <c r="D1915" s="0" t="n">
        <v>770</v>
      </c>
      <c r="E1915" s="0" t="s">
        <v>95</v>
      </c>
      <c r="F1915" s="0" t="n">
        <v>2</v>
      </c>
      <c r="G1915" s="0" t="s">
        <v>6</v>
      </c>
      <c r="H1915" s="0" t="n">
        <v>52</v>
      </c>
      <c r="I1915" s="0" t="s">
        <v>183</v>
      </c>
      <c r="J1915" s="0" t="n">
        <v>271.752030560028</v>
      </c>
      <c r="K1915" s="0" t="n">
        <v>286.342417961505</v>
      </c>
      <c r="L1915" s="0" t="n">
        <v>374.707533360344</v>
      </c>
      <c r="M1915" s="0" t="n">
        <v>336.463832240097</v>
      </c>
      <c r="N1915" s="0" t="n">
        <v>346.04386560224</v>
      </c>
      <c r="O1915" s="0" t="n">
        <v>429.17020040654</v>
      </c>
      <c r="P1915" s="0" t="n">
        <v>400.450728352353</v>
      </c>
      <c r="Q1915" s="0" t="n">
        <v>206.111179680943</v>
      </c>
      <c r="R1915" s="0" t="n">
        <v>309.113020840511</v>
      </c>
      <c r="S1915" s="0" t="n">
        <v>292.744219396879</v>
      </c>
      <c r="T1915" s="0" t="n">
        <v>264.046111233808</v>
      </c>
      <c r="U1915" s="0" t="n">
        <v>359.36108595408</v>
      </c>
      <c r="V1915" s="0" t="n">
        <v>408.346076035085</v>
      </c>
      <c r="W1915" s="0" t="n">
        <v>247.322094031357</v>
      </c>
      <c r="X1915" s="0" t="n">
        <v>503.88428494244</v>
      </c>
      <c r="Y1915" s="0" t="n">
        <v>357.016901628021</v>
      </c>
      <c r="Z1915" s="0" t="n">
        <v>366.967955698978</v>
      </c>
      <c r="AA1915" s="0" t="n">
        <v>233.427660340943</v>
      </c>
      <c r="AB1915" s="0" t="n">
        <v>285.22297542059</v>
      </c>
      <c r="AC1915" s="0" t="n">
        <v>176.790554565364</v>
      </c>
      <c r="AD1915" s="0" t="n">
        <v>189.14439856378</v>
      </c>
      <c r="AE1915" s="0" t="n">
        <v>193.917808053702</v>
      </c>
      <c r="AF1915" s="0" t="n">
        <v>244.923620715396</v>
      </c>
      <c r="AG1915" s="0" t="n">
        <v>203.461644242325</v>
      </c>
      <c r="AH1915" s="0" t="n">
        <v>369.137845853795</v>
      </c>
      <c r="AI1915" s="0" t="n">
        <v>278.875183703303</v>
      </c>
    </row>
    <row r="1916" customFormat="false" ht="12.75" hidden="false" customHeight="false" outlineLevel="0" collapsed="false">
      <c r="A1916" s="0" t="n">
        <v>142071019</v>
      </c>
      <c r="B1916" s="0" t="n">
        <v>14</v>
      </c>
      <c r="C1916" s="0" t="s">
        <v>71</v>
      </c>
      <c r="D1916" s="0" t="n">
        <v>710</v>
      </c>
      <c r="E1916" s="0" t="s">
        <v>7</v>
      </c>
      <c r="F1916" s="0" t="n">
        <v>2</v>
      </c>
      <c r="G1916" s="0" t="s">
        <v>6</v>
      </c>
      <c r="H1916" s="0" t="n">
        <v>19</v>
      </c>
      <c r="I1916" s="0" t="s">
        <v>151</v>
      </c>
      <c r="J1916" s="0" t="n">
        <v>31</v>
      </c>
      <c r="K1916" s="0" t="n">
        <v>27</v>
      </c>
      <c r="L1916" s="0" t="n">
        <v>19</v>
      </c>
      <c r="M1916" s="0" t="n">
        <v>21</v>
      </c>
      <c r="N1916" s="0" t="n">
        <v>30</v>
      </c>
      <c r="O1916" s="0" t="n">
        <v>18</v>
      </c>
      <c r="P1916" s="0" t="n">
        <v>30</v>
      </c>
      <c r="Q1916" s="0" t="n">
        <v>9</v>
      </c>
      <c r="R1916" s="0" t="n">
        <v>17</v>
      </c>
      <c r="S1916" s="0" t="n">
        <v>28</v>
      </c>
      <c r="T1916" s="0" t="n">
        <v>16</v>
      </c>
      <c r="U1916" s="0" t="n">
        <v>20</v>
      </c>
      <c r="V1916" s="0" t="n">
        <v>16</v>
      </c>
      <c r="W1916" s="0" t="n">
        <v>22</v>
      </c>
      <c r="X1916" s="0" t="n">
        <v>11</v>
      </c>
      <c r="Y1916" s="0" t="n">
        <v>17</v>
      </c>
      <c r="Z1916" s="0" t="n">
        <v>14</v>
      </c>
      <c r="AA1916" s="0" t="n">
        <v>18</v>
      </c>
      <c r="AB1916" s="0" t="n">
        <v>15</v>
      </c>
      <c r="AC1916" s="0" t="n">
        <v>9</v>
      </c>
      <c r="AD1916" s="0" t="n">
        <v>18</v>
      </c>
      <c r="AE1916" s="0" t="n">
        <v>19</v>
      </c>
      <c r="AF1916" s="0" t="n">
        <v>13</v>
      </c>
      <c r="AG1916" s="0" t="n">
        <v>15</v>
      </c>
      <c r="AH1916" s="0" t="n">
        <v>18</v>
      </c>
      <c r="AI1916" s="0" t="n">
        <v>14</v>
      </c>
    </row>
    <row r="1917" customFormat="false" ht="12.75" hidden="false" customHeight="false" outlineLevel="0" collapsed="false">
      <c r="A1917" s="0" t="n">
        <v>142071039</v>
      </c>
      <c r="B1917" s="0" t="n">
        <v>14</v>
      </c>
      <c r="C1917" s="0" t="s">
        <v>71</v>
      </c>
      <c r="D1917" s="0" t="n">
        <v>710</v>
      </c>
      <c r="E1917" s="0" t="s">
        <v>7</v>
      </c>
      <c r="F1917" s="0" t="n">
        <v>2</v>
      </c>
      <c r="G1917" s="0" t="s">
        <v>6</v>
      </c>
      <c r="H1917" s="0" t="n">
        <v>39</v>
      </c>
      <c r="I1917" s="0" t="s">
        <v>171</v>
      </c>
      <c r="J1917" s="0" t="n">
        <v>8.02911200611249</v>
      </c>
      <c r="K1917" s="0" t="n">
        <v>6.96554891105252</v>
      </c>
      <c r="L1917" s="0" t="n">
        <v>4.88552444819287</v>
      </c>
      <c r="M1917" s="0" t="n">
        <v>5.39992902950418</v>
      </c>
      <c r="N1917" s="0" t="n">
        <v>7.7244135239032</v>
      </c>
      <c r="O1917" s="0" t="n">
        <v>4.61947107056242</v>
      </c>
      <c r="P1917" s="0" t="n">
        <v>7.6545257383428</v>
      </c>
      <c r="Q1917" s="0" t="n">
        <v>2.28020126576506</v>
      </c>
      <c r="R1917" s="0" t="n">
        <v>4.29442583526583</v>
      </c>
      <c r="S1917" s="0" t="n">
        <v>7.03682016149502</v>
      </c>
      <c r="T1917" s="0" t="n">
        <v>4.00483583927593</v>
      </c>
      <c r="U1917" s="0" t="n">
        <v>4.9803029020225</v>
      </c>
      <c r="V1917" s="0" t="n">
        <v>3.9581622252788</v>
      </c>
      <c r="W1917" s="0" t="n">
        <v>5.42379567082491</v>
      </c>
      <c r="X1917" s="0" t="n">
        <v>2.71195800902835</v>
      </c>
      <c r="Y1917" s="0" t="n">
        <v>4.2017949079189</v>
      </c>
      <c r="Z1917" s="0" t="n">
        <v>3.45017090668027</v>
      </c>
      <c r="AA1917" s="0" t="n">
        <v>4.41131060037937</v>
      </c>
      <c r="AB1917" s="0" t="n">
        <v>3.65367986457027</v>
      </c>
      <c r="AC1917" s="0" t="n">
        <v>2.17521081418141</v>
      </c>
      <c r="AD1917" s="0" t="n">
        <v>4.31447746883989</v>
      </c>
      <c r="AE1917" s="0" t="n">
        <v>4.51907525449529</v>
      </c>
      <c r="AF1917" s="0" t="n">
        <v>3.0631479736098</v>
      </c>
      <c r="AG1917" s="0" t="n">
        <v>3.49309182872672</v>
      </c>
      <c r="AH1917" s="0" t="n">
        <v>4.15314012002575</v>
      </c>
      <c r="AI1917" s="0" t="n">
        <v>3.20524561339243</v>
      </c>
    </row>
    <row r="1918" customFormat="false" ht="12.75" hidden="false" customHeight="false" outlineLevel="0" collapsed="false">
      <c r="A1918" s="0" t="n">
        <v>142071040</v>
      </c>
      <c r="B1918" s="0" t="n">
        <v>14</v>
      </c>
      <c r="C1918" s="0" t="s">
        <v>71</v>
      </c>
      <c r="D1918" s="0" t="n">
        <v>710</v>
      </c>
      <c r="E1918" s="0" t="s">
        <v>7</v>
      </c>
      <c r="F1918" s="0" t="n">
        <v>2</v>
      </c>
      <c r="G1918" s="0" t="s">
        <v>6</v>
      </c>
      <c r="H1918" s="0" t="n">
        <v>40</v>
      </c>
      <c r="I1918" s="0" t="s">
        <v>172</v>
      </c>
      <c r="J1918" s="0" t="n">
        <v>5.45539206131699</v>
      </c>
      <c r="K1918" s="0" t="n">
        <v>4.59034062353653</v>
      </c>
      <c r="L1918" s="0" t="n">
        <v>2.94140486196253</v>
      </c>
      <c r="M1918" s="0" t="n">
        <v>3.34264117833553</v>
      </c>
      <c r="N1918" s="0" t="n">
        <v>5.21162936755616</v>
      </c>
      <c r="O1918" s="0" t="n">
        <v>2.73779132319604</v>
      </c>
      <c r="P1918" s="0" t="n">
        <v>5.16447637211736</v>
      </c>
      <c r="Q1918" s="0" t="n">
        <v>1.04265321619306</v>
      </c>
      <c r="R1918" s="0" t="n">
        <v>2.50166130358744</v>
      </c>
      <c r="S1918" s="0" t="n">
        <v>4.67591589387911</v>
      </c>
      <c r="T1918" s="0" t="n">
        <v>2.2891097133893</v>
      </c>
      <c r="U1918" s="0" t="n">
        <v>3.0420983971901</v>
      </c>
      <c r="V1918" s="0" t="n">
        <v>2.26243171023322</v>
      </c>
      <c r="W1918" s="0" t="n">
        <v>3.39906387067443</v>
      </c>
      <c r="X1918" s="0" t="n">
        <v>1.35379966698064</v>
      </c>
      <c r="Y1918" s="0" t="n">
        <v>2.44770037485134</v>
      </c>
      <c r="Z1918" s="0" t="n">
        <v>1.88624054007511</v>
      </c>
      <c r="AA1918" s="0" t="n">
        <v>2.61442223604421</v>
      </c>
      <c r="AB1918" s="0" t="n">
        <v>2.04493688457619</v>
      </c>
      <c r="AC1918" s="0" t="n">
        <v>0.994644896200954</v>
      </c>
      <c r="AD1918" s="0" t="n">
        <v>2.55703278533066</v>
      </c>
      <c r="AE1918" s="0" t="n">
        <v>2.72077850926809</v>
      </c>
      <c r="AF1918" s="0" t="n">
        <v>1.63099728817243</v>
      </c>
      <c r="AG1918" s="0" t="n">
        <v>1.95505697996207</v>
      </c>
      <c r="AH1918" s="0" t="n">
        <v>2.46141404739645</v>
      </c>
      <c r="AI1918" s="0" t="n">
        <v>1.75233760309457</v>
      </c>
    </row>
    <row r="1919" customFormat="false" ht="12.75" hidden="false" customHeight="false" outlineLevel="0" collapsed="false">
      <c r="A1919" s="0" t="n">
        <v>142071041</v>
      </c>
      <c r="B1919" s="0" t="n">
        <v>14</v>
      </c>
      <c r="C1919" s="0" t="s">
        <v>71</v>
      </c>
      <c r="D1919" s="0" t="n">
        <v>710</v>
      </c>
      <c r="E1919" s="0" t="s">
        <v>7</v>
      </c>
      <c r="F1919" s="0" t="n">
        <v>2</v>
      </c>
      <c r="G1919" s="0" t="s">
        <v>6</v>
      </c>
      <c r="H1919" s="0" t="n">
        <v>41</v>
      </c>
      <c r="I1919" s="0" t="s">
        <v>173</v>
      </c>
      <c r="J1919" s="0" t="n">
        <v>11.3966835890775</v>
      </c>
      <c r="K1919" s="0" t="n">
        <v>10.1345079601163</v>
      </c>
      <c r="L1919" s="0" t="n">
        <v>7.62935160645959</v>
      </c>
      <c r="M1919" s="0" t="n">
        <v>8.25436513161513</v>
      </c>
      <c r="N1919" s="0" t="n">
        <v>11.0270806080678</v>
      </c>
      <c r="O1919" s="0" t="n">
        <v>7.30075586545226</v>
      </c>
      <c r="P1919" s="0" t="n">
        <v>10.9273114485699</v>
      </c>
      <c r="Q1919" s="0" t="n">
        <v>4.32853227280813</v>
      </c>
      <c r="R1919" s="0" t="n">
        <v>6.8757917698356</v>
      </c>
      <c r="S1919" s="0" t="n">
        <v>10.1701643708877</v>
      </c>
      <c r="T1919" s="0" t="n">
        <v>6.50360249940827</v>
      </c>
      <c r="U1919" s="0" t="n">
        <v>7.6916739053729</v>
      </c>
      <c r="V1919" s="0" t="n">
        <v>6.42780747438597</v>
      </c>
      <c r="W1919" s="0" t="n">
        <v>8.21169182661734</v>
      </c>
      <c r="X1919" s="0" t="n">
        <v>4.8524419981958</v>
      </c>
      <c r="Y1919" s="0" t="n">
        <v>6.72748068185408</v>
      </c>
      <c r="Z1919" s="0" t="n">
        <v>5.78880052882139</v>
      </c>
      <c r="AA1919" s="0" t="n">
        <v>6.97177257917763</v>
      </c>
      <c r="AB1919" s="0" t="n">
        <v>6.02618930238728</v>
      </c>
      <c r="AC1919" s="0" t="n">
        <v>4.12922769174342</v>
      </c>
      <c r="AD1919" s="0" t="n">
        <v>6.81873448406711</v>
      </c>
      <c r="AE1919" s="0" t="n">
        <v>7.05709579763715</v>
      </c>
      <c r="AF1919" s="0" t="n">
        <v>5.23807632378862</v>
      </c>
      <c r="AG1919" s="0" t="n">
        <v>5.76132375872652</v>
      </c>
      <c r="AH1919" s="0" t="n">
        <v>6.56375191621916</v>
      </c>
      <c r="AI1919" s="0" t="n">
        <v>5.37785750435813</v>
      </c>
    </row>
    <row r="1920" customFormat="false" ht="12.75" hidden="false" customHeight="false" outlineLevel="0" collapsed="false">
      <c r="A1920" s="0" t="n">
        <v>142071042</v>
      </c>
      <c r="B1920" s="0" t="n">
        <v>14</v>
      </c>
      <c r="C1920" s="0" t="s">
        <v>71</v>
      </c>
      <c r="D1920" s="0" t="n">
        <v>710</v>
      </c>
      <c r="E1920" s="0" t="s">
        <v>7</v>
      </c>
      <c r="F1920" s="0" t="n">
        <v>2</v>
      </c>
      <c r="G1920" s="0" t="s">
        <v>6</v>
      </c>
      <c r="H1920" s="0" t="n">
        <v>42</v>
      </c>
      <c r="I1920" s="0" t="s">
        <v>174</v>
      </c>
      <c r="J1920" s="0" t="n">
        <v>8.76296544158684</v>
      </c>
      <c r="K1920" s="0" t="n">
        <v>7.97632622537863</v>
      </c>
      <c r="L1920" s="0" t="n">
        <v>5.29366275517116</v>
      </c>
      <c r="M1920" s="0" t="n">
        <v>6.33001806199566</v>
      </c>
      <c r="N1920" s="0" t="n">
        <v>8.54190844519683</v>
      </c>
      <c r="O1920" s="0" t="n">
        <v>5.06313869958997</v>
      </c>
      <c r="P1920" s="0" t="n">
        <v>8.48699842716913</v>
      </c>
      <c r="Q1920" s="0" t="n">
        <v>2.5066343062884</v>
      </c>
      <c r="R1920" s="0" t="n">
        <v>4.72744872289205</v>
      </c>
      <c r="S1920" s="0" t="n">
        <v>7.88625418937747</v>
      </c>
      <c r="T1920" s="0" t="n">
        <v>4.15855733127059</v>
      </c>
      <c r="U1920" s="0" t="n">
        <v>5.56673760268101</v>
      </c>
      <c r="V1920" s="0" t="n">
        <v>4.40167471622078</v>
      </c>
      <c r="W1920" s="0" t="n">
        <v>6.01766888216961</v>
      </c>
      <c r="X1920" s="0" t="n">
        <v>2.96727824688992</v>
      </c>
      <c r="Y1920" s="0" t="n">
        <v>4.66672447376479</v>
      </c>
      <c r="Z1920" s="0" t="n">
        <v>3.65756818553449</v>
      </c>
      <c r="AA1920" s="0" t="n">
        <v>4.91018231257429</v>
      </c>
      <c r="AB1920" s="0" t="n">
        <v>3.98509312468854</v>
      </c>
      <c r="AC1920" s="0" t="n">
        <v>2.34331525060307</v>
      </c>
      <c r="AD1920" s="0" t="n">
        <v>4.57814256911614</v>
      </c>
      <c r="AE1920" s="0" t="n">
        <v>4.64413497262796</v>
      </c>
      <c r="AF1920" s="0" t="n">
        <v>3.14340587552548</v>
      </c>
      <c r="AG1920" s="0" t="n">
        <v>3.68721789122586</v>
      </c>
      <c r="AH1920" s="0" t="n">
        <v>4.38122172416394</v>
      </c>
      <c r="AI1920" s="0" t="n">
        <v>3.30003305661621</v>
      </c>
    </row>
    <row r="1921" customFormat="false" ht="12.75" hidden="false" customHeight="false" outlineLevel="0" collapsed="false">
      <c r="A1921" s="0" t="n">
        <v>142071044</v>
      </c>
      <c r="B1921" s="0" t="n">
        <v>14</v>
      </c>
      <c r="C1921" s="0" t="s">
        <v>71</v>
      </c>
      <c r="D1921" s="0" t="n">
        <v>710</v>
      </c>
      <c r="E1921" s="0" t="s">
        <v>7</v>
      </c>
      <c r="F1921" s="0" t="n">
        <v>2</v>
      </c>
      <c r="G1921" s="0" t="s">
        <v>6</v>
      </c>
      <c r="H1921" s="0" t="n">
        <v>44</v>
      </c>
      <c r="I1921" s="0" t="s">
        <v>175</v>
      </c>
      <c r="J1921" s="0" t="n">
        <v>5.92866085933869</v>
      </c>
      <c r="K1921" s="0" t="n">
        <v>5.24159652453781</v>
      </c>
      <c r="L1921" s="0" t="s">
        <v>181</v>
      </c>
      <c r="M1921" s="0" t="n">
        <v>3.90788961789701</v>
      </c>
      <c r="N1921" s="0" t="n">
        <v>5.74193205444823</v>
      </c>
      <c r="O1921" s="0" t="s">
        <v>181</v>
      </c>
      <c r="P1921" s="0" t="n">
        <v>5.70109660781038</v>
      </c>
      <c r="Q1921" s="0" t="s">
        <v>181</v>
      </c>
      <c r="R1921" s="0" t="s">
        <v>181</v>
      </c>
      <c r="S1921" s="0" t="n">
        <v>5.22665501808663</v>
      </c>
      <c r="T1921" s="0" t="s">
        <v>181</v>
      </c>
      <c r="U1921" s="0" t="n">
        <v>3.38671311809388</v>
      </c>
      <c r="V1921" s="0" t="s">
        <v>181</v>
      </c>
      <c r="W1921" s="0" t="n">
        <v>3.75938438761741</v>
      </c>
      <c r="X1921" s="0" t="s">
        <v>181</v>
      </c>
      <c r="Y1921" s="0" t="s">
        <v>181</v>
      </c>
      <c r="Z1921" s="0" t="s">
        <v>181</v>
      </c>
      <c r="AA1921" s="0" t="s">
        <v>181</v>
      </c>
      <c r="AB1921" s="0" t="s">
        <v>181</v>
      </c>
      <c r="AC1921" s="0" t="s">
        <v>181</v>
      </c>
      <c r="AD1921" s="0" t="s">
        <v>181</v>
      </c>
      <c r="AE1921" s="0" t="s">
        <v>181</v>
      </c>
      <c r="AF1921" s="0" t="s">
        <v>181</v>
      </c>
      <c r="AG1921" s="0" t="s">
        <v>181</v>
      </c>
      <c r="AH1921" s="0" t="s">
        <v>181</v>
      </c>
      <c r="AI1921" s="0" t="s">
        <v>181</v>
      </c>
    </row>
    <row r="1922" customFormat="false" ht="12.75" hidden="false" customHeight="false" outlineLevel="0" collapsed="false">
      <c r="A1922" s="0" t="n">
        <v>142071045</v>
      </c>
      <c r="B1922" s="0" t="n">
        <v>14</v>
      </c>
      <c r="C1922" s="0" t="s">
        <v>71</v>
      </c>
      <c r="D1922" s="0" t="n">
        <v>710</v>
      </c>
      <c r="E1922" s="0" t="s">
        <v>7</v>
      </c>
      <c r="F1922" s="0" t="n">
        <v>2</v>
      </c>
      <c r="G1922" s="0" t="s">
        <v>6</v>
      </c>
      <c r="H1922" s="0" t="n">
        <v>45</v>
      </c>
      <c r="I1922" s="0" t="s">
        <v>176</v>
      </c>
      <c r="J1922" s="0" t="n">
        <v>12.1422557295734</v>
      </c>
      <c r="K1922" s="0" t="n">
        <v>11.276013781385</v>
      </c>
      <c r="L1922" s="0" t="s">
        <v>181</v>
      </c>
      <c r="M1922" s="0" t="n">
        <v>9.32682560095911</v>
      </c>
      <c r="N1922" s="0" t="n">
        <v>11.889146297922</v>
      </c>
      <c r="O1922" s="0" t="s">
        <v>181</v>
      </c>
      <c r="P1922" s="0" t="n">
        <v>11.81835259278</v>
      </c>
      <c r="Q1922" s="0" t="s">
        <v>181</v>
      </c>
      <c r="R1922" s="0" t="s">
        <v>181</v>
      </c>
      <c r="S1922" s="0" t="n">
        <v>11.0841811680482</v>
      </c>
      <c r="T1922" s="0" t="s">
        <v>181</v>
      </c>
      <c r="U1922" s="0" t="n">
        <v>8.27967593893753</v>
      </c>
      <c r="V1922" s="0" t="s">
        <v>181</v>
      </c>
      <c r="W1922" s="0" t="n">
        <v>8.79860374497443</v>
      </c>
      <c r="X1922" s="0" t="s">
        <v>181</v>
      </c>
      <c r="Y1922" s="0" t="s">
        <v>181</v>
      </c>
      <c r="Z1922" s="0" t="s">
        <v>181</v>
      </c>
      <c r="AA1922" s="0" t="s">
        <v>181</v>
      </c>
      <c r="AB1922" s="0" t="s">
        <v>181</v>
      </c>
      <c r="AC1922" s="0" t="s">
        <v>181</v>
      </c>
      <c r="AD1922" s="0" t="s">
        <v>181</v>
      </c>
      <c r="AE1922" s="0" t="s">
        <v>181</v>
      </c>
      <c r="AF1922" s="0" t="s">
        <v>181</v>
      </c>
      <c r="AG1922" s="0" t="s">
        <v>181</v>
      </c>
      <c r="AH1922" s="0" t="s">
        <v>181</v>
      </c>
      <c r="AI1922" s="0" t="s">
        <v>181</v>
      </c>
    </row>
    <row r="1923" customFormat="false" ht="12.75" hidden="false" customHeight="false" outlineLevel="0" collapsed="false">
      <c r="A1923" s="0" t="n">
        <v>142071046</v>
      </c>
      <c r="B1923" s="0" t="n">
        <v>14</v>
      </c>
      <c r="C1923" s="0" t="s">
        <v>71</v>
      </c>
      <c r="D1923" s="0" t="n">
        <v>710</v>
      </c>
      <c r="E1923" s="0" t="s">
        <v>7</v>
      </c>
      <c r="F1923" s="0" t="n">
        <v>2</v>
      </c>
      <c r="G1923" s="0" t="s">
        <v>6</v>
      </c>
      <c r="H1923" s="0" t="n">
        <v>46</v>
      </c>
      <c r="I1923" s="0" t="s">
        <v>177</v>
      </c>
      <c r="J1923" s="0" t="n">
        <v>5.72753187891145</v>
      </c>
      <c r="K1923" s="0" t="n">
        <v>4.30055899518056</v>
      </c>
      <c r="L1923" s="0" t="n">
        <v>3.51379315982103</v>
      </c>
      <c r="M1923" s="0" t="n">
        <v>3.80745425323271</v>
      </c>
      <c r="N1923" s="0" t="n">
        <v>5.46809018013395</v>
      </c>
      <c r="O1923" s="0" t="n">
        <v>2.9487211462688</v>
      </c>
      <c r="P1923" s="0" t="n">
        <v>5.16356233616528</v>
      </c>
      <c r="Q1923" s="0" t="n">
        <v>1.29022896248011</v>
      </c>
      <c r="R1923" s="0" t="n">
        <v>2.19248784906365</v>
      </c>
      <c r="S1923" s="0" t="n">
        <v>3.93978286310209</v>
      </c>
      <c r="T1923" s="0" t="n">
        <v>2.10315814529788</v>
      </c>
      <c r="U1923" s="0" t="n">
        <v>3.14274592458232</v>
      </c>
      <c r="V1923" s="0" t="n">
        <v>2.27787345587303</v>
      </c>
      <c r="W1923" s="0" t="n">
        <v>3.11725936232679</v>
      </c>
      <c r="X1923" s="0" t="n">
        <v>1.68703188513407</v>
      </c>
      <c r="Y1923" s="0" t="n">
        <v>2.51301851779756</v>
      </c>
      <c r="Z1923" s="0" t="n">
        <v>2.3045242743443</v>
      </c>
      <c r="AA1923" s="0" t="n">
        <v>2.5723635469078</v>
      </c>
      <c r="AB1923" s="0" t="n">
        <v>2.3359041908227</v>
      </c>
      <c r="AC1923" s="0" t="n">
        <v>1.18453894403417</v>
      </c>
      <c r="AD1923" s="0" t="n">
        <v>2.48874319632444</v>
      </c>
      <c r="AE1923" s="0" t="n">
        <v>2.92452728607478</v>
      </c>
      <c r="AF1923" s="0" t="n">
        <v>1.87664791523068</v>
      </c>
      <c r="AG1923" s="0" t="n">
        <v>1.99476731982593</v>
      </c>
      <c r="AH1923" s="0" t="n">
        <v>2.47996963200219</v>
      </c>
      <c r="AI1923" s="0" t="n">
        <v>1.87126877469514</v>
      </c>
    </row>
    <row r="1924" customFormat="false" ht="12.75" hidden="false" customHeight="false" outlineLevel="0" collapsed="false">
      <c r="A1924" s="0" t="n">
        <v>142071048</v>
      </c>
      <c r="B1924" s="0" t="n">
        <v>14</v>
      </c>
      <c r="C1924" s="0" t="s">
        <v>71</v>
      </c>
      <c r="D1924" s="0" t="n">
        <v>710</v>
      </c>
      <c r="E1924" s="0" t="s">
        <v>7</v>
      </c>
      <c r="F1924" s="0" t="n">
        <v>2</v>
      </c>
      <c r="G1924" s="0" t="s">
        <v>6</v>
      </c>
      <c r="H1924" s="0" t="n">
        <v>48</v>
      </c>
      <c r="I1924" s="0" t="s">
        <v>178</v>
      </c>
      <c r="J1924" s="0" t="n">
        <v>3.7464439674592</v>
      </c>
      <c r="K1924" s="0" t="n">
        <v>2.71524141104118</v>
      </c>
      <c r="L1924" s="0" t="s">
        <v>181</v>
      </c>
      <c r="M1924" s="0" t="n">
        <v>2.2747517818237</v>
      </c>
      <c r="N1924" s="0" t="n">
        <v>3.6063840472672</v>
      </c>
      <c r="O1924" s="0" t="s">
        <v>181</v>
      </c>
      <c r="P1924" s="0" t="n">
        <v>3.37749201270419</v>
      </c>
      <c r="Q1924" s="0" t="s">
        <v>181</v>
      </c>
      <c r="R1924" s="0" t="s">
        <v>181</v>
      </c>
      <c r="S1924" s="0" t="n">
        <v>2.50124629765974</v>
      </c>
      <c r="T1924" s="0" t="s">
        <v>181</v>
      </c>
      <c r="U1924" s="0" t="n">
        <v>1.82687302498883</v>
      </c>
      <c r="V1924" s="0" t="s">
        <v>181</v>
      </c>
      <c r="W1924" s="0" t="n">
        <v>1.84704892741161</v>
      </c>
      <c r="X1924" s="0" t="s">
        <v>181</v>
      </c>
      <c r="Y1924" s="0" t="s">
        <v>181</v>
      </c>
      <c r="Z1924" s="0" t="s">
        <v>181</v>
      </c>
      <c r="AA1924" s="0" t="s">
        <v>181</v>
      </c>
      <c r="AB1924" s="0" t="s">
        <v>181</v>
      </c>
      <c r="AC1924" s="0" t="s">
        <v>181</v>
      </c>
      <c r="AD1924" s="0" t="s">
        <v>181</v>
      </c>
      <c r="AE1924" s="0" t="s">
        <v>181</v>
      </c>
      <c r="AF1924" s="0" t="s">
        <v>181</v>
      </c>
      <c r="AG1924" s="0" t="s">
        <v>181</v>
      </c>
      <c r="AH1924" s="0" t="s">
        <v>181</v>
      </c>
      <c r="AI1924" s="0" t="s">
        <v>181</v>
      </c>
    </row>
    <row r="1925" customFormat="false" ht="12.75" hidden="false" customHeight="false" outlineLevel="0" collapsed="false">
      <c r="A1925" s="0" t="n">
        <v>142071049</v>
      </c>
      <c r="B1925" s="0" t="n">
        <v>14</v>
      </c>
      <c r="C1925" s="0" t="s">
        <v>71</v>
      </c>
      <c r="D1925" s="0" t="n">
        <v>710</v>
      </c>
      <c r="E1925" s="0" t="s">
        <v>7</v>
      </c>
      <c r="F1925" s="0" t="n">
        <v>2</v>
      </c>
      <c r="G1925" s="0" t="s">
        <v>6</v>
      </c>
      <c r="H1925" s="0" t="n">
        <v>49</v>
      </c>
      <c r="I1925" s="0" t="s">
        <v>179</v>
      </c>
      <c r="J1925" s="0" t="n">
        <v>8.12238987414044</v>
      </c>
      <c r="K1925" s="0" t="n">
        <v>6.24454244867886</v>
      </c>
      <c r="L1925" s="0" t="s">
        <v>181</v>
      </c>
      <c r="M1925" s="0" t="n">
        <v>5.72848645143766</v>
      </c>
      <c r="N1925" s="0" t="n">
        <v>7.71108370891091</v>
      </c>
      <c r="O1925" s="0" t="s">
        <v>181</v>
      </c>
      <c r="P1925" s="0" t="n">
        <v>7.32268536979397</v>
      </c>
      <c r="Q1925" s="0" t="s">
        <v>181</v>
      </c>
      <c r="R1925" s="0" t="s">
        <v>181</v>
      </c>
      <c r="S1925" s="0" t="n">
        <v>5.69987224082651</v>
      </c>
      <c r="T1925" s="0" t="s">
        <v>181</v>
      </c>
      <c r="U1925" s="0" t="n">
        <v>4.80971636275519</v>
      </c>
      <c r="V1925" s="0" t="s">
        <v>181</v>
      </c>
      <c r="W1925" s="0" t="n">
        <v>4.71445615602746</v>
      </c>
      <c r="X1925" s="0" t="s">
        <v>181</v>
      </c>
      <c r="Y1925" s="0" t="s">
        <v>181</v>
      </c>
      <c r="Z1925" s="0" t="s">
        <v>181</v>
      </c>
      <c r="AA1925" s="0" t="s">
        <v>181</v>
      </c>
      <c r="AB1925" s="0" t="s">
        <v>181</v>
      </c>
      <c r="AC1925" s="0" t="s">
        <v>181</v>
      </c>
      <c r="AD1925" s="0" t="s">
        <v>181</v>
      </c>
      <c r="AE1925" s="0" t="s">
        <v>181</v>
      </c>
      <c r="AF1925" s="0" t="s">
        <v>181</v>
      </c>
      <c r="AG1925" s="0" t="s">
        <v>181</v>
      </c>
      <c r="AH1925" s="0" t="s">
        <v>181</v>
      </c>
      <c r="AI1925" s="0" t="s">
        <v>181</v>
      </c>
    </row>
    <row r="1926" customFormat="false" ht="12.75" hidden="false" customHeight="false" outlineLevel="0" collapsed="false">
      <c r="A1926" s="0" t="n">
        <v>142071050</v>
      </c>
      <c r="B1926" s="0" t="n">
        <v>14</v>
      </c>
      <c r="C1926" s="0" t="s">
        <v>71</v>
      </c>
      <c r="D1926" s="0" t="n">
        <v>710</v>
      </c>
      <c r="E1926" s="0" t="s">
        <v>7</v>
      </c>
      <c r="F1926" s="0" t="n">
        <v>2</v>
      </c>
      <c r="G1926" s="0" t="s">
        <v>6</v>
      </c>
      <c r="H1926" s="0" t="n">
        <v>50</v>
      </c>
      <c r="I1926" s="0" t="s">
        <v>180</v>
      </c>
      <c r="J1926" s="0" t="n">
        <v>111.094447682847</v>
      </c>
      <c r="K1926" s="0" t="n">
        <v>89.3912467578707</v>
      </c>
      <c r="L1926" s="0" t="n">
        <v>80.0474586749429</v>
      </c>
      <c r="M1926" s="0" t="n">
        <v>82.5903382363345</v>
      </c>
      <c r="N1926" s="0" t="n">
        <v>112.875281783214</v>
      </c>
      <c r="O1926" s="0" t="n">
        <v>72.5575948285611</v>
      </c>
      <c r="P1926" s="0" t="n">
        <v>133.33783541018</v>
      </c>
      <c r="Q1926" s="0" t="n">
        <v>42.0580530700418</v>
      </c>
      <c r="R1926" s="0" t="n">
        <v>84.0343443368969</v>
      </c>
      <c r="S1926" s="0" t="n">
        <v>133.219929357648</v>
      </c>
      <c r="T1926" s="0" t="n">
        <v>75.0419845088237</v>
      </c>
      <c r="U1926" s="0" t="n">
        <v>111.517715503085</v>
      </c>
      <c r="V1926" s="0" t="n">
        <v>92.4368674617641</v>
      </c>
      <c r="W1926" s="0" t="n">
        <v>132.030828572864</v>
      </c>
      <c r="X1926" s="0" t="n">
        <v>73.8966017819258</v>
      </c>
      <c r="Y1926" s="0" t="n">
        <v>96.8003828851036</v>
      </c>
      <c r="Z1926" s="0" t="n">
        <v>93.5783881378232</v>
      </c>
      <c r="AA1926" s="0" t="n">
        <v>96.4533706028203</v>
      </c>
      <c r="AB1926" s="0" t="n">
        <v>111.268484596771</v>
      </c>
      <c r="AC1926" s="0" t="n">
        <v>58.1204457846321</v>
      </c>
      <c r="AD1926" s="0" t="n">
        <v>118.941082135964</v>
      </c>
      <c r="AE1926" s="0" t="n">
        <v>120.544702547005</v>
      </c>
      <c r="AF1926" s="0" t="n">
        <v>88.6524176120342</v>
      </c>
      <c r="AG1926" s="0" t="n">
        <v>94.5980083079048</v>
      </c>
      <c r="AH1926" s="0" t="n">
        <v>108.347556773907</v>
      </c>
      <c r="AI1926" s="0" t="n">
        <v>101.619543125509</v>
      </c>
    </row>
    <row r="1927" customFormat="false" ht="12.75" hidden="false" customHeight="false" outlineLevel="0" collapsed="false">
      <c r="A1927" s="0" t="n">
        <v>142071051</v>
      </c>
      <c r="B1927" s="0" t="n">
        <v>14</v>
      </c>
      <c r="C1927" s="0" t="s">
        <v>71</v>
      </c>
      <c r="D1927" s="0" t="n">
        <v>710</v>
      </c>
      <c r="E1927" s="0" t="s">
        <v>7</v>
      </c>
      <c r="F1927" s="0" t="n">
        <v>2</v>
      </c>
      <c r="G1927" s="0" t="s">
        <v>6</v>
      </c>
      <c r="H1927" s="0" t="n">
        <v>51</v>
      </c>
      <c r="I1927" s="0" t="s">
        <v>182</v>
      </c>
      <c r="J1927" s="0" t="n">
        <v>75.4832872531868</v>
      </c>
      <c r="K1927" s="0" t="n">
        <v>58.9093948834577</v>
      </c>
      <c r="L1927" s="0" t="n">
        <v>48.1937991777554</v>
      </c>
      <c r="M1927" s="0" t="n">
        <v>51.1247210867103</v>
      </c>
      <c r="N1927" s="0" t="n">
        <v>76.1564786235478</v>
      </c>
      <c r="O1927" s="0" t="n">
        <v>43.0022291555174</v>
      </c>
      <c r="P1927" s="0" t="n">
        <v>89.9624776275472</v>
      </c>
      <c r="Q1927" s="0" t="n">
        <v>19.2316200147289</v>
      </c>
      <c r="R1927" s="0" t="n">
        <v>48.953102338754</v>
      </c>
      <c r="S1927" s="0" t="n">
        <v>88.5236755762893</v>
      </c>
      <c r="T1927" s="0" t="n">
        <v>42.8929780258397</v>
      </c>
      <c r="U1927" s="0" t="n">
        <v>68.1179177781474</v>
      </c>
      <c r="V1927" s="0" t="n">
        <v>52.8356566096503</v>
      </c>
      <c r="W1927" s="0" t="n">
        <v>82.7430173358605</v>
      </c>
      <c r="X1927" s="0" t="n">
        <v>36.8889173616722</v>
      </c>
      <c r="Y1927" s="0" t="n">
        <v>56.3897902363288</v>
      </c>
      <c r="Z1927" s="0" t="n">
        <v>51.1601755839638</v>
      </c>
      <c r="AA1927" s="0" t="n">
        <v>57.1643803144898</v>
      </c>
      <c r="AB1927" s="0" t="n">
        <v>62.276126173303</v>
      </c>
      <c r="AC1927" s="0" t="n">
        <v>26.5763687766345</v>
      </c>
      <c r="AD1927" s="0" t="n">
        <v>70.4920233657278</v>
      </c>
      <c r="AE1927" s="0" t="n">
        <v>72.5757854485287</v>
      </c>
      <c r="AF1927" s="0" t="n">
        <v>47.2036786863946</v>
      </c>
      <c r="AG1927" s="0" t="n">
        <v>52.9457871424737</v>
      </c>
      <c r="AH1927" s="0" t="n">
        <v>64.213628853612</v>
      </c>
      <c r="AI1927" s="0" t="n">
        <v>55.5563498422976</v>
      </c>
    </row>
    <row r="1928" customFormat="false" ht="12.75" hidden="false" customHeight="false" outlineLevel="0" collapsed="false">
      <c r="A1928" s="0" t="n">
        <v>142071052</v>
      </c>
      <c r="B1928" s="0" t="n">
        <v>14</v>
      </c>
      <c r="C1928" s="0" t="s">
        <v>71</v>
      </c>
      <c r="D1928" s="0" t="n">
        <v>710</v>
      </c>
      <c r="E1928" s="0" t="s">
        <v>7</v>
      </c>
      <c r="F1928" s="0" t="n">
        <v>2</v>
      </c>
      <c r="G1928" s="0" t="s">
        <v>6</v>
      </c>
      <c r="H1928" s="0" t="n">
        <v>52</v>
      </c>
      <c r="I1928" s="0" t="s">
        <v>183</v>
      </c>
      <c r="J1928" s="0" t="n">
        <v>157.689700651935</v>
      </c>
      <c r="K1928" s="0" t="n">
        <v>130.059570810691</v>
      </c>
      <c r="L1928" s="0" t="n">
        <v>125.004022374831</v>
      </c>
      <c r="M1928" s="0" t="n">
        <v>126.248105192022</v>
      </c>
      <c r="N1928" s="0" t="n">
        <v>161.136483311023</v>
      </c>
      <c r="O1928" s="0" t="n">
        <v>114.672281292852</v>
      </c>
      <c r="P1928" s="0" t="n">
        <v>190.34805097156</v>
      </c>
      <c r="Q1928" s="0" t="n">
        <v>79.8392855834467</v>
      </c>
      <c r="R1928" s="0" t="n">
        <v>134.547125818369</v>
      </c>
      <c r="S1928" s="0" t="n">
        <v>192.539889886496</v>
      </c>
      <c r="T1928" s="0" t="n">
        <v>121.863481450561</v>
      </c>
      <c r="U1928" s="0" t="n">
        <v>172.230066965113</v>
      </c>
      <c r="V1928" s="0" t="n">
        <v>150.111681574067</v>
      </c>
      <c r="W1928" s="0" t="n">
        <v>199.896261152553</v>
      </c>
      <c r="X1928" s="0" t="n">
        <v>132.221432934</v>
      </c>
      <c r="Y1928" s="0" t="n">
        <v>154.986790199657</v>
      </c>
      <c r="Z1928" s="0" t="n">
        <v>157.008634467824</v>
      </c>
      <c r="AA1928" s="0" t="n">
        <v>152.437909105781</v>
      </c>
      <c r="AB1928" s="0" t="n">
        <v>183.520444161511</v>
      </c>
      <c r="AC1928" s="0" t="n">
        <v>110.330710304367</v>
      </c>
      <c r="AD1928" s="0" t="n">
        <v>187.978188364681</v>
      </c>
      <c r="AE1928" s="0" t="n">
        <v>188.245485163291</v>
      </c>
      <c r="AF1928" s="0" t="n">
        <v>151.598334047499</v>
      </c>
      <c r="AG1928" s="0" t="n">
        <v>156.025028689613</v>
      </c>
      <c r="AH1928" s="0" t="n">
        <v>171.235851148694</v>
      </c>
      <c r="AI1928" s="0" t="n">
        <v>170.50032618516</v>
      </c>
    </row>
    <row r="1929" customFormat="false" ht="12.75" hidden="false" customHeight="false" outlineLevel="0" collapsed="false">
      <c r="A1929" s="0" t="n">
        <v>142073019</v>
      </c>
      <c r="B1929" s="0" t="n">
        <v>14</v>
      </c>
      <c r="C1929" s="0" t="s">
        <v>71</v>
      </c>
      <c r="D1929" s="0" t="n">
        <v>730</v>
      </c>
      <c r="E1929" s="0" t="s">
        <v>87</v>
      </c>
      <c r="F1929" s="0" t="n">
        <v>2</v>
      </c>
      <c r="G1929" s="0" t="s">
        <v>6</v>
      </c>
      <c r="H1929" s="0" t="n">
        <v>19</v>
      </c>
      <c r="I1929" s="0" t="s">
        <v>151</v>
      </c>
      <c r="J1929" s="0" t="n">
        <v>17</v>
      </c>
      <c r="K1929" s="0" t="n">
        <v>12</v>
      </c>
      <c r="L1929" s="0" t="n">
        <v>10</v>
      </c>
      <c r="M1929" s="0" t="n">
        <v>16</v>
      </c>
      <c r="N1929" s="0" t="n">
        <v>7</v>
      </c>
      <c r="O1929" s="0" t="n">
        <v>12</v>
      </c>
      <c r="P1929" s="0" t="n">
        <v>13</v>
      </c>
      <c r="Q1929" s="0" t="n">
        <v>8</v>
      </c>
      <c r="R1929" s="0" t="n">
        <v>17</v>
      </c>
      <c r="S1929" s="0" t="n">
        <v>12</v>
      </c>
      <c r="T1929" s="0" t="n">
        <v>11</v>
      </c>
      <c r="U1929" s="0" t="n">
        <v>13</v>
      </c>
      <c r="V1929" s="0" t="n">
        <v>14</v>
      </c>
      <c r="W1929" s="0" t="n">
        <v>15</v>
      </c>
      <c r="X1929" s="0" t="n">
        <v>22</v>
      </c>
      <c r="Y1929" s="0" t="n">
        <v>6</v>
      </c>
      <c r="Z1929" s="0" t="n">
        <v>19</v>
      </c>
      <c r="AA1929" s="0" t="n">
        <v>15</v>
      </c>
      <c r="AB1929" s="0" t="n">
        <v>11</v>
      </c>
      <c r="AC1929" s="0" t="n">
        <v>13</v>
      </c>
      <c r="AD1929" s="0" t="n">
        <v>8</v>
      </c>
      <c r="AE1929" s="0" t="n">
        <v>12</v>
      </c>
      <c r="AF1929" s="0" t="n">
        <v>19</v>
      </c>
      <c r="AG1929" s="0" t="n">
        <v>20</v>
      </c>
      <c r="AH1929" s="0" t="n">
        <v>27</v>
      </c>
      <c r="AI1929" s="0" t="n">
        <v>20</v>
      </c>
    </row>
    <row r="1930" customFormat="false" ht="12.75" hidden="false" customHeight="false" outlineLevel="0" collapsed="false">
      <c r="A1930" s="0" t="n">
        <v>142073039</v>
      </c>
      <c r="B1930" s="0" t="n">
        <v>14</v>
      </c>
      <c r="C1930" s="0" t="s">
        <v>71</v>
      </c>
      <c r="D1930" s="0" t="n">
        <v>730</v>
      </c>
      <c r="E1930" s="0" t="s">
        <v>87</v>
      </c>
      <c r="F1930" s="0" t="n">
        <v>2</v>
      </c>
      <c r="G1930" s="0" t="s">
        <v>6</v>
      </c>
      <c r="H1930" s="0" t="n">
        <v>39</v>
      </c>
      <c r="I1930" s="0" t="s">
        <v>171</v>
      </c>
      <c r="J1930" s="0" t="n">
        <v>4.40306142270685</v>
      </c>
      <c r="K1930" s="0" t="n">
        <v>3.09579951602334</v>
      </c>
      <c r="L1930" s="0" t="n">
        <v>2.57132865694362</v>
      </c>
      <c r="M1930" s="0" t="n">
        <v>4.114231641527</v>
      </c>
      <c r="N1930" s="0" t="n">
        <v>1.80236315557741</v>
      </c>
      <c r="O1930" s="0" t="n">
        <v>3.07964738037495</v>
      </c>
      <c r="P1930" s="0" t="n">
        <v>3.31696115328188</v>
      </c>
      <c r="Q1930" s="0" t="n">
        <v>2.02684556956894</v>
      </c>
      <c r="R1930" s="0" t="n">
        <v>4.29442583526583</v>
      </c>
      <c r="S1930" s="0" t="n">
        <v>3.01578006921215</v>
      </c>
      <c r="T1930" s="0" t="n">
        <v>2.7533246395022</v>
      </c>
      <c r="U1930" s="0" t="n">
        <v>3.23719688631463</v>
      </c>
      <c r="V1930" s="0" t="n">
        <v>3.46339194711895</v>
      </c>
      <c r="W1930" s="0" t="n">
        <v>3.69804250283517</v>
      </c>
      <c r="X1930" s="0" t="n">
        <v>5.42391601805671</v>
      </c>
      <c r="Y1930" s="0" t="n">
        <v>1.48298643808902</v>
      </c>
      <c r="Z1930" s="0" t="n">
        <v>4.68237480192322</v>
      </c>
      <c r="AA1930" s="0" t="n">
        <v>3.67609216698281</v>
      </c>
      <c r="AB1930" s="0" t="n">
        <v>2.6793652340182</v>
      </c>
      <c r="AC1930" s="0" t="n">
        <v>3.14197117603981</v>
      </c>
      <c r="AD1930" s="0" t="n">
        <v>1.91754554170662</v>
      </c>
      <c r="AE1930" s="0" t="n">
        <v>2.85415279231282</v>
      </c>
      <c r="AF1930" s="0" t="n">
        <v>4.47690857681433</v>
      </c>
      <c r="AG1930" s="0" t="n">
        <v>4.65745577163563</v>
      </c>
      <c r="AH1930" s="0" t="n">
        <v>6.22971018003862</v>
      </c>
      <c r="AI1930" s="0" t="n">
        <v>4.57892230484633</v>
      </c>
    </row>
    <row r="1931" customFormat="false" ht="12.75" hidden="false" customHeight="false" outlineLevel="0" collapsed="false">
      <c r="A1931" s="0" t="n">
        <v>142073040</v>
      </c>
      <c r="B1931" s="0" t="n">
        <v>14</v>
      </c>
      <c r="C1931" s="0" t="s">
        <v>71</v>
      </c>
      <c r="D1931" s="0" t="n">
        <v>730</v>
      </c>
      <c r="E1931" s="0" t="s">
        <v>87</v>
      </c>
      <c r="F1931" s="0" t="n">
        <v>2</v>
      </c>
      <c r="G1931" s="0" t="s">
        <v>6</v>
      </c>
      <c r="H1931" s="0" t="n">
        <v>40</v>
      </c>
      <c r="I1931" s="0" t="s">
        <v>172</v>
      </c>
      <c r="J1931" s="0" t="n">
        <v>2.56494553661853</v>
      </c>
      <c r="K1931" s="0" t="n">
        <v>1.59964478505405</v>
      </c>
      <c r="L1931" s="0" t="n">
        <v>1.23305203755488</v>
      </c>
      <c r="M1931" s="0" t="n">
        <v>2.35163886653986</v>
      </c>
      <c r="N1931" s="0" t="n">
        <v>0.724643467211117</v>
      </c>
      <c r="O1931" s="0" t="n">
        <v>1.59129874086621</v>
      </c>
      <c r="P1931" s="0" t="n">
        <v>1.76614211673249</v>
      </c>
      <c r="Q1931" s="0" t="n">
        <v>0.875048055684669</v>
      </c>
      <c r="R1931" s="0" t="n">
        <v>2.50166130358744</v>
      </c>
      <c r="S1931" s="0" t="n">
        <v>1.55829756921145</v>
      </c>
      <c r="T1931" s="0" t="n">
        <v>1.3744497398701</v>
      </c>
      <c r="U1931" s="0" t="n">
        <v>1.72367100393041</v>
      </c>
      <c r="V1931" s="0" t="n">
        <v>1.89346860591067</v>
      </c>
      <c r="W1931" s="0" t="n">
        <v>2.06976631644971</v>
      </c>
      <c r="X1931" s="0" t="n">
        <v>3.39913929164387</v>
      </c>
      <c r="Y1931" s="0" t="n">
        <v>0.544229886005515</v>
      </c>
      <c r="Z1931" s="0" t="n">
        <v>2.81909550427125</v>
      </c>
      <c r="AA1931" s="0" t="n">
        <v>2.05748088010139</v>
      </c>
      <c r="AB1931" s="0" t="n">
        <v>1.33752947112663</v>
      </c>
      <c r="AC1931" s="0" t="n">
        <v>1.67296732374238</v>
      </c>
      <c r="AD1931" s="0" t="n">
        <v>0.827860061540868</v>
      </c>
      <c r="AE1931" s="0" t="n">
        <v>1.47478239670874</v>
      </c>
      <c r="AF1931" s="0" t="n">
        <v>2.69539141478952</v>
      </c>
      <c r="AG1931" s="0" t="n">
        <v>2.84489498261697</v>
      </c>
      <c r="AH1931" s="0" t="n">
        <v>4.10541826314867</v>
      </c>
      <c r="AI1931" s="0" t="n">
        <v>2.79692470085991</v>
      </c>
    </row>
    <row r="1932" customFormat="false" ht="12.75" hidden="false" customHeight="false" outlineLevel="0" collapsed="false">
      <c r="A1932" s="0" t="n">
        <v>142073041</v>
      </c>
      <c r="B1932" s="0" t="n">
        <v>14</v>
      </c>
      <c r="C1932" s="0" t="s">
        <v>71</v>
      </c>
      <c r="D1932" s="0" t="n">
        <v>730</v>
      </c>
      <c r="E1932" s="0" t="s">
        <v>87</v>
      </c>
      <c r="F1932" s="0" t="n">
        <v>2</v>
      </c>
      <c r="G1932" s="0" t="s">
        <v>6</v>
      </c>
      <c r="H1932" s="0" t="n">
        <v>41</v>
      </c>
      <c r="I1932" s="0" t="s">
        <v>173</v>
      </c>
      <c r="J1932" s="0" t="n">
        <v>7.04972786902358</v>
      </c>
      <c r="K1932" s="0" t="n">
        <v>5.40773873726903</v>
      </c>
      <c r="L1932" s="0" t="n">
        <v>4.72876495022365</v>
      </c>
      <c r="M1932" s="0" t="n">
        <v>6.68125442860032</v>
      </c>
      <c r="N1932" s="0" t="n">
        <v>3.71355695382664</v>
      </c>
      <c r="O1932" s="0" t="n">
        <v>5.37952420684374</v>
      </c>
      <c r="P1932" s="0" t="n">
        <v>5.67210459096993</v>
      </c>
      <c r="Q1932" s="0" t="n">
        <v>3.99369377915321</v>
      </c>
      <c r="R1932" s="0" t="n">
        <v>6.8757917698356</v>
      </c>
      <c r="S1932" s="0" t="n">
        <v>5.26796086728229</v>
      </c>
      <c r="T1932" s="0" t="n">
        <v>4.92645832675505</v>
      </c>
      <c r="U1932" s="0" t="n">
        <v>5.53570526521579</v>
      </c>
      <c r="V1932" s="0" t="n">
        <v>5.81098318816005</v>
      </c>
      <c r="W1932" s="0" t="n">
        <v>6.09935872774662</v>
      </c>
      <c r="X1932" s="0" t="n">
        <v>8.21187403377257</v>
      </c>
      <c r="Y1932" s="0" t="n">
        <v>3.22783714399519</v>
      </c>
      <c r="Z1932" s="0" t="n">
        <v>7.31210826921822</v>
      </c>
      <c r="AA1932" s="0" t="n">
        <v>6.06315498686063</v>
      </c>
      <c r="AB1932" s="0" t="n">
        <v>4.79412452064986</v>
      </c>
      <c r="AC1932" s="0" t="n">
        <v>5.37286640052372</v>
      </c>
      <c r="AD1932" s="0" t="n">
        <v>3.77832915153243</v>
      </c>
      <c r="AE1932" s="0" t="n">
        <v>4.98563054137974</v>
      </c>
      <c r="AF1932" s="0" t="n">
        <v>6.99124730715966</v>
      </c>
      <c r="AG1932" s="0" t="n">
        <v>7.19306269696371</v>
      </c>
      <c r="AH1932" s="0" t="n">
        <v>9.063901239519</v>
      </c>
      <c r="AI1932" s="0" t="n">
        <v>7.07177412695396</v>
      </c>
    </row>
    <row r="1933" customFormat="false" ht="12.75" hidden="false" customHeight="false" outlineLevel="0" collapsed="false">
      <c r="A1933" s="0" t="n">
        <v>142073042</v>
      </c>
      <c r="B1933" s="0" t="n">
        <v>14</v>
      </c>
      <c r="C1933" s="0" t="s">
        <v>71</v>
      </c>
      <c r="D1933" s="0" t="n">
        <v>730</v>
      </c>
      <c r="E1933" s="0" t="s">
        <v>87</v>
      </c>
      <c r="F1933" s="0" t="n">
        <v>2</v>
      </c>
      <c r="G1933" s="0" t="s">
        <v>6</v>
      </c>
      <c r="H1933" s="0" t="n">
        <v>42</v>
      </c>
      <c r="I1933" s="0" t="s">
        <v>174</v>
      </c>
      <c r="J1933" s="0" t="n">
        <v>4.76316480789743</v>
      </c>
      <c r="K1933" s="0" t="n">
        <v>3.31776941797953</v>
      </c>
      <c r="L1933" s="0" t="n">
        <v>2.89961785227641</v>
      </c>
      <c r="M1933" s="0" t="n">
        <v>4.72131809863006</v>
      </c>
      <c r="N1933" s="0" t="n">
        <v>2.15963251959415</v>
      </c>
      <c r="O1933" s="0" t="n">
        <v>3.62150389932072</v>
      </c>
      <c r="P1933" s="0" t="n">
        <v>3.73214699269878</v>
      </c>
      <c r="Q1933" s="0" t="n">
        <v>2.2232984111204</v>
      </c>
      <c r="R1933" s="0" t="n">
        <v>4.9800383023024</v>
      </c>
      <c r="S1933" s="0" t="n">
        <v>3.63872580169237</v>
      </c>
      <c r="T1933" s="0" t="n">
        <v>3.08102047936586</v>
      </c>
      <c r="U1933" s="0" t="n">
        <v>3.78719997000345</v>
      </c>
      <c r="V1933" s="0" t="n">
        <v>3.97161350412038</v>
      </c>
      <c r="W1933" s="0" t="n">
        <v>4.24942656039156</v>
      </c>
      <c r="X1933" s="0" t="n">
        <v>6.22578642081964</v>
      </c>
      <c r="Y1933" s="0" t="n">
        <v>1.54990348749277</v>
      </c>
      <c r="Z1933" s="0" t="n">
        <v>5.4281775298158</v>
      </c>
      <c r="AA1933" s="0" t="n">
        <v>4.2014732652281</v>
      </c>
      <c r="AB1933" s="0" t="n">
        <v>2.98706859106002</v>
      </c>
      <c r="AC1933" s="0" t="n">
        <v>3.66586310636544</v>
      </c>
      <c r="AD1933" s="0" t="n">
        <v>2.1661690894258</v>
      </c>
      <c r="AE1933" s="0" t="n">
        <v>3.40730328450562</v>
      </c>
      <c r="AF1933" s="0" t="n">
        <v>5.13976742807264</v>
      </c>
      <c r="AG1933" s="0" t="n">
        <v>5.25236962612654</v>
      </c>
      <c r="AH1933" s="0" t="n">
        <v>7.00576372432306</v>
      </c>
      <c r="AI1933" s="0" t="n">
        <v>4.77539025934214</v>
      </c>
    </row>
    <row r="1934" customFormat="false" ht="12.75" hidden="false" customHeight="false" outlineLevel="0" collapsed="false">
      <c r="A1934" s="0" t="n">
        <v>142073044</v>
      </c>
      <c r="B1934" s="0" t="n">
        <v>14</v>
      </c>
      <c r="C1934" s="0" t="s">
        <v>71</v>
      </c>
      <c r="D1934" s="0" t="n">
        <v>730</v>
      </c>
      <c r="E1934" s="0" t="s">
        <v>87</v>
      </c>
      <c r="F1934" s="0" t="n">
        <v>2</v>
      </c>
      <c r="G1934" s="0" t="s">
        <v>6</v>
      </c>
      <c r="H1934" s="0" t="n">
        <v>44</v>
      </c>
      <c r="I1934" s="0" t="s">
        <v>175</v>
      </c>
      <c r="J1934" s="0" t="s">
        <v>181</v>
      </c>
      <c r="K1934" s="0" t="s">
        <v>181</v>
      </c>
      <c r="L1934" s="0" t="s">
        <v>181</v>
      </c>
      <c r="M1934" s="0" t="s">
        <v>181</v>
      </c>
      <c r="N1934" s="0" t="s">
        <v>181</v>
      </c>
      <c r="O1934" s="0" t="s">
        <v>181</v>
      </c>
      <c r="P1934" s="0" t="s">
        <v>181</v>
      </c>
      <c r="Q1934" s="0" t="s">
        <v>181</v>
      </c>
      <c r="R1934" s="0" t="s">
        <v>181</v>
      </c>
      <c r="S1934" s="0" t="s">
        <v>181</v>
      </c>
      <c r="T1934" s="0" t="s">
        <v>181</v>
      </c>
      <c r="U1934" s="0" t="s">
        <v>181</v>
      </c>
      <c r="V1934" s="0" t="s">
        <v>181</v>
      </c>
      <c r="W1934" s="0" t="s">
        <v>181</v>
      </c>
      <c r="X1934" s="0" t="n">
        <v>3.88826808965045</v>
      </c>
      <c r="Y1934" s="0" t="s">
        <v>181</v>
      </c>
      <c r="Z1934" s="0" t="s">
        <v>181</v>
      </c>
      <c r="AA1934" s="0" t="s">
        <v>181</v>
      </c>
      <c r="AB1934" s="0" t="s">
        <v>181</v>
      </c>
      <c r="AC1934" s="0" t="s">
        <v>181</v>
      </c>
      <c r="AD1934" s="0" t="s">
        <v>181</v>
      </c>
      <c r="AE1934" s="0" t="s">
        <v>181</v>
      </c>
      <c r="AF1934" s="0" t="s">
        <v>181</v>
      </c>
      <c r="AG1934" s="0" t="n">
        <v>3.19424136896461</v>
      </c>
      <c r="AH1934" s="0" t="n">
        <v>4.60683672058781</v>
      </c>
      <c r="AI1934" s="0" t="n">
        <v>2.90344781213787</v>
      </c>
    </row>
    <row r="1935" customFormat="false" ht="12.75" hidden="false" customHeight="false" outlineLevel="0" collapsed="false">
      <c r="A1935" s="0" t="n">
        <v>142073045</v>
      </c>
      <c r="B1935" s="0" t="n">
        <v>14</v>
      </c>
      <c r="C1935" s="0" t="s">
        <v>71</v>
      </c>
      <c r="D1935" s="0" t="n">
        <v>730</v>
      </c>
      <c r="E1935" s="0" t="s">
        <v>87</v>
      </c>
      <c r="F1935" s="0" t="n">
        <v>2</v>
      </c>
      <c r="G1935" s="0" t="s">
        <v>6</v>
      </c>
      <c r="H1935" s="0" t="n">
        <v>45</v>
      </c>
      <c r="I1935" s="0" t="s">
        <v>176</v>
      </c>
      <c r="J1935" s="0" t="s">
        <v>181</v>
      </c>
      <c r="K1935" s="0" t="s">
        <v>181</v>
      </c>
      <c r="L1935" s="0" t="s">
        <v>181</v>
      </c>
      <c r="M1935" s="0" t="s">
        <v>181</v>
      </c>
      <c r="N1935" s="0" t="s">
        <v>181</v>
      </c>
      <c r="O1935" s="0" t="s">
        <v>181</v>
      </c>
      <c r="P1935" s="0" t="s">
        <v>181</v>
      </c>
      <c r="Q1935" s="0" t="s">
        <v>181</v>
      </c>
      <c r="R1935" s="0" t="s">
        <v>181</v>
      </c>
      <c r="S1935" s="0" t="s">
        <v>181</v>
      </c>
      <c r="T1935" s="0" t="s">
        <v>181</v>
      </c>
      <c r="U1935" s="0" t="s">
        <v>181</v>
      </c>
      <c r="V1935" s="0" t="s">
        <v>181</v>
      </c>
      <c r="W1935" s="0" t="s">
        <v>181</v>
      </c>
      <c r="X1935" s="0" t="n">
        <v>9.10462692966426</v>
      </c>
      <c r="Y1935" s="0" t="s">
        <v>181</v>
      </c>
      <c r="Z1935" s="0" t="s">
        <v>181</v>
      </c>
      <c r="AA1935" s="0" t="s">
        <v>181</v>
      </c>
      <c r="AB1935" s="0" t="s">
        <v>181</v>
      </c>
      <c r="AC1935" s="0" t="s">
        <v>181</v>
      </c>
      <c r="AD1935" s="0" t="s">
        <v>181</v>
      </c>
      <c r="AE1935" s="0" t="s">
        <v>181</v>
      </c>
      <c r="AF1935" s="0" t="s">
        <v>181</v>
      </c>
      <c r="AG1935" s="0" t="n">
        <v>7.81399832893513</v>
      </c>
      <c r="AH1935" s="0" t="n">
        <v>9.89949798055704</v>
      </c>
      <c r="AI1935" s="0" t="n">
        <v>7.10551197495198</v>
      </c>
    </row>
    <row r="1936" customFormat="false" ht="12.75" hidden="false" customHeight="false" outlineLevel="0" collapsed="false">
      <c r="A1936" s="0" t="n">
        <v>142073046</v>
      </c>
      <c r="B1936" s="0" t="n">
        <v>14</v>
      </c>
      <c r="C1936" s="0" t="s">
        <v>71</v>
      </c>
      <c r="D1936" s="0" t="n">
        <v>730</v>
      </c>
      <c r="E1936" s="0" t="s">
        <v>87</v>
      </c>
      <c r="F1936" s="0" t="n">
        <v>2</v>
      </c>
      <c r="G1936" s="0" t="s">
        <v>6</v>
      </c>
      <c r="H1936" s="0" t="n">
        <v>46</v>
      </c>
      <c r="I1936" s="0" t="s">
        <v>177</v>
      </c>
      <c r="J1936" s="0" t="n">
        <v>1.66670663755521</v>
      </c>
      <c r="K1936" s="0" t="n">
        <v>1.44928421322232</v>
      </c>
      <c r="L1936" s="0" t="n">
        <v>1.12337329905908</v>
      </c>
      <c r="M1936" s="0" t="n">
        <v>2.0726477451765</v>
      </c>
      <c r="N1936" s="0" t="n">
        <v>0.890656303820268</v>
      </c>
      <c r="O1936" s="0" t="n">
        <v>1.83396345527794</v>
      </c>
      <c r="P1936" s="0" t="n">
        <v>1.47692363008772</v>
      </c>
      <c r="Q1936" s="0" t="n">
        <v>1.04308991716068</v>
      </c>
      <c r="R1936" s="0" t="n">
        <v>2.08413491397695</v>
      </c>
      <c r="S1936" s="0" t="n">
        <v>1.76173794263385</v>
      </c>
      <c r="T1936" s="0" t="n">
        <v>1.05083627519724</v>
      </c>
      <c r="U1936" s="0" t="n">
        <v>1.8305698292627</v>
      </c>
      <c r="V1936" s="0" t="n">
        <v>1.86682136803317</v>
      </c>
      <c r="W1936" s="0" t="n">
        <v>1.89232612145177</v>
      </c>
      <c r="X1936" s="0" t="n">
        <v>2.62780631918487</v>
      </c>
      <c r="Y1936" s="0" t="n">
        <v>0.724260060660624</v>
      </c>
      <c r="Z1936" s="0" t="n">
        <v>2.55086586914994</v>
      </c>
      <c r="AA1936" s="0" t="n">
        <v>1.6390153695669</v>
      </c>
      <c r="AB1936" s="0" t="n">
        <v>0.91978770560251</v>
      </c>
      <c r="AC1936" s="0" t="n">
        <v>1.64216309240982</v>
      </c>
      <c r="AD1936" s="0" t="n">
        <v>0.943296573532524</v>
      </c>
      <c r="AE1936" s="0" t="n">
        <v>1.27895938429253</v>
      </c>
      <c r="AF1936" s="0" t="n">
        <v>1.72411746871009</v>
      </c>
      <c r="AG1936" s="0" t="n">
        <v>2.07021195173061</v>
      </c>
      <c r="AH1936" s="0" t="n">
        <v>2.56769217436695</v>
      </c>
      <c r="AI1936" s="0" t="n">
        <v>1.39592003543341</v>
      </c>
    </row>
    <row r="1937" customFormat="false" ht="12.75" hidden="false" customHeight="false" outlineLevel="0" collapsed="false">
      <c r="A1937" s="0" t="n">
        <v>142073048</v>
      </c>
      <c r="B1937" s="0" t="n">
        <v>14</v>
      </c>
      <c r="C1937" s="0" t="s">
        <v>71</v>
      </c>
      <c r="D1937" s="0" t="n">
        <v>730</v>
      </c>
      <c r="E1937" s="0" t="s">
        <v>87</v>
      </c>
      <c r="F1937" s="0" t="n">
        <v>2</v>
      </c>
      <c r="G1937" s="0" t="s">
        <v>6</v>
      </c>
      <c r="H1937" s="0" t="n">
        <v>48</v>
      </c>
      <c r="I1937" s="0" t="s">
        <v>178</v>
      </c>
      <c r="J1937" s="0" t="s">
        <v>181</v>
      </c>
      <c r="K1937" s="0" t="s">
        <v>181</v>
      </c>
      <c r="L1937" s="0" t="s">
        <v>181</v>
      </c>
      <c r="M1937" s="0" t="s">
        <v>181</v>
      </c>
      <c r="N1937" s="0" t="s">
        <v>181</v>
      </c>
      <c r="O1937" s="0" t="s">
        <v>181</v>
      </c>
      <c r="P1937" s="0" t="s">
        <v>181</v>
      </c>
      <c r="Q1937" s="0" t="s">
        <v>181</v>
      </c>
      <c r="R1937" s="0" t="s">
        <v>181</v>
      </c>
      <c r="S1937" s="0" t="s">
        <v>181</v>
      </c>
      <c r="T1937" s="0" t="s">
        <v>181</v>
      </c>
      <c r="U1937" s="0" t="s">
        <v>181</v>
      </c>
      <c r="V1937" s="0" t="s">
        <v>181</v>
      </c>
      <c r="W1937" s="0" t="s">
        <v>181</v>
      </c>
      <c r="X1937" s="0" t="n">
        <v>1.52730340861011</v>
      </c>
      <c r="Y1937" s="0" t="s">
        <v>181</v>
      </c>
      <c r="Z1937" s="0" t="s">
        <v>181</v>
      </c>
      <c r="AA1937" s="0" t="s">
        <v>181</v>
      </c>
      <c r="AB1937" s="0" t="s">
        <v>181</v>
      </c>
      <c r="AC1937" s="0" t="s">
        <v>181</v>
      </c>
      <c r="AD1937" s="0" t="s">
        <v>181</v>
      </c>
      <c r="AE1937" s="0" t="s">
        <v>181</v>
      </c>
      <c r="AF1937" s="0" t="s">
        <v>181</v>
      </c>
      <c r="AG1937" s="0" t="n">
        <v>1.18545807843633</v>
      </c>
      <c r="AH1937" s="0" t="n">
        <v>1.59591335118874</v>
      </c>
      <c r="AI1937" s="0" t="n">
        <v>0.770559685405862</v>
      </c>
    </row>
    <row r="1938" customFormat="false" ht="12.75" hidden="false" customHeight="false" outlineLevel="0" collapsed="false">
      <c r="A1938" s="0" t="n">
        <v>142073049</v>
      </c>
      <c r="B1938" s="0" t="n">
        <v>14</v>
      </c>
      <c r="C1938" s="0" t="s">
        <v>71</v>
      </c>
      <c r="D1938" s="0" t="n">
        <v>730</v>
      </c>
      <c r="E1938" s="0" t="s">
        <v>87</v>
      </c>
      <c r="F1938" s="0" t="n">
        <v>2</v>
      </c>
      <c r="G1938" s="0" t="s">
        <v>6</v>
      </c>
      <c r="H1938" s="0" t="n">
        <v>49</v>
      </c>
      <c r="I1938" s="0" t="s">
        <v>179</v>
      </c>
      <c r="J1938" s="0" t="s">
        <v>181</v>
      </c>
      <c r="K1938" s="0" t="s">
        <v>181</v>
      </c>
      <c r="L1938" s="0" t="s">
        <v>181</v>
      </c>
      <c r="M1938" s="0" t="s">
        <v>181</v>
      </c>
      <c r="N1938" s="0" t="s">
        <v>181</v>
      </c>
      <c r="O1938" s="0" t="s">
        <v>181</v>
      </c>
      <c r="P1938" s="0" t="s">
        <v>181</v>
      </c>
      <c r="Q1938" s="0" t="s">
        <v>181</v>
      </c>
      <c r="R1938" s="0" t="s">
        <v>181</v>
      </c>
      <c r="S1938" s="0" t="s">
        <v>181</v>
      </c>
      <c r="T1938" s="0" t="s">
        <v>181</v>
      </c>
      <c r="U1938" s="0" t="s">
        <v>181</v>
      </c>
      <c r="V1938" s="0" t="s">
        <v>181</v>
      </c>
      <c r="W1938" s="0" t="s">
        <v>181</v>
      </c>
      <c r="X1938" s="0" t="n">
        <v>4.02202695716033</v>
      </c>
      <c r="Y1938" s="0" t="s">
        <v>181</v>
      </c>
      <c r="Z1938" s="0" t="s">
        <v>181</v>
      </c>
      <c r="AA1938" s="0" t="s">
        <v>181</v>
      </c>
      <c r="AB1938" s="0" t="s">
        <v>181</v>
      </c>
      <c r="AC1938" s="0" t="s">
        <v>181</v>
      </c>
      <c r="AD1938" s="0" t="s">
        <v>181</v>
      </c>
      <c r="AE1938" s="0" t="s">
        <v>181</v>
      </c>
      <c r="AF1938" s="0" t="s">
        <v>181</v>
      </c>
      <c r="AG1938" s="0" t="n">
        <v>3.19756334144855</v>
      </c>
      <c r="AH1938" s="0" t="n">
        <v>3.7668218147994</v>
      </c>
      <c r="AI1938" s="0" t="n">
        <v>2.20401116195418</v>
      </c>
    </row>
    <row r="1939" customFormat="false" ht="12.75" hidden="false" customHeight="false" outlineLevel="0" collapsed="false">
      <c r="A1939" s="0" t="n">
        <v>142073050</v>
      </c>
      <c r="B1939" s="0" t="n">
        <v>14</v>
      </c>
      <c r="C1939" s="0" t="s">
        <v>71</v>
      </c>
      <c r="D1939" s="0" t="n">
        <v>730</v>
      </c>
      <c r="E1939" s="0" t="s">
        <v>87</v>
      </c>
      <c r="F1939" s="0" t="n">
        <v>2</v>
      </c>
      <c r="G1939" s="0" t="s">
        <v>6</v>
      </c>
      <c r="H1939" s="0" t="n">
        <v>50</v>
      </c>
      <c r="I1939" s="0" t="s">
        <v>180</v>
      </c>
      <c r="J1939" s="0" t="n">
        <v>121.536426291417</v>
      </c>
      <c r="K1939" s="0" t="n">
        <v>81.9956565809855</v>
      </c>
      <c r="L1939" s="0" t="n">
        <v>72.9457626524464</v>
      </c>
      <c r="M1939" s="0" t="n">
        <v>125.959565309406</v>
      </c>
      <c r="N1939" s="0" t="n">
        <v>45.0277175432723</v>
      </c>
      <c r="O1939" s="0" t="n">
        <v>94.9521815194405</v>
      </c>
      <c r="P1939" s="0" t="n">
        <v>80.165052622088</v>
      </c>
      <c r="Q1939" s="0" t="n">
        <v>70.6588772051339</v>
      </c>
      <c r="R1939" s="0" t="n">
        <v>143.380440485644</v>
      </c>
      <c r="S1939" s="0" t="n">
        <v>98.915335890775</v>
      </c>
      <c r="T1939" s="0" t="n">
        <v>82.8026240074459</v>
      </c>
      <c r="U1939" s="0" t="n">
        <v>73.5631196609638</v>
      </c>
      <c r="V1939" s="0" t="n">
        <v>94.9425023802587</v>
      </c>
      <c r="W1939" s="0" t="n">
        <v>84.6906602699683</v>
      </c>
      <c r="X1939" s="0" t="n">
        <v>114.842236919454</v>
      </c>
      <c r="Y1939" s="0" t="n">
        <v>43.5461491174491</v>
      </c>
      <c r="Z1939" s="0" t="n">
        <v>117.814356132287</v>
      </c>
      <c r="AA1939" s="0" t="n">
        <v>100.064510934529</v>
      </c>
      <c r="AB1939" s="0" t="n">
        <v>74.2776692956881</v>
      </c>
      <c r="AC1939" s="0" t="n">
        <v>111.869412084234</v>
      </c>
      <c r="AD1939" s="0" t="n">
        <v>46.756869519556</v>
      </c>
      <c r="AE1939" s="0" t="n">
        <v>68.0033395141394</v>
      </c>
      <c r="AF1939" s="0" t="n">
        <v>88.1881818259849</v>
      </c>
      <c r="AG1939" s="0" t="n">
        <v>120.328157946549</v>
      </c>
      <c r="AH1939" s="0" t="n">
        <v>127.900712210928</v>
      </c>
      <c r="AI1939" s="0" t="n">
        <v>85.0365519499744</v>
      </c>
    </row>
    <row r="1940" customFormat="false" ht="12.75" hidden="false" customHeight="false" outlineLevel="0" collapsed="false">
      <c r="A1940" s="0" t="n">
        <v>142073051</v>
      </c>
      <c r="B1940" s="0" t="n">
        <v>14</v>
      </c>
      <c r="C1940" s="0" t="s">
        <v>71</v>
      </c>
      <c r="D1940" s="0" t="n">
        <v>730</v>
      </c>
      <c r="E1940" s="0" t="s">
        <v>87</v>
      </c>
      <c r="F1940" s="0" t="n">
        <v>2</v>
      </c>
      <c r="G1940" s="0" t="s">
        <v>6</v>
      </c>
      <c r="H1940" s="0" t="n">
        <v>51</v>
      </c>
      <c r="I1940" s="0" t="s">
        <v>182</v>
      </c>
      <c r="J1940" s="0" t="n">
        <v>70.7994470722359</v>
      </c>
      <c r="K1940" s="0" t="n">
        <v>42.3683522682828</v>
      </c>
      <c r="L1940" s="0" t="n">
        <v>34.9803285654301</v>
      </c>
      <c r="M1940" s="0" t="n">
        <v>71.9967749030599</v>
      </c>
      <c r="N1940" s="0" t="n">
        <v>18.1034777925798</v>
      </c>
      <c r="O1940" s="0" t="n">
        <v>49.063177770693</v>
      </c>
      <c r="P1940" s="0" t="n">
        <v>42.6845142837625</v>
      </c>
      <c r="Q1940" s="0" t="n">
        <v>30.5054879580016</v>
      </c>
      <c r="R1940" s="0" t="n">
        <v>83.52439031749</v>
      </c>
      <c r="S1940" s="0" t="n">
        <v>51.1109974662697</v>
      </c>
      <c r="T1940" s="0" t="n">
        <v>41.3347715684455</v>
      </c>
      <c r="U1940" s="0" t="n">
        <v>39.1692630294784</v>
      </c>
      <c r="V1940" s="0" t="n">
        <v>51.9059495340002</v>
      </c>
      <c r="W1940" s="0" t="n">
        <v>47.4007196537837</v>
      </c>
      <c r="X1940" s="0" t="n">
        <v>71.971018458551</v>
      </c>
      <c r="Y1940" s="0" t="n">
        <v>15.9806692505611</v>
      </c>
      <c r="Z1940" s="0" t="n">
        <v>70.9319385485168</v>
      </c>
      <c r="AA1940" s="0" t="n">
        <v>56.0053471655657</v>
      </c>
      <c r="AB1940" s="0" t="n">
        <v>37.0791448915643</v>
      </c>
      <c r="AC1940" s="0" t="n">
        <v>59.5657504341226</v>
      </c>
      <c r="AD1940" s="0" t="n">
        <v>20.1862975538342</v>
      </c>
      <c r="AE1940" s="0" t="n">
        <v>35.1383178584466</v>
      </c>
      <c r="AF1940" s="0" t="n">
        <v>53.0950463028666</v>
      </c>
      <c r="AG1940" s="0" t="n">
        <v>73.4995649114797</v>
      </c>
      <c r="AH1940" s="0" t="n">
        <v>84.28737527196</v>
      </c>
      <c r="AI1940" s="0" t="n">
        <v>51.9425351186042</v>
      </c>
    </row>
    <row r="1941" customFormat="false" ht="12.75" hidden="false" customHeight="false" outlineLevel="0" collapsed="false">
      <c r="A1941" s="0" t="n">
        <v>142073052</v>
      </c>
      <c r="B1941" s="0" t="n">
        <v>14</v>
      </c>
      <c r="C1941" s="0" t="s">
        <v>71</v>
      </c>
      <c r="D1941" s="0" t="n">
        <v>730</v>
      </c>
      <c r="E1941" s="0" t="s">
        <v>87</v>
      </c>
      <c r="F1941" s="0" t="n">
        <v>2</v>
      </c>
      <c r="G1941" s="0" t="s">
        <v>6</v>
      </c>
      <c r="H1941" s="0" t="n">
        <v>52</v>
      </c>
      <c r="I1941" s="0" t="s">
        <v>183</v>
      </c>
      <c r="J1941" s="0" t="n">
        <v>194.591591911385</v>
      </c>
      <c r="K1941" s="0" t="n">
        <v>143.229910750287</v>
      </c>
      <c r="L1941" s="0" t="n">
        <v>134.149854693501</v>
      </c>
      <c r="M1941" s="0" t="n">
        <v>204.550442676508</v>
      </c>
      <c r="N1941" s="0" t="n">
        <v>92.7743074864354</v>
      </c>
      <c r="O1941" s="0" t="n">
        <v>165.862352369141</v>
      </c>
      <c r="P1941" s="0" t="n">
        <v>137.084681429928</v>
      </c>
      <c r="Q1941" s="0" t="n">
        <v>139.226156433866</v>
      </c>
      <c r="R1941" s="0" t="n">
        <v>229.565974699285</v>
      </c>
      <c r="S1941" s="0" t="n">
        <v>172.785185486956</v>
      </c>
      <c r="T1941" s="0" t="n">
        <v>148.156766792456</v>
      </c>
      <c r="U1941" s="0" t="n">
        <v>125.795175002933</v>
      </c>
      <c r="V1941" s="0" t="n">
        <v>159.297386376518</v>
      </c>
      <c r="W1941" s="0" t="n">
        <v>139.684364763311</v>
      </c>
      <c r="X1941" s="0" t="n">
        <v>173.872526823729</v>
      </c>
      <c r="Y1941" s="0" t="n">
        <v>94.7816338633419</v>
      </c>
      <c r="Z1941" s="0" t="n">
        <v>183.981711022722</v>
      </c>
      <c r="AA1941" s="0" t="n">
        <v>165.041193452562</v>
      </c>
      <c r="AB1941" s="0" t="n">
        <v>132.903267977822</v>
      </c>
      <c r="AC1941" s="0" t="n">
        <v>191.300101674168</v>
      </c>
      <c r="AD1941" s="0" t="n">
        <v>92.1296726975812</v>
      </c>
      <c r="AE1941" s="0" t="n">
        <v>118.788148732141</v>
      </c>
      <c r="AF1941" s="0" t="n">
        <v>137.716769984377</v>
      </c>
      <c r="AG1941" s="0" t="n">
        <v>185.837080749286</v>
      </c>
      <c r="AH1941" s="0" t="n">
        <v>186.088821219738</v>
      </c>
      <c r="AI1941" s="0" t="n">
        <v>131.332057608561</v>
      </c>
    </row>
    <row r="1942" customFormat="false" ht="12.75" hidden="false" customHeight="false" outlineLevel="0" collapsed="false">
      <c r="A1942" s="0" t="n">
        <v>142074019</v>
      </c>
      <c r="B1942" s="0" t="n">
        <v>14</v>
      </c>
      <c r="C1942" s="0" t="s">
        <v>71</v>
      </c>
      <c r="D1942" s="0" t="n">
        <v>740</v>
      </c>
      <c r="E1942" s="0" t="s">
        <v>89</v>
      </c>
      <c r="F1942" s="0" t="n">
        <v>2</v>
      </c>
      <c r="G1942" s="0" t="s">
        <v>6</v>
      </c>
      <c r="H1942" s="0" t="n">
        <v>19</v>
      </c>
      <c r="I1942" s="0" t="s">
        <v>151</v>
      </c>
      <c r="J1942" s="0" t="n">
        <v>64</v>
      </c>
      <c r="K1942" s="0" t="n">
        <v>53</v>
      </c>
      <c r="L1942" s="0" t="n">
        <v>57</v>
      </c>
      <c r="M1942" s="0" t="n">
        <v>72</v>
      </c>
      <c r="N1942" s="0" t="n">
        <v>52</v>
      </c>
      <c r="O1942" s="0" t="n">
        <v>55</v>
      </c>
      <c r="P1942" s="0" t="n">
        <v>67</v>
      </c>
      <c r="Q1942" s="0" t="n">
        <v>47</v>
      </c>
      <c r="R1942" s="0" t="n">
        <v>80</v>
      </c>
      <c r="S1942" s="0" t="n">
        <v>50</v>
      </c>
      <c r="T1942" s="0" t="n">
        <v>67</v>
      </c>
      <c r="U1942" s="0" t="n">
        <v>64</v>
      </c>
      <c r="V1942" s="0" t="n">
        <v>66</v>
      </c>
      <c r="W1942" s="0" t="n">
        <v>54</v>
      </c>
      <c r="X1942" s="0" t="n">
        <v>50</v>
      </c>
      <c r="Y1942" s="0" t="n">
        <v>69</v>
      </c>
      <c r="Z1942" s="0" t="n">
        <v>75</v>
      </c>
      <c r="AA1942" s="0" t="n">
        <v>61</v>
      </c>
      <c r="AB1942" s="0" t="n">
        <v>73</v>
      </c>
      <c r="AC1942" s="0" t="n">
        <v>68</v>
      </c>
      <c r="AD1942" s="0" t="n">
        <v>59</v>
      </c>
      <c r="AE1942" s="0" t="n">
        <v>66</v>
      </c>
      <c r="AF1942" s="0" t="n">
        <v>62</v>
      </c>
      <c r="AG1942" s="0" t="n">
        <v>61</v>
      </c>
      <c r="AH1942" s="0" t="n">
        <v>57</v>
      </c>
      <c r="AI1942" s="0" t="n">
        <v>62</v>
      </c>
    </row>
    <row r="1943" customFormat="false" ht="12.75" hidden="false" customHeight="false" outlineLevel="0" collapsed="false">
      <c r="A1943" s="0" t="n">
        <v>142074039</v>
      </c>
      <c r="B1943" s="0" t="n">
        <v>14</v>
      </c>
      <c r="C1943" s="0" t="s">
        <v>71</v>
      </c>
      <c r="D1943" s="0" t="n">
        <v>740</v>
      </c>
      <c r="E1943" s="0" t="s">
        <v>89</v>
      </c>
      <c r="F1943" s="0" t="n">
        <v>2</v>
      </c>
      <c r="G1943" s="0" t="s">
        <v>6</v>
      </c>
      <c r="H1943" s="0" t="n">
        <v>39</v>
      </c>
      <c r="I1943" s="0" t="s">
        <v>171</v>
      </c>
      <c r="J1943" s="0" t="n">
        <v>16.5762312384258</v>
      </c>
      <c r="K1943" s="0" t="n">
        <v>13.6731145291031</v>
      </c>
      <c r="L1943" s="0" t="n">
        <v>14.6565733445786</v>
      </c>
      <c r="M1943" s="0" t="n">
        <v>18.5140423868715</v>
      </c>
      <c r="N1943" s="0" t="n">
        <v>13.3889834414322</v>
      </c>
      <c r="O1943" s="0" t="n">
        <v>14.1150504933852</v>
      </c>
      <c r="P1943" s="0" t="n">
        <v>17.0951074822989</v>
      </c>
      <c r="Q1943" s="0" t="n">
        <v>11.9077177212175</v>
      </c>
      <c r="R1943" s="0" t="n">
        <v>20.2090627541921</v>
      </c>
      <c r="S1943" s="0" t="n">
        <v>12.565750288384</v>
      </c>
      <c r="T1943" s="0" t="n">
        <v>16.7702500769679</v>
      </c>
      <c r="U1943" s="0" t="n">
        <v>15.936969286472</v>
      </c>
      <c r="V1943" s="0" t="n">
        <v>16.3274191792751</v>
      </c>
      <c r="W1943" s="0" t="n">
        <v>13.3129530102066</v>
      </c>
      <c r="X1943" s="0" t="n">
        <v>12.3270818592198</v>
      </c>
      <c r="Y1943" s="0" t="n">
        <v>17.0543440380238</v>
      </c>
      <c r="Z1943" s="0" t="n">
        <v>18.4830584286443</v>
      </c>
      <c r="AA1943" s="0" t="n">
        <v>14.9494414790634</v>
      </c>
      <c r="AB1943" s="0" t="n">
        <v>17.7812420075753</v>
      </c>
      <c r="AC1943" s="0" t="n">
        <v>16.4349261515929</v>
      </c>
      <c r="AD1943" s="0" t="n">
        <v>14.1418983700863</v>
      </c>
      <c r="AE1943" s="0" t="n">
        <v>15.6978403577205</v>
      </c>
      <c r="AF1943" s="0" t="n">
        <v>14.6088595664467</v>
      </c>
      <c r="AG1943" s="0" t="n">
        <v>14.2052401034887</v>
      </c>
      <c r="AH1943" s="0" t="n">
        <v>13.1516103800815</v>
      </c>
      <c r="AI1943" s="0" t="n">
        <v>14.1946591450236</v>
      </c>
    </row>
    <row r="1944" customFormat="false" ht="12.75" hidden="false" customHeight="false" outlineLevel="0" collapsed="false">
      <c r="A1944" s="0" t="n">
        <v>142074040</v>
      </c>
      <c r="B1944" s="0" t="n">
        <v>14</v>
      </c>
      <c r="C1944" s="0" t="s">
        <v>71</v>
      </c>
      <c r="D1944" s="0" t="n">
        <v>740</v>
      </c>
      <c r="E1944" s="0" t="s">
        <v>89</v>
      </c>
      <c r="F1944" s="0" t="n">
        <v>2</v>
      </c>
      <c r="G1944" s="0" t="s">
        <v>6</v>
      </c>
      <c r="H1944" s="0" t="n">
        <v>40</v>
      </c>
      <c r="I1944" s="0" t="s">
        <v>172</v>
      </c>
      <c r="J1944" s="0" t="n">
        <v>12.7657179052397</v>
      </c>
      <c r="K1944" s="0" t="n">
        <v>10.2421010500842</v>
      </c>
      <c r="L1944" s="0" t="n">
        <v>11.1007455214975</v>
      </c>
      <c r="M1944" s="0" t="n">
        <v>14.4860979316185</v>
      </c>
      <c r="N1944" s="0" t="n">
        <v>9.99953323955756</v>
      </c>
      <c r="O1944" s="0" t="n">
        <v>10.6333877331071</v>
      </c>
      <c r="P1944" s="0" t="n">
        <v>13.2484734898771</v>
      </c>
      <c r="Q1944" s="0" t="n">
        <v>8.74934309100681</v>
      </c>
      <c r="R1944" s="0" t="n">
        <v>16.0245299096631</v>
      </c>
      <c r="S1944" s="0" t="n">
        <v>9.32654206572436</v>
      </c>
      <c r="T1944" s="0" t="n">
        <v>12.9967134628065</v>
      </c>
      <c r="U1944" s="0" t="n">
        <v>12.2734083067058</v>
      </c>
      <c r="V1944" s="0" t="n">
        <v>12.6276248104143</v>
      </c>
      <c r="W1944" s="0" t="n">
        <v>10.0011000376078</v>
      </c>
      <c r="X1944" s="0" t="n">
        <v>9.14939775732459</v>
      </c>
      <c r="Y1944" s="0" t="n">
        <v>13.2692976222401</v>
      </c>
      <c r="Z1944" s="0" t="n">
        <v>14.5380979457809</v>
      </c>
      <c r="AA1944" s="0" t="n">
        <v>11.4351381869961</v>
      </c>
      <c r="AB1944" s="0" t="n">
        <v>13.937655292964</v>
      </c>
      <c r="AC1944" s="0" t="n">
        <v>12.7623632342539</v>
      </c>
      <c r="AD1944" s="0" t="n">
        <v>10.7654682714989</v>
      </c>
      <c r="AE1944" s="0" t="n">
        <v>12.1407085954337</v>
      </c>
      <c r="AF1944" s="0" t="n">
        <v>11.2005288610208</v>
      </c>
      <c r="AG1944" s="0" t="n">
        <v>10.8658831027464</v>
      </c>
      <c r="AH1944" s="0" t="n">
        <v>9.96090126899765</v>
      </c>
      <c r="AI1944" s="0" t="n">
        <v>10.8829637729799</v>
      </c>
    </row>
    <row r="1945" customFormat="false" ht="12.75" hidden="false" customHeight="false" outlineLevel="0" collapsed="false">
      <c r="A1945" s="0" t="n">
        <v>142074041</v>
      </c>
      <c r="B1945" s="0" t="n">
        <v>14</v>
      </c>
      <c r="C1945" s="0" t="s">
        <v>71</v>
      </c>
      <c r="D1945" s="0" t="n">
        <v>740</v>
      </c>
      <c r="E1945" s="0" t="s">
        <v>89</v>
      </c>
      <c r="F1945" s="0" t="n">
        <v>2</v>
      </c>
      <c r="G1945" s="0" t="s">
        <v>6</v>
      </c>
      <c r="H1945" s="0" t="n">
        <v>41</v>
      </c>
      <c r="I1945" s="0" t="s">
        <v>173</v>
      </c>
      <c r="J1945" s="0" t="n">
        <v>21.1674772294086</v>
      </c>
      <c r="K1945" s="0" t="n">
        <v>17.8847704540001</v>
      </c>
      <c r="L1945" s="0" t="n">
        <v>18.9892907768917</v>
      </c>
      <c r="M1945" s="0" t="n">
        <v>23.315372323733</v>
      </c>
      <c r="N1945" s="0" t="n">
        <v>17.5578704669595</v>
      </c>
      <c r="O1945" s="0" t="n">
        <v>18.3726783888207</v>
      </c>
      <c r="P1945" s="0" t="n">
        <v>21.7101822103199</v>
      </c>
      <c r="Q1945" s="0" t="n">
        <v>15.8347402193673</v>
      </c>
      <c r="R1945" s="0" t="n">
        <v>25.1519279363612</v>
      </c>
      <c r="S1945" s="0" t="n">
        <v>16.5663752244461</v>
      </c>
      <c r="T1945" s="0" t="n">
        <v>21.2976247888817</v>
      </c>
      <c r="U1945" s="0" t="n">
        <v>20.351153988198</v>
      </c>
      <c r="V1945" s="0" t="n">
        <v>20.7724804918281</v>
      </c>
      <c r="W1945" s="0" t="n">
        <v>17.370515850725</v>
      </c>
      <c r="X1945" s="0" t="n">
        <v>16.2517206546018</v>
      </c>
      <c r="Y1945" s="0" t="n">
        <v>21.5833638816293</v>
      </c>
      <c r="Z1945" s="0" t="n">
        <v>23.168673790982</v>
      </c>
      <c r="AA1945" s="0" t="n">
        <v>19.2031829847996</v>
      </c>
      <c r="AB1945" s="0" t="n">
        <v>22.3572422470086</v>
      </c>
      <c r="AC1945" s="0" t="n">
        <v>20.8351850393905</v>
      </c>
      <c r="AD1945" s="0" t="n">
        <v>18.2420185432828</v>
      </c>
      <c r="AE1945" s="0" t="n">
        <v>19.9715018653094</v>
      </c>
      <c r="AF1945" s="0" t="n">
        <v>18.7278986512126</v>
      </c>
      <c r="AG1945" s="0" t="n">
        <v>18.2472251844553</v>
      </c>
      <c r="AH1945" s="0" t="n">
        <v>17.0394366964454</v>
      </c>
      <c r="AI1945" s="0" t="n">
        <v>18.1969124042425</v>
      </c>
    </row>
    <row r="1946" customFormat="false" ht="12.75" hidden="false" customHeight="false" outlineLevel="0" collapsed="false">
      <c r="A1946" s="0" t="n">
        <v>142074042</v>
      </c>
      <c r="B1946" s="0" t="n">
        <v>14</v>
      </c>
      <c r="C1946" s="0" t="s">
        <v>71</v>
      </c>
      <c r="D1946" s="0" t="n">
        <v>740</v>
      </c>
      <c r="E1946" s="0" t="s">
        <v>89</v>
      </c>
      <c r="F1946" s="0" t="n">
        <v>2</v>
      </c>
      <c r="G1946" s="0" t="s">
        <v>6</v>
      </c>
      <c r="H1946" s="0" t="n">
        <v>42</v>
      </c>
      <c r="I1946" s="0" t="s">
        <v>174</v>
      </c>
      <c r="J1946" s="0" t="n">
        <v>18.5106007960648</v>
      </c>
      <c r="K1946" s="0" t="n">
        <v>15.7398602278078</v>
      </c>
      <c r="L1946" s="0" t="n">
        <v>16.5166234782143</v>
      </c>
      <c r="M1946" s="0" t="n">
        <v>21.0856640198221</v>
      </c>
      <c r="N1946" s="0" t="n">
        <v>15.5305787767093</v>
      </c>
      <c r="O1946" s="0" t="n">
        <v>15.9096147244025</v>
      </c>
      <c r="P1946" s="0" t="n">
        <v>19.9844061619132</v>
      </c>
      <c r="Q1946" s="0" t="n">
        <v>13.3684137222986</v>
      </c>
      <c r="R1946" s="0" t="n">
        <v>23.1010843140596</v>
      </c>
      <c r="S1946" s="0" t="n">
        <v>13.8804493713849</v>
      </c>
      <c r="T1946" s="0" t="n">
        <v>19.2223536595754</v>
      </c>
      <c r="U1946" s="0" t="n">
        <v>18.1763405508091</v>
      </c>
      <c r="V1946" s="0" t="n">
        <v>19.4878139184387</v>
      </c>
      <c r="W1946" s="0" t="n">
        <v>15.2511940269239</v>
      </c>
      <c r="X1946" s="0" t="n">
        <v>13.9973017244809</v>
      </c>
      <c r="Y1946" s="0" t="n">
        <v>19.3785896030705</v>
      </c>
      <c r="Z1946" s="0" t="n">
        <v>21.4785565224097</v>
      </c>
      <c r="AA1946" s="0" t="n">
        <v>16.9765357268848</v>
      </c>
      <c r="AB1946" s="0" t="n">
        <v>20.0042253078255</v>
      </c>
      <c r="AC1946" s="0" t="n">
        <v>18.9387321578062</v>
      </c>
      <c r="AD1946" s="0" t="n">
        <v>16.169297313965</v>
      </c>
      <c r="AE1946" s="0" t="n">
        <v>17.7069264237095</v>
      </c>
      <c r="AF1946" s="0" t="n">
        <v>16.0751322692652</v>
      </c>
      <c r="AG1946" s="0" t="n">
        <v>15.933662479906</v>
      </c>
      <c r="AH1946" s="0" t="n">
        <v>14.406326139212</v>
      </c>
      <c r="AI1946" s="0" t="n">
        <v>15.8228122429143</v>
      </c>
    </row>
    <row r="1947" customFormat="false" ht="12.75" hidden="false" customHeight="false" outlineLevel="0" collapsed="false">
      <c r="A1947" s="0" t="n">
        <v>142074044</v>
      </c>
      <c r="B1947" s="0" t="n">
        <v>14</v>
      </c>
      <c r="C1947" s="0" t="s">
        <v>71</v>
      </c>
      <c r="D1947" s="0" t="n">
        <v>740</v>
      </c>
      <c r="E1947" s="0" t="s">
        <v>89</v>
      </c>
      <c r="F1947" s="0" t="n">
        <v>2</v>
      </c>
      <c r="G1947" s="0" t="s">
        <v>6</v>
      </c>
      <c r="H1947" s="0" t="n">
        <v>44</v>
      </c>
      <c r="I1947" s="0" t="s">
        <v>175</v>
      </c>
      <c r="J1947" s="0" t="n">
        <v>14.2172621548098</v>
      </c>
      <c r="K1947" s="0" t="n">
        <v>11.764977758328</v>
      </c>
      <c r="L1947" s="0" t="n">
        <v>12.4867102413371</v>
      </c>
      <c r="M1947" s="0" t="n">
        <v>16.474885429285</v>
      </c>
      <c r="N1947" s="0" t="n">
        <v>11.5758562178811</v>
      </c>
      <c r="O1947" s="0" t="n">
        <v>11.9607266216325</v>
      </c>
      <c r="P1947" s="0" t="n">
        <v>15.4638018670945</v>
      </c>
      <c r="Q1947" s="0" t="n">
        <v>9.80004398021704</v>
      </c>
      <c r="R1947" s="0" t="n">
        <v>18.2876732534785</v>
      </c>
      <c r="S1947" s="0" t="n">
        <v>10.2827589681501</v>
      </c>
      <c r="T1947" s="0" t="n">
        <v>14.8817789731857</v>
      </c>
      <c r="U1947" s="0" t="n">
        <v>13.9825655434277</v>
      </c>
      <c r="V1947" s="0" t="n">
        <v>15.0580320823382</v>
      </c>
      <c r="W1947" s="0" t="n">
        <v>11.4403029968656</v>
      </c>
      <c r="X1947" s="0" t="n">
        <v>10.3682725694428</v>
      </c>
      <c r="Y1947" s="0" t="n">
        <v>15.0526101405662</v>
      </c>
      <c r="Z1947" s="0" t="n">
        <v>16.8755880709076</v>
      </c>
      <c r="AA1947" s="0" t="n">
        <v>12.9626801689425</v>
      </c>
      <c r="AB1947" s="0" t="n">
        <v>15.649244264007</v>
      </c>
      <c r="AC1947" s="0" t="n">
        <v>14.6798355314781</v>
      </c>
      <c r="AD1947" s="0" t="n">
        <v>12.2825413735392</v>
      </c>
      <c r="AE1947" s="0" t="n">
        <v>13.6703599354282</v>
      </c>
      <c r="AF1947" s="0" t="n">
        <v>12.2988222859628</v>
      </c>
      <c r="AG1947" s="0" t="n">
        <v>12.1609394758735</v>
      </c>
      <c r="AH1947" s="0" t="n">
        <v>10.8933943065497</v>
      </c>
      <c r="AI1947" s="0" t="n">
        <v>12.1043112894921</v>
      </c>
    </row>
    <row r="1948" customFormat="false" ht="12.75" hidden="false" customHeight="false" outlineLevel="0" collapsed="false">
      <c r="A1948" s="0" t="n">
        <v>142074045</v>
      </c>
      <c r="B1948" s="0" t="n">
        <v>14</v>
      </c>
      <c r="C1948" s="0" t="s">
        <v>71</v>
      </c>
      <c r="D1948" s="0" t="n">
        <v>740</v>
      </c>
      <c r="E1948" s="0" t="s">
        <v>89</v>
      </c>
      <c r="F1948" s="0" t="n">
        <v>2</v>
      </c>
      <c r="G1948" s="0" t="s">
        <v>6</v>
      </c>
      <c r="H1948" s="0" t="n">
        <v>45</v>
      </c>
      <c r="I1948" s="0" t="s">
        <v>176</v>
      </c>
      <c r="J1948" s="0" t="n">
        <v>23.3617770964144</v>
      </c>
      <c r="K1948" s="0" t="n">
        <v>20.2843301336393</v>
      </c>
      <c r="L1948" s="0" t="n">
        <v>21.1014876167178</v>
      </c>
      <c r="M1948" s="0" t="n">
        <v>26.2566813512515</v>
      </c>
      <c r="N1948" s="0" t="n">
        <v>20.0574827293989</v>
      </c>
      <c r="O1948" s="0" t="n">
        <v>20.4131543735727</v>
      </c>
      <c r="P1948" s="0" t="n">
        <v>25.0758444362423</v>
      </c>
      <c r="Q1948" s="0" t="n">
        <v>17.4822193246872</v>
      </c>
      <c r="R1948" s="0" t="n">
        <v>28.4683317482676</v>
      </c>
      <c r="S1948" s="0" t="n">
        <v>18.0094952818003</v>
      </c>
      <c r="T1948" s="0" t="n">
        <v>24.1099318630403</v>
      </c>
      <c r="U1948" s="0" t="n">
        <v>22.9117633319258</v>
      </c>
      <c r="V1948" s="0" t="n">
        <v>24.4800706630221</v>
      </c>
      <c r="W1948" s="0" t="n">
        <v>19.6015135892825</v>
      </c>
      <c r="X1948" s="0" t="n">
        <v>18.1624957364745</v>
      </c>
      <c r="Y1948" s="0" t="n">
        <v>24.2426724332388</v>
      </c>
      <c r="Z1948" s="0" t="n">
        <v>26.6282059936237</v>
      </c>
      <c r="AA1948" s="0" t="n">
        <v>21.5235025510435</v>
      </c>
      <c r="AB1948" s="0" t="n">
        <v>24.8857176650619</v>
      </c>
      <c r="AC1948" s="0" t="n">
        <v>23.7318216434917</v>
      </c>
      <c r="AD1948" s="0" t="n">
        <v>20.5821791036002</v>
      </c>
      <c r="AE1948" s="0" t="n">
        <v>22.2577227128664</v>
      </c>
      <c r="AF1948" s="0" t="n">
        <v>20.349312397093</v>
      </c>
      <c r="AG1948" s="0" t="n">
        <v>20.2082998720366</v>
      </c>
      <c r="AH1948" s="0" t="n">
        <v>18.4026851292965</v>
      </c>
      <c r="AI1948" s="0" t="n">
        <v>20.0317830987147</v>
      </c>
    </row>
    <row r="1949" customFormat="false" ht="12.75" hidden="false" customHeight="false" outlineLevel="0" collapsed="false">
      <c r="A1949" s="0" t="n">
        <v>142074046</v>
      </c>
      <c r="B1949" s="0" t="n">
        <v>14</v>
      </c>
      <c r="C1949" s="0" t="s">
        <v>71</v>
      </c>
      <c r="D1949" s="0" t="n">
        <v>740</v>
      </c>
      <c r="E1949" s="0" t="s">
        <v>89</v>
      </c>
      <c r="F1949" s="0" t="n">
        <v>2</v>
      </c>
      <c r="G1949" s="0" t="s">
        <v>6</v>
      </c>
      <c r="H1949" s="0" t="n">
        <v>46</v>
      </c>
      <c r="I1949" s="0" t="s">
        <v>177</v>
      </c>
      <c r="J1949" s="0" t="n">
        <v>8.3035479765452</v>
      </c>
      <c r="K1949" s="0" t="n">
        <v>7.88553179549557</v>
      </c>
      <c r="L1949" s="0" t="n">
        <v>8.2831521148712</v>
      </c>
      <c r="M1949" s="0" t="n">
        <v>10.9023139605402</v>
      </c>
      <c r="N1949" s="0" t="n">
        <v>7.35909221640769</v>
      </c>
      <c r="O1949" s="0" t="n">
        <v>8.02260019062395</v>
      </c>
      <c r="P1949" s="0" t="n">
        <v>9.81566673855862</v>
      </c>
      <c r="Q1949" s="0" t="n">
        <v>5.89773661023072</v>
      </c>
      <c r="R1949" s="0" t="n">
        <v>10.4044375693091</v>
      </c>
      <c r="S1949" s="0" t="n">
        <v>5.7010104981949</v>
      </c>
      <c r="T1949" s="0" t="n">
        <v>8.57703191578971</v>
      </c>
      <c r="U1949" s="0" t="n">
        <v>8.12947535529924</v>
      </c>
      <c r="V1949" s="0" t="n">
        <v>9.32839463803396</v>
      </c>
      <c r="W1949" s="0" t="n">
        <v>6.75889376413985</v>
      </c>
      <c r="X1949" s="0" t="n">
        <v>6.19260687793574</v>
      </c>
      <c r="Y1949" s="0" t="n">
        <v>7.41940403268894</v>
      </c>
      <c r="Z1949" s="0" t="n">
        <v>9.7219748317365</v>
      </c>
      <c r="AA1949" s="0" t="n">
        <v>7.78998932635721</v>
      </c>
      <c r="AB1949" s="0" t="n">
        <v>8.26465502052798</v>
      </c>
      <c r="AC1949" s="0" t="n">
        <v>8.42558884033147</v>
      </c>
      <c r="AD1949" s="0" t="n">
        <v>6.77331628738059</v>
      </c>
      <c r="AE1949" s="0" t="n">
        <v>7.70900883782819</v>
      </c>
      <c r="AF1949" s="0" t="n">
        <v>6.3882985923334</v>
      </c>
      <c r="AG1949" s="0" t="n">
        <v>6.03119076883475</v>
      </c>
      <c r="AH1949" s="0" t="n">
        <v>5.71800292110165</v>
      </c>
      <c r="AI1949" s="0" t="n">
        <v>6.11991425473072</v>
      </c>
    </row>
    <row r="1950" customFormat="false" ht="12.75" hidden="false" customHeight="false" outlineLevel="0" collapsed="false">
      <c r="A1950" s="0" t="n">
        <v>142074048</v>
      </c>
      <c r="B1950" s="0" t="n">
        <v>14</v>
      </c>
      <c r="C1950" s="0" t="s">
        <v>71</v>
      </c>
      <c r="D1950" s="0" t="n">
        <v>740</v>
      </c>
      <c r="E1950" s="0" t="s">
        <v>89</v>
      </c>
      <c r="F1950" s="0" t="n">
        <v>2</v>
      </c>
      <c r="G1950" s="0" t="s">
        <v>6</v>
      </c>
      <c r="H1950" s="0" t="n">
        <v>48</v>
      </c>
      <c r="I1950" s="0" t="s">
        <v>178</v>
      </c>
      <c r="J1950" s="0" t="n">
        <v>6.12856279970947</v>
      </c>
      <c r="K1950" s="0" t="n">
        <v>5.74665742005612</v>
      </c>
      <c r="L1950" s="0" t="n">
        <v>6.06804524910056</v>
      </c>
      <c r="M1950" s="0" t="n">
        <v>8.32747884990003</v>
      </c>
      <c r="N1950" s="0" t="n">
        <v>5.27507474809866</v>
      </c>
      <c r="O1950" s="0" t="n">
        <v>5.84926238834221</v>
      </c>
      <c r="P1950" s="0" t="n">
        <v>7.42037231453688</v>
      </c>
      <c r="Q1950" s="0" t="n">
        <v>4.12581170735291</v>
      </c>
      <c r="R1950" s="0" t="n">
        <v>8.00591288159141</v>
      </c>
      <c r="S1950" s="0" t="n">
        <v>4.04677323230727</v>
      </c>
      <c r="T1950" s="0" t="n">
        <v>6.42277861697674</v>
      </c>
      <c r="U1950" s="0" t="n">
        <v>6.05057131698683</v>
      </c>
      <c r="V1950" s="0" t="n">
        <v>7.06203821030307</v>
      </c>
      <c r="W1950" s="0" t="n">
        <v>4.89881162941374</v>
      </c>
      <c r="X1950" s="0" t="n">
        <v>4.42762796239332</v>
      </c>
      <c r="Y1950" s="0" t="n">
        <v>5.58275378100166</v>
      </c>
      <c r="Z1950" s="0" t="n">
        <v>7.44042893741076</v>
      </c>
      <c r="AA1950" s="0" t="n">
        <v>5.78885741118853</v>
      </c>
      <c r="AB1950" s="0" t="n">
        <v>6.25017441775189</v>
      </c>
      <c r="AC1950" s="0" t="n">
        <v>6.37982235711745</v>
      </c>
      <c r="AD1950" s="0" t="n">
        <v>4.99761919423262</v>
      </c>
      <c r="AE1950" s="0" t="n">
        <v>5.78666769954844</v>
      </c>
      <c r="AF1950" s="0" t="n">
        <v>4.7177067365687</v>
      </c>
      <c r="AG1950" s="0" t="n">
        <v>4.44599452204107</v>
      </c>
      <c r="AH1950" s="0" t="n">
        <v>4.1522926035268</v>
      </c>
      <c r="AI1950" s="0" t="n">
        <v>4.5412386161787</v>
      </c>
    </row>
    <row r="1951" customFormat="false" ht="12.75" hidden="false" customHeight="false" outlineLevel="0" collapsed="false">
      <c r="A1951" s="0" t="n">
        <v>142074049</v>
      </c>
      <c r="B1951" s="0" t="n">
        <v>14</v>
      </c>
      <c r="C1951" s="0" t="s">
        <v>71</v>
      </c>
      <c r="D1951" s="0" t="n">
        <v>740</v>
      </c>
      <c r="E1951" s="0" t="s">
        <v>89</v>
      </c>
      <c r="F1951" s="0" t="n">
        <v>2</v>
      </c>
      <c r="G1951" s="0" t="s">
        <v>6</v>
      </c>
      <c r="H1951" s="0" t="n">
        <v>49</v>
      </c>
      <c r="I1951" s="0" t="s">
        <v>179</v>
      </c>
      <c r="J1951" s="0" t="n">
        <v>10.803734635582</v>
      </c>
      <c r="K1951" s="0" t="n">
        <v>10.3575496843501</v>
      </c>
      <c r="L1951" s="0" t="n">
        <v>10.8375873473326</v>
      </c>
      <c r="M1951" s="0" t="n">
        <v>13.818701373916</v>
      </c>
      <c r="N1951" s="0" t="n">
        <v>9.7846442144322</v>
      </c>
      <c r="O1951" s="0" t="n">
        <v>10.5339532192244</v>
      </c>
      <c r="P1951" s="0" t="n">
        <v>12.540871603318</v>
      </c>
      <c r="Q1951" s="0" t="n">
        <v>7.98126597181303</v>
      </c>
      <c r="R1951" s="0" t="n">
        <v>13.112443886241</v>
      </c>
      <c r="S1951" s="0" t="n">
        <v>7.63430148497738</v>
      </c>
      <c r="T1951" s="0" t="n">
        <v>11.0380452750096</v>
      </c>
      <c r="U1951" s="0" t="n">
        <v>10.5106516228397</v>
      </c>
      <c r="V1951" s="0" t="n">
        <v>11.9053192959179</v>
      </c>
      <c r="W1951" s="0" t="n">
        <v>8.91368463571733</v>
      </c>
      <c r="X1951" s="0" t="n">
        <v>8.249047470579</v>
      </c>
      <c r="Y1951" s="0" t="n">
        <v>9.51323674571431</v>
      </c>
      <c r="Z1951" s="0" t="n">
        <v>12.3039772511391</v>
      </c>
      <c r="AA1951" s="0" t="n">
        <v>10.0836217579296</v>
      </c>
      <c r="AB1951" s="0" t="n">
        <v>10.5562287139732</v>
      </c>
      <c r="AC1951" s="0" t="n">
        <v>10.7514987186505</v>
      </c>
      <c r="AD1951" s="0" t="n">
        <v>8.81478234712785</v>
      </c>
      <c r="AE1951" s="0" t="n">
        <v>9.90281460192567</v>
      </c>
      <c r="AF1951" s="0" t="n">
        <v>8.30820222687017</v>
      </c>
      <c r="AG1951" s="0" t="n">
        <v>7.85435422224985</v>
      </c>
      <c r="AH1951" s="0" t="n">
        <v>7.53031416272347</v>
      </c>
      <c r="AI1951" s="0" t="n">
        <v>7.93046168865014</v>
      </c>
    </row>
    <row r="1952" customFormat="false" ht="12.75" hidden="false" customHeight="false" outlineLevel="0" collapsed="false">
      <c r="A1952" s="0" t="n">
        <v>142074050</v>
      </c>
      <c r="B1952" s="0" t="n">
        <v>14</v>
      </c>
      <c r="C1952" s="0" t="s">
        <v>71</v>
      </c>
      <c r="D1952" s="0" t="n">
        <v>740</v>
      </c>
      <c r="E1952" s="0" t="s">
        <v>89</v>
      </c>
      <c r="F1952" s="0" t="n">
        <v>2</v>
      </c>
      <c r="G1952" s="0" t="s">
        <v>6</v>
      </c>
      <c r="H1952" s="0" t="n">
        <v>50</v>
      </c>
      <c r="I1952" s="0" t="s">
        <v>180</v>
      </c>
      <c r="J1952" s="0" t="n">
        <v>111.756605006882</v>
      </c>
      <c r="K1952" s="0" t="n">
        <v>92.7956766795877</v>
      </c>
      <c r="L1952" s="0" t="n">
        <v>92.2236844479579</v>
      </c>
      <c r="M1952" s="0" t="n">
        <v>121.61490857834</v>
      </c>
      <c r="N1952" s="0" t="n">
        <v>95.5533508195946</v>
      </c>
      <c r="O1952" s="0" t="n">
        <v>98.6730986960521</v>
      </c>
      <c r="P1952" s="0" t="n">
        <v>104.880098525692</v>
      </c>
      <c r="Q1952" s="0" t="n">
        <v>88.3803243922551</v>
      </c>
      <c r="R1952" s="0" t="n">
        <v>135.956752610388</v>
      </c>
      <c r="S1952" s="0" t="n">
        <v>84.0222377857862</v>
      </c>
      <c r="T1952" s="0" t="n">
        <v>114.761959175655</v>
      </c>
      <c r="U1952" s="0" t="n">
        <v>109.996052603467</v>
      </c>
      <c r="V1952" s="0" t="n">
        <v>111.906242774654</v>
      </c>
      <c r="W1952" s="0" t="n">
        <v>99.0794837783815</v>
      </c>
      <c r="X1952" s="0" t="n">
        <v>84.1420190779112</v>
      </c>
      <c r="Y1952" s="0" t="n">
        <v>114.787612444266</v>
      </c>
      <c r="Z1952" s="0" t="n">
        <v>122.465401541841</v>
      </c>
      <c r="AA1952" s="0" t="n">
        <v>117.187181438344</v>
      </c>
      <c r="AB1952" s="0" t="n">
        <v>128.229187265074</v>
      </c>
      <c r="AC1952" s="0" t="n">
        <v>125.274001758159</v>
      </c>
      <c r="AD1952" s="0" t="n">
        <v>101.130260709274</v>
      </c>
      <c r="AE1952" s="0" t="n">
        <v>115.807758807839</v>
      </c>
      <c r="AF1952" s="0" t="n">
        <v>112.479198102744</v>
      </c>
      <c r="AG1952" s="0" t="n">
        <v>118.255486555492</v>
      </c>
      <c r="AH1952" s="0" t="n">
        <v>104.015236455619</v>
      </c>
      <c r="AI1952" s="0" t="n">
        <v>109.498684959622</v>
      </c>
    </row>
    <row r="1953" customFormat="false" ht="12.75" hidden="false" customHeight="false" outlineLevel="0" collapsed="false">
      <c r="A1953" s="0" t="n">
        <v>142074051</v>
      </c>
      <c r="B1953" s="0" t="n">
        <v>14</v>
      </c>
      <c r="C1953" s="0" t="s">
        <v>71</v>
      </c>
      <c r="D1953" s="0" t="n">
        <v>740</v>
      </c>
      <c r="E1953" s="0" t="s">
        <v>89</v>
      </c>
      <c r="F1953" s="0" t="n">
        <v>2</v>
      </c>
      <c r="G1953" s="0" t="s">
        <v>6</v>
      </c>
      <c r="H1953" s="0" t="n">
        <v>51</v>
      </c>
      <c r="I1953" s="0" t="s">
        <v>182</v>
      </c>
      <c r="J1953" s="0" t="n">
        <v>86.0662036529746</v>
      </c>
      <c r="K1953" s="0" t="n">
        <v>69.5103295990328</v>
      </c>
      <c r="L1953" s="0" t="n">
        <v>69.8493179847081</v>
      </c>
      <c r="M1953" s="0" t="n">
        <v>95.1561759877959</v>
      </c>
      <c r="N1953" s="0" t="n">
        <v>71.3638127831931</v>
      </c>
      <c r="O1953" s="0" t="n">
        <v>74.3340817486963</v>
      </c>
      <c r="P1953" s="0" t="n">
        <v>81.2806357826108</v>
      </c>
      <c r="Q1953" s="0" t="n">
        <v>64.9385380730417</v>
      </c>
      <c r="R1953" s="0" t="n">
        <v>107.80524931439</v>
      </c>
      <c r="S1953" s="0" t="n">
        <v>62.3629243921742</v>
      </c>
      <c r="T1953" s="0" t="n">
        <v>88.9389420545815</v>
      </c>
      <c r="U1953" s="0" t="n">
        <v>84.710363775012</v>
      </c>
      <c r="V1953" s="0" t="n">
        <v>86.5482800548891</v>
      </c>
      <c r="W1953" s="0" t="n">
        <v>74.4315576102793</v>
      </c>
      <c r="X1953" s="0" t="n">
        <v>62.4518283759437</v>
      </c>
      <c r="Y1953" s="0" t="n">
        <v>89.3116140657976</v>
      </c>
      <c r="Z1953" s="0" t="n">
        <v>96.32680703024</v>
      </c>
      <c r="AA1953" s="0" t="n">
        <v>89.6389082741841</v>
      </c>
      <c r="AB1953" s="0" t="n">
        <v>100.511213436954</v>
      </c>
      <c r="AC1953" s="0" t="n">
        <v>97.2801641759272</v>
      </c>
      <c r="AD1953" s="0" t="n">
        <v>76.9850400888902</v>
      </c>
      <c r="AE1953" s="0" t="n">
        <v>89.5657122723093</v>
      </c>
      <c r="AF1953" s="0" t="n">
        <v>86.2371562190796</v>
      </c>
      <c r="AG1953" s="0" t="n">
        <v>90.4560770398245</v>
      </c>
      <c r="AH1953" s="0" t="n">
        <v>78.7801243241695</v>
      </c>
      <c r="AI1953" s="0" t="n">
        <v>83.9520138827908</v>
      </c>
    </row>
    <row r="1954" customFormat="false" ht="12.75" hidden="false" customHeight="false" outlineLevel="0" collapsed="false">
      <c r="A1954" s="0" t="n">
        <v>142074052</v>
      </c>
      <c r="B1954" s="0" t="n">
        <v>14</v>
      </c>
      <c r="C1954" s="0" t="s">
        <v>71</v>
      </c>
      <c r="D1954" s="0" t="n">
        <v>740</v>
      </c>
      <c r="E1954" s="0" t="s">
        <v>89</v>
      </c>
      <c r="F1954" s="0" t="n">
        <v>2</v>
      </c>
      <c r="G1954" s="0" t="s">
        <v>6</v>
      </c>
      <c r="H1954" s="0" t="n">
        <v>52</v>
      </c>
      <c r="I1954" s="0" t="s">
        <v>183</v>
      </c>
      <c r="J1954" s="0" t="n">
        <v>142.710689643096</v>
      </c>
      <c r="K1954" s="0" t="n">
        <v>121.379029847628</v>
      </c>
      <c r="L1954" s="0" t="n">
        <v>119.486480183744</v>
      </c>
      <c r="M1954" s="0" t="n">
        <v>153.153850162481</v>
      </c>
      <c r="N1954" s="0" t="n">
        <v>125.305506852947</v>
      </c>
      <c r="O1954" s="0" t="n">
        <v>128.436600975711</v>
      </c>
      <c r="P1954" s="0" t="n">
        <v>133.194017737926</v>
      </c>
      <c r="Q1954" s="0" t="n">
        <v>117.527095453492</v>
      </c>
      <c r="R1954" s="0" t="n">
        <v>169.209947324688</v>
      </c>
      <c r="S1954" s="0" t="n">
        <v>110.772845744333</v>
      </c>
      <c r="T1954" s="0" t="n">
        <v>145.74363145108</v>
      </c>
      <c r="U1954" s="0" t="n">
        <v>140.462503528023</v>
      </c>
      <c r="V1954" s="0" t="n">
        <v>142.372178935722</v>
      </c>
      <c r="W1954" s="0" t="n">
        <v>129.277234144412</v>
      </c>
      <c r="X1954" s="0" t="n">
        <v>110.93076244526</v>
      </c>
      <c r="Y1954" s="0" t="n">
        <v>145.271070113531</v>
      </c>
      <c r="Z1954" s="0" t="n">
        <v>153.511441299525</v>
      </c>
      <c r="AA1954" s="0" t="n">
        <v>150.531837044551</v>
      </c>
      <c r="AB1954" s="0" t="n">
        <v>161.228951363518</v>
      </c>
      <c r="AC1954" s="0" t="n">
        <v>158.814647731363</v>
      </c>
      <c r="AD1954" s="0" t="n">
        <v>130.450668139991</v>
      </c>
      <c r="AE1954" s="0" t="n">
        <v>147.335863936885</v>
      </c>
      <c r="AF1954" s="0" t="n">
        <v>144.19325566494</v>
      </c>
      <c r="AG1954" s="0" t="n">
        <v>151.904119659719</v>
      </c>
      <c r="AH1954" s="0" t="n">
        <v>134.763803506192</v>
      </c>
      <c r="AI1954" s="0" t="n">
        <v>140.372372329105</v>
      </c>
    </row>
    <row r="1955" customFormat="false" ht="12.75" hidden="false" customHeight="false" outlineLevel="0" collapsed="false">
      <c r="A1955" s="0" t="n">
        <v>142075019</v>
      </c>
      <c r="B1955" s="0" t="n">
        <v>14</v>
      </c>
      <c r="C1955" s="0" t="s">
        <v>71</v>
      </c>
      <c r="D1955" s="0" t="n">
        <v>750</v>
      </c>
      <c r="E1955" s="0" t="s">
        <v>91</v>
      </c>
      <c r="F1955" s="0" t="n">
        <v>2</v>
      </c>
      <c r="G1955" s="0" t="s">
        <v>6</v>
      </c>
      <c r="H1955" s="0" t="n">
        <v>19</v>
      </c>
      <c r="I1955" s="0" t="s">
        <v>151</v>
      </c>
      <c r="J1955" s="0" t="n">
        <v>50</v>
      </c>
      <c r="K1955" s="0" t="n">
        <v>44</v>
      </c>
      <c r="L1955" s="0" t="n">
        <v>33</v>
      </c>
      <c r="M1955" s="0" t="n">
        <v>38</v>
      </c>
      <c r="N1955" s="0" t="n">
        <v>39</v>
      </c>
      <c r="O1955" s="0" t="n">
        <v>35</v>
      </c>
      <c r="P1955" s="0" t="n">
        <v>46</v>
      </c>
      <c r="Q1955" s="0" t="n">
        <v>20</v>
      </c>
      <c r="R1955" s="0" t="n">
        <v>37</v>
      </c>
      <c r="S1955" s="0" t="n">
        <v>41</v>
      </c>
      <c r="T1955" s="0" t="n">
        <v>28</v>
      </c>
      <c r="U1955" s="0" t="n">
        <v>35</v>
      </c>
      <c r="V1955" s="0" t="n">
        <v>31</v>
      </c>
      <c r="W1955" s="0" t="n">
        <v>40</v>
      </c>
      <c r="X1955" s="0" t="n">
        <v>35</v>
      </c>
      <c r="Y1955" s="0" t="n">
        <v>26</v>
      </c>
      <c r="Z1955" s="0" t="n">
        <v>38</v>
      </c>
      <c r="AA1955" s="0" t="n">
        <v>35</v>
      </c>
      <c r="AB1955" s="0" t="n">
        <v>30</v>
      </c>
      <c r="AC1955" s="0" t="n">
        <v>29</v>
      </c>
      <c r="AD1955" s="0" t="n">
        <v>30</v>
      </c>
      <c r="AE1955" s="0" t="n">
        <v>36</v>
      </c>
      <c r="AF1955" s="0" t="n">
        <v>37</v>
      </c>
      <c r="AG1955" s="0" t="n">
        <v>38</v>
      </c>
      <c r="AH1955" s="0" t="n">
        <v>51</v>
      </c>
      <c r="AI1955" s="0" t="n">
        <v>44</v>
      </c>
    </row>
    <row r="1956" customFormat="false" ht="12.75" hidden="false" customHeight="false" outlineLevel="0" collapsed="false">
      <c r="A1956" s="0" t="n">
        <v>142075039</v>
      </c>
      <c r="B1956" s="0" t="n">
        <v>14</v>
      </c>
      <c r="C1956" s="0" t="s">
        <v>71</v>
      </c>
      <c r="D1956" s="0" t="n">
        <v>750</v>
      </c>
      <c r="E1956" s="0" t="s">
        <v>91</v>
      </c>
      <c r="F1956" s="0" t="n">
        <v>2</v>
      </c>
      <c r="G1956" s="0" t="s">
        <v>6</v>
      </c>
      <c r="H1956" s="0" t="n">
        <v>39</v>
      </c>
      <c r="I1956" s="0" t="s">
        <v>171</v>
      </c>
      <c r="J1956" s="0" t="n">
        <v>12.9501806550201</v>
      </c>
      <c r="K1956" s="0" t="n">
        <v>11.3512648920856</v>
      </c>
      <c r="L1956" s="0" t="n">
        <v>8.48538456791393</v>
      </c>
      <c r="M1956" s="0" t="n">
        <v>9.77130014862662</v>
      </c>
      <c r="N1956" s="0" t="n">
        <v>10.0417375810742</v>
      </c>
      <c r="O1956" s="0" t="n">
        <v>8.98230485942693</v>
      </c>
      <c r="P1956" s="0" t="n">
        <v>11.736939465459</v>
      </c>
      <c r="Q1956" s="0" t="n">
        <v>5.06711392392235</v>
      </c>
      <c r="R1956" s="0" t="n">
        <v>9.34669152381385</v>
      </c>
      <c r="S1956" s="0" t="n">
        <v>10.3039152364749</v>
      </c>
      <c r="T1956" s="0" t="n">
        <v>7.00846271873287</v>
      </c>
      <c r="U1956" s="0" t="n">
        <v>8.71553007853938</v>
      </c>
      <c r="V1956" s="0" t="n">
        <v>7.66893931147768</v>
      </c>
      <c r="W1956" s="0" t="n">
        <v>9.86144667422711</v>
      </c>
      <c r="X1956" s="0" t="n">
        <v>8.62895730145386</v>
      </c>
      <c r="Y1956" s="0" t="n">
        <v>6.42627456505244</v>
      </c>
      <c r="Z1956" s="0" t="n">
        <v>9.36474960384645</v>
      </c>
      <c r="AA1956" s="0" t="n">
        <v>8.57754838962656</v>
      </c>
      <c r="AB1956" s="0" t="n">
        <v>7.30735972914053</v>
      </c>
      <c r="AC1956" s="0" t="n">
        <v>7.00901262347343</v>
      </c>
      <c r="AD1956" s="0" t="n">
        <v>7.19079578139981</v>
      </c>
      <c r="AE1956" s="0" t="n">
        <v>8.56245837693845</v>
      </c>
      <c r="AF1956" s="0" t="n">
        <v>8.7181903864279</v>
      </c>
      <c r="AG1956" s="0" t="n">
        <v>8.84916596610769</v>
      </c>
      <c r="AH1956" s="0" t="n">
        <v>11.767230340073</v>
      </c>
      <c r="AI1956" s="0" t="n">
        <v>10.0736290706619</v>
      </c>
    </row>
    <row r="1957" customFormat="false" ht="12.75" hidden="false" customHeight="false" outlineLevel="0" collapsed="false">
      <c r="A1957" s="0" t="n">
        <v>142075040</v>
      </c>
      <c r="B1957" s="0" t="n">
        <v>14</v>
      </c>
      <c r="C1957" s="0" t="s">
        <v>71</v>
      </c>
      <c r="D1957" s="0" t="n">
        <v>750</v>
      </c>
      <c r="E1957" s="0" t="s">
        <v>91</v>
      </c>
      <c r="F1957" s="0" t="n">
        <v>2</v>
      </c>
      <c r="G1957" s="0" t="s">
        <v>6</v>
      </c>
      <c r="H1957" s="0" t="n">
        <v>40</v>
      </c>
      <c r="I1957" s="0" t="s">
        <v>172</v>
      </c>
      <c r="J1957" s="0" t="n">
        <v>9.61187369364064</v>
      </c>
      <c r="K1957" s="0" t="n">
        <v>8.24784644786527</v>
      </c>
      <c r="L1957" s="0" t="n">
        <v>5.84094829899664</v>
      </c>
      <c r="M1957" s="0" t="n">
        <v>6.91475354343243</v>
      </c>
      <c r="N1957" s="0" t="n">
        <v>7.14065706164249</v>
      </c>
      <c r="O1957" s="0" t="n">
        <v>6.25650444688757</v>
      </c>
      <c r="P1957" s="0" t="n">
        <v>8.59291482017525</v>
      </c>
      <c r="Q1957" s="0" t="n">
        <v>3.09512482465352</v>
      </c>
      <c r="R1957" s="0" t="n">
        <v>6.58093339777649</v>
      </c>
      <c r="S1957" s="0" t="n">
        <v>7.39426747165929</v>
      </c>
      <c r="T1957" s="0" t="n">
        <v>4.65707257910365</v>
      </c>
      <c r="U1957" s="0" t="n">
        <v>6.07068603735221</v>
      </c>
      <c r="V1957" s="0" t="n">
        <v>5.21067218973991</v>
      </c>
      <c r="W1957" s="0" t="n">
        <v>7.04516208317859</v>
      </c>
      <c r="X1957" s="0" t="n">
        <v>6.01038492607936</v>
      </c>
      <c r="Y1957" s="0" t="n">
        <v>4.19785590206267</v>
      </c>
      <c r="Z1957" s="0" t="n">
        <v>6.62705418128581</v>
      </c>
      <c r="AA1957" s="0" t="n">
        <v>5.97457673536542</v>
      </c>
      <c r="AB1957" s="0" t="n">
        <v>4.93024492355794</v>
      </c>
      <c r="AC1957" s="0" t="n">
        <v>4.69404575617529</v>
      </c>
      <c r="AD1957" s="0" t="n">
        <v>4.85159971750263</v>
      </c>
      <c r="AE1957" s="0" t="n">
        <v>5.99704058065722</v>
      </c>
      <c r="AF1957" s="0" t="n">
        <v>6.13841059545381</v>
      </c>
      <c r="AG1957" s="0" t="n">
        <v>6.26219651324141</v>
      </c>
      <c r="AH1957" s="0" t="n">
        <v>8.7614758963955</v>
      </c>
      <c r="AI1957" s="0" t="n">
        <v>7.31951430412843</v>
      </c>
    </row>
    <row r="1958" customFormat="false" ht="12.75" hidden="false" customHeight="false" outlineLevel="0" collapsed="false">
      <c r="A1958" s="0" t="n">
        <v>142075041</v>
      </c>
      <c r="B1958" s="0" t="n">
        <v>14</v>
      </c>
      <c r="C1958" s="0" t="s">
        <v>71</v>
      </c>
      <c r="D1958" s="0" t="n">
        <v>750</v>
      </c>
      <c r="E1958" s="0" t="s">
        <v>91</v>
      </c>
      <c r="F1958" s="0" t="n">
        <v>2</v>
      </c>
      <c r="G1958" s="0" t="s">
        <v>6</v>
      </c>
      <c r="H1958" s="0" t="n">
        <v>41</v>
      </c>
      <c r="I1958" s="0" t="s">
        <v>173</v>
      </c>
      <c r="J1958" s="0" t="n">
        <v>17.0731987371856</v>
      </c>
      <c r="K1958" s="0" t="n">
        <v>15.2385432922558</v>
      </c>
      <c r="L1958" s="0" t="n">
        <v>11.9166347656926</v>
      </c>
      <c r="M1958" s="0" t="n">
        <v>13.4118728803375</v>
      </c>
      <c r="N1958" s="0" t="n">
        <v>13.7273858436818</v>
      </c>
      <c r="O1958" s="0" t="n">
        <v>12.4922116664955</v>
      </c>
      <c r="P1958" s="0" t="n">
        <v>15.6554324706477</v>
      </c>
      <c r="Q1958" s="0" t="n">
        <v>7.8257464879009</v>
      </c>
      <c r="R1958" s="0" t="n">
        <v>12.8831830642827</v>
      </c>
      <c r="S1958" s="0" t="n">
        <v>13.9784244976175</v>
      </c>
      <c r="T1958" s="0" t="n">
        <v>10.1291799706316</v>
      </c>
      <c r="U1958" s="0" t="n">
        <v>12.1211925258311</v>
      </c>
      <c r="V1958" s="0" t="n">
        <v>10.8854471989196</v>
      </c>
      <c r="W1958" s="0" t="n">
        <v>13.4284914363158</v>
      </c>
      <c r="X1958" s="0" t="n">
        <v>12.0007907500248</v>
      </c>
      <c r="Y1958" s="0" t="n">
        <v>9.41598117673121</v>
      </c>
      <c r="Z1958" s="0" t="n">
        <v>12.8538504940545</v>
      </c>
      <c r="AA1958" s="0" t="n">
        <v>11.9292933984941</v>
      </c>
      <c r="AB1958" s="0" t="n">
        <v>10.4317103837113</v>
      </c>
      <c r="AC1958" s="0" t="n">
        <v>10.0661112882774</v>
      </c>
      <c r="AD1958" s="0" t="n">
        <v>10.2653081003853</v>
      </c>
      <c r="AE1958" s="0" t="n">
        <v>11.8540515862516</v>
      </c>
      <c r="AF1958" s="0" t="n">
        <v>12.0168770362703</v>
      </c>
      <c r="AG1958" s="0" t="n">
        <v>12.1461716689899</v>
      </c>
      <c r="AH1958" s="0" t="n">
        <v>15.4717347381569</v>
      </c>
      <c r="AI1958" s="0" t="n">
        <v>13.5233768362183</v>
      </c>
    </row>
    <row r="1959" customFormat="false" ht="12.75" hidden="false" customHeight="false" outlineLevel="0" collapsed="false">
      <c r="A1959" s="0" t="n">
        <v>142075042</v>
      </c>
      <c r="B1959" s="0" t="n">
        <v>14</v>
      </c>
      <c r="C1959" s="0" t="s">
        <v>71</v>
      </c>
      <c r="D1959" s="0" t="n">
        <v>750</v>
      </c>
      <c r="E1959" s="0" t="s">
        <v>91</v>
      </c>
      <c r="F1959" s="0" t="n">
        <v>2</v>
      </c>
      <c r="G1959" s="0" t="s">
        <v>6</v>
      </c>
      <c r="H1959" s="0" t="n">
        <v>42</v>
      </c>
      <c r="I1959" s="0" t="s">
        <v>174</v>
      </c>
      <c r="J1959" s="0" t="n">
        <v>14.2877045167298</v>
      </c>
      <c r="K1959" s="0" t="n">
        <v>12.8298054365324</v>
      </c>
      <c r="L1959" s="0" t="n">
        <v>9.31374219182935</v>
      </c>
      <c r="M1959" s="0" t="n">
        <v>11.4253077387858</v>
      </c>
      <c r="N1959" s="0" t="n">
        <v>11.277868318728</v>
      </c>
      <c r="O1959" s="0" t="n">
        <v>10.1795711245583</v>
      </c>
      <c r="P1959" s="0" t="n">
        <v>13.0830581327923</v>
      </c>
      <c r="Q1959" s="0" t="n">
        <v>5.5895350925506</v>
      </c>
      <c r="R1959" s="0" t="n">
        <v>10.5675776153585</v>
      </c>
      <c r="S1959" s="0" t="n">
        <v>11.8245605782478</v>
      </c>
      <c r="T1959" s="0" t="n">
        <v>7.51340037361563</v>
      </c>
      <c r="U1959" s="0" t="n">
        <v>9.85463390498743</v>
      </c>
      <c r="V1959" s="0" t="n">
        <v>8.62985636484034</v>
      </c>
      <c r="W1959" s="0" t="n">
        <v>11.0998280290684</v>
      </c>
      <c r="X1959" s="0" t="n">
        <v>9.78830169153441</v>
      </c>
      <c r="Y1959" s="0" t="n">
        <v>7.07817261445269</v>
      </c>
      <c r="Z1959" s="0" t="n">
        <v>10.3240271085604</v>
      </c>
      <c r="AA1959" s="0" t="n">
        <v>9.62765144983542</v>
      </c>
      <c r="AB1959" s="0" t="n">
        <v>8.18473328511528</v>
      </c>
      <c r="AC1959" s="0" t="n">
        <v>7.71207353547518</v>
      </c>
      <c r="AD1959" s="0" t="n">
        <v>7.81194393724736</v>
      </c>
      <c r="AE1959" s="0" t="n">
        <v>9.51648994942488</v>
      </c>
      <c r="AF1959" s="0" t="n">
        <v>9.57973335999321</v>
      </c>
      <c r="AG1959" s="0" t="n">
        <v>9.72259387140459</v>
      </c>
      <c r="AH1959" s="0" t="n">
        <v>12.7926300178006</v>
      </c>
      <c r="AI1959" s="0" t="n">
        <v>10.5839964750214</v>
      </c>
    </row>
    <row r="1960" customFormat="false" ht="12.75" hidden="false" customHeight="false" outlineLevel="0" collapsed="false">
      <c r="A1960" s="0" t="n">
        <v>142075044</v>
      </c>
      <c r="B1960" s="0" t="n">
        <v>14</v>
      </c>
      <c r="C1960" s="0" t="s">
        <v>71</v>
      </c>
      <c r="D1960" s="0" t="n">
        <v>750</v>
      </c>
      <c r="E1960" s="0" t="s">
        <v>91</v>
      </c>
      <c r="F1960" s="0" t="n">
        <v>2</v>
      </c>
      <c r="G1960" s="0" t="s">
        <v>6</v>
      </c>
      <c r="H1960" s="0" t="n">
        <v>44</v>
      </c>
      <c r="I1960" s="0" t="s">
        <v>175</v>
      </c>
      <c r="J1960" s="0" t="n">
        <v>10.5624465986488</v>
      </c>
      <c r="K1960" s="0" t="n">
        <v>9.29741211586655</v>
      </c>
      <c r="L1960" s="0" t="n">
        <v>6.38455684496242</v>
      </c>
      <c r="M1960" s="0" t="n">
        <v>8.06883070125438</v>
      </c>
      <c r="N1960" s="0" t="n">
        <v>7.99725331289544</v>
      </c>
      <c r="O1960" s="0" t="n">
        <v>7.07383950654156</v>
      </c>
      <c r="P1960" s="0" t="n">
        <v>9.5498502711442</v>
      </c>
      <c r="Q1960" s="0" t="n">
        <v>3.39819316839479</v>
      </c>
      <c r="R1960" s="0" t="n">
        <v>7.42045712484009</v>
      </c>
      <c r="S1960" s="0" t="n">
        <v>8.47150096821948</v>
      </c>
      <c r="T1960" s="0" t="n">
        <v>4.97348072589954</v>
      </c>
      <c r="U1960" s="0" t="n">
        <v>6.84875375662744</v>
      </c>
      <c r="V1960" s="0" t="n">
        <v>5.843657403882</v>
      </c>
      <c r="W1960" s="0" t="n">
        <v>7.91295004277746</v>
      </c>
      <c r="X1960" s="0" t="n">
        <v>6.80095628179799</v>
      </c>
      <c r="Y1960" s="0" t="n">
        <v>4.60677461903301</v>
      </c>
      <c r="Z1960" s="0" t="n">
        <v>7.27780664339135</v>
      </c>
      <c r="AA1960" s="0" t="n">
        <v>6.68929984146766</v>
      </c>
      <c r="AB1960" s="0" t="n">
        <v>5.50088895140905</v>
      </c>
      <c r="AC1960" s="0" t="n">
        <v>5.1445211512647</v>
      </c>
      <c r="AD1960" s="0" t="n">
        <v>5.25010366587364</v>
      </c>
      <c r="AE1960" s="0" t="n">
        <v>6.64332842095037</v>
      </c>
      <c r="AF1960" s="0" t="n">
        <v>6.72480906927663</v>
      </c>
      <c r="AG1960" s="0" t="n">
        <v>6.86182629156737</v>
      </c>
      <c r="AH1960" s="0" t="n">
        <v>9.50265785391783</v>
      </c>
      <c r="AI1960" s="0" t="n">
        <v>7.67067722330145</v>
      </c>
    </row>
    <row r="1961" customFormat="false" ht="12.75" hidden="false" customHeight="false" outlineLevel="0" collapsed="false">
      <c r="A1961" s="0" t="n">
        <v>142075045</v>
      </c>
      <c r="B1961" s="0" t="n">
        <v>14</v>
      </c>
      <c r="C1961" s="0" t="s">
        <v>71</v>
      </c>
      <c r="D1961" s="0" t="n">
        <v>750</v>
      </c>
      <c r="E1961" s="0" t="s">
        <v>91</v>
      </c>
      <c r="F1961" s="0" t="n">
        <v>2</v>
      </c>
      <c r="G1961" s="0" t="s">
        <v>6</v>
      </c>
      <c r="H1961" s="0" t="n">
        <v>45</v>
      </c>
      <c r="I1961" s="0" t="s">
        <v>176</v>
      </c>
      <c r="J1961" s="0" t="n">
        <v>18.5669720129932</v>
      </c>
      <c r="K1961" s="0" t="n">
        <v>16.9221517943267</v>
      </c>
      <c r="L1961" s="0" t="n">
        <v>12.7872633074091</v>
      </c>
      <c r="M1961" s="0" t="n">
        <v>15.3563934586556</v>
      </c>
      <c r="N1961" s="0" t="n">
        <v>15.1135295001234</v>
      </c>
      <c r="O1961" s="0" t="n">
        <v>13.8416456155645</v>
      </c>
      <c r="P1961" s="0" t="n">
        <v>17.163769426365</v>
      </c>
      <c r="Q1961" s="0" t="n">
        <v>8.3173139741765</v>
      </c>
      <c r="R1961" s="0" t="n">
        <v>14.2623246937853</v>
      </c>
      <c r="S1961" s="0" t="n">
        <v>15.7279928894083</v>
      </c>
      <c r="T1961" s="0" t="n">
        <v>10.5689440470899</v>
      </c>
      <c r="U1961" s="0" t="n">
        <v>13.3988156925594</v>
      </c>
      <c r="V1961" s="0" t="n">
        <v>11.9506061134405</v>
      </c>
      <c r="W1961" s="0" t="n">
        <v>14.817567422417</v>
      </c>
      <c r="X1961" s="0" t="n">
        <v>13.3109959522107</v>
      </c>
      <c r="Y1961" s="0" t="n">
        <v>10.0718258300933</v>
      </c>
      <c r="Z1961" s="0" t="n">
        <v>13.8944697355064</v>
      </c>
      <c r="AA1961" s="0" t="n">
        <v>13.0925796788295</v>
      </c>
      <c r="AB1961" s="0" t="n">
        <v>11.3933675498672</v>
      </c>
      <c r="AC1961" s="0" t="n">
        <v>10.7911298003611</v>
      </c>
      <c r="AD1961" s="0" t="n">
        <v>10.8747747432703</v>
      </c>
      <c r="AE1961" s="0" t="n">
        <v>12.8978853080886</v>
      </c>
      <c r="AF1961" s="0" t="n">
        <v>12.9318553026997</v>
      </c>
      <c r="AG1961" s="0" t="n">
        <v>13.0740305649636</v>
      </c>
      <c r="AH1961" s="0" t="n">
        <v>16.5641183686867</v>
      </c>
      <c r="AI1961" s="0" t="n">
        <v>13.9589946509675</v>
      </c>
    </row>
    <row r="1962" customFormat="false" ht="12.75" hidden="false" customHeight="false" outlineLevel="0" collapsed="false">
      <c r="A1962" s="0" t="n">
        <v>142075046</v>
      </c>
      <c r="B1962" s="0" t="n">
        <v>14</v>
      </c>
      <c r="C1962" s="0" t="s">
        <v>71</v>
      </c>
      <c r="D1962" s="0" t="n">
        <v>750</v>
      </c>
      <c r="E1962" s="0" t="s">
        <v>91</v>
      </c>
      <c r="F1962" s="0" t="n">
        <v>2</v>
      </c>
      <c r="G1962" s="0" t="s">
        <v>6</v>
      </c>
      <c r="H1962" s="0" t="n">
        <v>46</v>
      </c>
      <c r="I1962" s="0" t="s">
        <v>177</v>
      </c>
      <c r="J1962" s="0" t="n">
        <v>7.70151555531256</v>
      </c>
      <c r="K1962" s="0" t="n">
        <v>6.14223831226699</v>
      </c>
      <c r="L1962" s="0" t="n">
        <v>5.07804432188377</v>
      </c>
      <c r="M1962" s="0" t="n">
        <v>5.93830244073257</v>
      </c>
      <c r="N1962" s="0" t="n">
        <v>6.50282832243848</v>
      </c>
      <c r="O1962" s="0" t="n">
        <v>5.41709953606485</v>
      </c>
      <c r="P1962" s="0" t="n">
        <v>7.06884535931411</v>
      </c>
      <c r="Q1962" s="0" t="n">
        <v>2.75226189546411</v>
      </c>
      <c r="R1962" s="0" t="n">
        <v>4.82721372077228</v>
      </c>
      <c r="S1962" s="0" t="n">
        <v>5.86492839874209</v>
      </c>
      <c r="T1962" s="0" t="n">
        <v>3.22245006123993</v>
      </c>
      <c r="U1962" s="0" t="n">
        <v>5.09119510926586</v>
      </c>
      <c r="V1962" s="0" t="n">
        <v>4.19600845280604</v>
      </c>
      <c r="W1962" s="0" t="n">
        <v>5.31818925141273</v>
      </c>
      <c r="X1962" s="0" t="n">
        <v>4.55560083284192</v>
      </c>
      <c r="Y1962" s="0" t="n">
        <v>3.59784722514613</v>
      </c>
      <c r="Z1962" s="0" t="n">
        <v>5.28849164093618</v>
      </c>
      <c r="AA1962" s="0" t="n">
        <v>4.52891483772579</v>
      </c>
      <c r="AB1962" s="0" t="n">
        <v>3.92043625566474</v>
      </c>
      <c r="AC1962" s="0" t="n">
        <v>3.51583190295109</v>
      </c>
      <c r="AD1962" s="0" t="n">
        <v>3.88327010379426</v>
      </c>
      <c r="AE1962" s="0" t="n">
        <v>4.77468308914401</v>
      </c>
      <c r="AF1962" s="0" t="n">
        <v>4.15757638348774</v>
      </c>
      <c r="AG1962" s="0" t="n">
        <v>4.35649424831787</v>
      </c>
      <c r="AH1962" s="0" t="n">
        <v>5.55920386997703</v>
      </c>
      <c r="AI1962" s="0" t="n">
        <v>4.41568704380722</v>
      </c>
    </row>
    <row r="1963" customFormat="false" ht="12.75" hidden="false" customHeight="false" outlineLevel="0" collapsed="false">
      <c r="A1963" s="0" t="n">
        <v>142075048</v>
      </c>
      <c r="B1963" s="0" t="n">
        <v>14</v>
      </c>
      <c r="C1963" s="0" t="s">
        <v>71</v>
      </c>
      <c r="D1963" s="0" t="n">
        <v>750</v>
      </c>
      <c r="E1963" s="0" t="s">
        <v>91</v>
      </c>
      <c r="F1963" s="0" t="n">
        <v>2</v>
      </c>
      <c r="G1963" s="0" t="s">
        <v>6</v>
      </c>
      <c r="H1963" s="0" t="n">
        <v>48</v>
      </c>
      <c r="I1963" s="0" t="s">
        <v>178</v>
      </c>
      <c r="J1963" s="0" t="n">
        <v>5.47147331411731</v>
      </c>
      <c r="K1963" s="0" t="n">
        <v>4.26283005213796</v>
      </c>
      <c r="L1963" s="0" t="n">
        <v>3.32779457225955</v>
      </c>
      <c r="M1963" s="0" t="n">
        <v>4.06610239840677</v>
      </c>
      <c r="N1963" s="0" t="n">
        <v>4.50358399225986</v>
      </c>
      <c r="O1963" s="0" t="n">
        <v>3.61888886110296</v>
      </c>
      <c r="P1963" s="0" t="n">
        <v>5.0057845661654</v>
      </c>
      <c r="Q1963" s="0" t="n">
        <v>1.55981026258011</v>
      </c>
      <c r="R1963" s="0" t="n">
        <v>3.26755765522719</v>
      </c>
      <c r="S1963" s="0" t="n">
        <v>4.08291136100093</v>
      </c>
      <c r="T1963" s="0" t="n">
        <v>2.00202040617004</v>
      </c>
      <c r="U1963" s="0" t="n">
        <v>3.39226762064016</v>
      </c>
      <c r="V1963" s="0" t="n">
        <v>2.73011431958323</v>
      </c>
      <c r="W1963" s="0" t="n">
        <v>3.62501383775057</v>
      </c>
      <c r="X1963" s="0" t="n">
        <v>3.01485352422527</v>
      </c>
      <c r="Y1963" s="0" t="n">
        <v>2.25301163332135</v>
      </c>
      <c r="Z1963" s="0" t="n">
        <v>3.53924371478269</v>
      </c>
      <c r="AA1963" s="0" t="n">
        <v>3.01422722733982</v>
      </c>
      <c r="AB1963" s="0" t="n">
        <v>2.53723175137739</v>
      </c>
      <c r="AC1963" s="0" t="n">
        <v>2.23801853769805</v>
      </c>
      <c r="AD1963" s="0" t="n">
        <v>2.4849245169071</v>
      </c>
      <c r="AE1963" s="0" t="n">
        <v>3.2159402416065</v>
      </c>
      <c r="AF1963" s="0" t="n">
        <v>2.78844337092238</v>
      </c>
      <c r="AG1963" s="0" t="n">
        <v>2.94801651094729</v>
      </c>
      <c r="AH1963" s="0" t="n">
        <v>3.95195694327826</v>
      </c>
      <c r="AI1963" s="0" t="n">
        <v>3.03742887296151</v>
      </c>
    </row>
    <row r="1964" customFormat="false" ht="12.75" hidden="false" customHeight="false" outlineLevel="0" collapsed="false">
      <c r="A1964" s="0" t="n">
        <v>142075049</v>
      </c>
      <c r="B1964" s="0" t="n">
        <v>14</v>
      </c>
      <c r="C1964" s="0" t="s">
        <v>71</v>
      </c>
      <c r="D1964" s="0" t="n">
        <v>750</v>
      </c>
      <c r="E1964" s="0" t="s">
        <v>91</v>
      </c>
      <c r="F1964" s="0" t="n">
        <v>2</v>
      </c>
      <c r="G1964" s="0" t="s">
        <v>6</v>
      </c>
      <c r="H1964" s="0" t="n">
        <v>49</v>
      </c>
      <c r="I1964" s="0" t="s">
        <v>179</v>
      </c>
      <c r="J1964" s="0" t="n">
        <v>10.3068059969259</v>
      </c>
      <c r="K1964" s="0" t="n">
        <v>8.35949497132704</v>
      </c>
      <c r="L1964" s="0" t="n">
        <v>7.19225143855023</v>
      </c>
      <c r="M1964" s="0" t="n">
        <v>8.15945857683716</v>
      </c>
      <c r="N1964" s="0" t="n">
        <v>8.86353342683902</v>
      </c>
      <c r="O1964" s="0" t="n">
        <v>7.57225899409429</v>
      </c>
      <c r="P1964" s="0" t="n">
        <v>9.4823354349236</v>
      </c>
      <c r="Q1964" s="0" t="n">
        <v>4.27773096891838</v>
      </c>
      <c r="R1964" s="0" t="n">
        <v>6.68637616417603</v>
      </c>
      <c r="S1964" s="0" t="n">
        <v>7.964593188829</v>
      </c>
      <c r="T1964" s="0" t="n">
        <v>4.72865652755117</v>
      </c>
      <c r="U1964" s="0" t="n">
        <v>7.12955124940529</v>
      </c>
      <c r="V1964" s="0" t="n">
        <v>5.9718962956152</v>
      </c>
      <c r="W1964" s="0" t="n">
        <v>7.33072762308163</v>
      </c>
      <c r="X1964" s="0" t="n">
        <v>6.40931601117966</v>
      </c>
      <c r="Y1964" s="0" t="n">
        <v>5.25236141552211</v>
      </c>
      <c r="Z1964" s="0" t="n">
        <v>7.38344587666073</v>
      </c>
      <c r="AA1964" s="0" t="n">
        <v>6.34705999813837</v>
      </c>
      <c r="AB1964" s="0" t="n">
        <v>5.59977641749555</v>
      </c>
      <c r="AC1964" s="0" t="n">
        <v>5.07760897413475</v>
      </c>
      <c r="AD1964" s="0" t="n">
        <v>5.58875818562363</v>
      </c>
      <c r="AE1964" s="0" t="n">
        <v>6.63657180488098</v>
      </c>
      <c r="AF1964" s="0" t="n">
        <v>5.79583301708326</v>
      </c>
      <c r="AG1964" s="0" t="n">
        <v>6.03566067872309</v>
      </c>
      <c r="AH1964" s="0" t="n">
        <v>7.43640857854254</v>
      </c>
      <c r="AI1964" s="0" t="n">
        <v>6.04773131448605</v>
      </c>
    </row>
    <row r="1965" customFormat="false" ht="12.75" hidden="false" customHeight="false" outlineLevel="0" collapsed="false">
      <c r="A1965" s="0" t="n">
        <v>142075050</v>
      </c>
      <c r="B1965" s="0" t="n">
        <v>14</v>
      </c>
      <c r="C1965" s="0" t="s">
        <v>71</v>
      </c>
      <c r="D1965" s="0" t="n">
        <v>750</v>
      </c>
      <c r="E1965" s="0" t="s">
        <v>91</v>
      </c>
      <c r="F1965" s="0" t="n">
        <v>2</v>
      </c>
      <c r="G1965" s="0" t="s">
        <v>6</v>
      </c>
      <c r="H1965" s="0" t="n">
        <v>50</v>
      </c>
      <c r="I1965" s="0" t="s">
        <v>180</v>
      </c>
      <c r="J1965" s="0" t="n">
        <v>108.572898674774</v>
      </c>
      <c r="K1965" s="0" t="n">
        <v>90.003948198554</v>
      </c>
      <c r="L1965" s="0" t="n">
        <v>75.284304788787</v>
      </c>
      <c r="M1965" s="0" t="n">
        <v>88.4596790928385</v>
      </c>
      <c r="N1965" s="0" t="n">
        <v>85.4519341852107</v>
      </c>
      <c r="O1965" s="0" t="n">
        <v>84.242621272568</v>
      </c>
      <c r="P1965" s="0" t="n">
        <v>110.258629631806</v>
      </c>
      <c r="Q1965" s="0" t="n">
        <v>56.1815624095302</v>
      </c>
      <c r="R1965" s="0" t="n">
        <v>104.518412070605</v>
      </c>
      <c r="S1965" s="0" t="n">
        <v>112.866356271446</v>
      </c>
      <c r="T1965" s="0" t="n">
        <v>75.2436172363786</v>
      </c>
      <c r="U1965" s="0" t="n">
        <v>92.3347749212976</v>
      </c>
      <c r="V1965" s="0" t="n">
        <v>86.4721590909333</v>
      </c>
      <c r="W1965" s="0" t="n">
        <v>104.385184410778</v>
      </c>
      <c r="X1965" s="0" t="n">
        <v>95.152422276462</v>
      </c>
      <c r="Y1965" s="0" t="n">
        <v>67.270829435391</v>
      </c>
      <c r="Z1965" s="0" t="n">
        <v>107.494331045046</v>
      </c>
      <c r="AA1965" s="0" t="n">
        <v>91.9048942049136</v>
      </c>
      <c r="AB1965" s="0" t="n">
        <v>89.3701236986392</v>
      </c>
      <c r="AC1965" s="0" t="n">
        <v>86.8485556940343</v>
      </c>
      <c r="AD1965" s="0" t="n">
        <v>78.2435583870953</v>
      </c>
      <c r="AE1965" s="0" t="n">
        <v>95.962695743511</v>
      </c>
      <c r="AF1965" s="0" t="n">
        <v>85.0881772035617</v>
      </c>
      <c r="AG1965" s="0" t="n">
        <v>100.536214015046</v>
      </c>
      <c r="AH1965" s="0" t="n">
        <v>115.070496330796</v>
      </c>
      <c r="AI1965" s="0" t="n">
        <v>103.232422527506</v>
      </c>
    </row>
    <row r="1966" customFormat="false" ht="12.75" hidden="false" customHeight="false" outlineLevel="0" collapsed="false">
      <c r="A1966" s="0" t="n">
        <v>142075051</v>
      </c>
      <c r="B1966" s="0" t="n">
        <v>14</v>
      </c>
      <c r="C1966" s="0" t="s">
        <v>71</v>
      </c>
      <c r="D1966" s="0" t="n">
        <v>750</v>
      </c>
      <c r="E1966" s="0" t="s">
        <v>91</v>
      </c>
      <c r="F1966" s="0" t="n">
        <v>2</v>
      </c>
      <c r="G1966" s="0" t="s">
        <v>6</v>
      </c>
      <c r="H1966" s="0" t="n">
        <v>51</v>
      </c>
      <c r="I1966" s="0" t="s">
        <v>182</v>
      </c>
      <c r="J1966" s="0" t="n">
        <v>80.5848981118131</v>
      </c>
      <c r="K1966" s="0" t="n">
        <v>65.397006545136</v>
      </c>
      <c r="L1966" s="0" t="n">
        <v>51.8222513638312</v>
      </c>
      <c r="M1966" s="0" t="n">
        <v>62.5993337789418</v>
      </c>
      <c r="N1966" s="0" t="n">
        <v>60.7646786568748</v>
      </c>
      <c r="O1966" s="0" t="n">
        <v>58.6780723720519</v>
      </c>
      <c r="P1966" s="0" t="n">
        <v>80.7231745041902</v>
      </c>
      <c r="Q1966" s="0" t="n">
        <v>34.317157875731</v>
      </c>
      <c r="R1966" s="0" t="n">
        <v>73.5906076418095</v>
      </c>
      <c r="S1966" s="0" t="n">
        <v>80.9948459075423</v>
      </c>
      <c r="T1966" s="0" t="n">
        <v>49.9988372125442</v>
      </c>
      <c r="U1966" s="0" t="n">
        <v>64.3145538854844</v>
      </c>
      <c r="V1966" s="0" t="n">
        <v>58.7536367496787</v>
      </c>
      <c r="W1966" s="0" t="n">
        <v>74.574306138917</v>
      </c>
      <c r="X1966" s="0" t="n">
        <v>66.2771485071583</v>
      </c>
      <c r="Y1966" s="0" t="n">
        <v>43.9435392190876</v>
      </c>
      <c r="Z1966" s="0" t="n">
        <v>76.0693863853011</v>
      </c>
      <c r="AA1966" s="0" t="n">
        <v>64.0151262156625</v>
      </c>
      <c r="AB1966" s="0" t="n">
        <v>60.2976471687654</v>
      </c>
      <c r="AC1966" s="0" t="n">
        <v>58.1638407841114</v>
      </c>
      <c r="AD1966" s="0" t="n">
        <v>52.7906002766964</v>
      </c>
      <c r="AE1966" s="0" t="n">
        <v>67.2110923368795</v>
      </c>
      <c r="AF1966" s="0" t="n">
        <v>59.9099291645774</v>
      </c>
      <c r="AG1966" s="0" t="n">
        <v>71.1454086487695</v>
      </c>
      <c r="AH1966" s="0" t="n">
        <v>85.6775427056254</v>
      </c>
      <c r="AI1966" s="0" t="n">
        <v>75.0088362435865</v>
      </c>
    </row>
    <row r="1967" customFormat="false" ht="12.75" hidden="false" customHeight="false" outlineLevel="0" collapsed="false">
      <c r="A1967" s="0" t="n">
        <v>142075052</v>
      </c>
      <c r="B1967" s="0" t="n">
        <v>14</v>
      </c>
      <c r="C1967" s="0" t="s">
        <v>71</v>
      </c>
      <c r="D1967" s="0" t="n">
        <v>750</v>
      </c>
      <c r="E1967" s="0" t="s">
        <v>91</v>
      </c>
      <c r="F1967" s="0" t="n">
        <v>2</v>
      </c>
      <c r="G1967" s="0" t="s">
        <v>6</v>
      </c>
      <c r="H1967" s="0" t="n">
        <v>52</v>
      </c>
      <c r="I1967" s="0" t="s">
        <v>183</v>
      </c>
      <c r="J1967" s="0" t="n">
        <v>143.139831476262</v>
      </c>
      <c r="K1967" s="0" t="n">
        <v>120.826099481996</v>
      </c>
      <c r="L1967" s="0" t="n">
        <v>105.727154329508</v>
      </c>
      <c r="M1967" s="0" t="n">
        <v>121.417820861367</v>
      </c>
      <c r="N1967" s="0" t="n">
        <v>116.815607077815</v>
      </c>
      <c r="O1967" s="0" t="n">
        <v>117.161093143356</v>
      </c>
      <c r="P1967" s="0" t="n">
        <v>147.069560645416</v>
      </c>
      <c r="Q1967" s="0" t="n">
        <v>86.7678665434134</v>
      </c>
      <c r="R1967" s="0" t="n">
        <v>144.064863258085</v>
      </c>
      <c r="S1967" s="0" t="n">
        <v>153.115956726499</v>
      </c>
      <c r="T1967" s="0" t="n">
        <v>108.747976726969</v>
      </c>
      <c r="U1967" s="0" t="n">
        <v>128.415319959276</v>
      </c>
      <c r="V1967" s="0" t="n">
        <v>122.740327407749</v>
      </c>
      <c r="W1967" s="0" t="n">
        <v>142.142993948526</v>
      </c>
      <c r="X1967" s="0" t="n">
        <v>132.33398534785</v>
      </c>
      <c r="Y1967" s="0" t="n">
        <v>98.5673514716327</v>
      </c>
      <c r="Z1967" s="0" t="n">
        <v>147.544367832739</v>
      </c>
      <c r="AA1967" s="0" t="n">
        <v>127.817459946233</v>
      </c>
      <c r="AB1967" s="0" t="n">
        <v>127.581408598631</v>
      </c>
      <c r="AC1967" s="0" t="n">
        <v>124.729013030237</v>
      </c>
      <c r="AD1967" s="0" t="n">
        <v>111.697544768497</v>
      </c>
      <c r="AE1967" s="0" t="n">
        <v>132.852820489398</v>
      </c>
      <c r="AF1967" s="0" t="n">
        <v>117.282843958919</v>
      </c>
      <c r="AG1967" s="0" t="n">
        <v>137.993808575179</v>
      </c>
      <c r="AH1967" s="0" t="n">
        <v>151.296451583448</v>
      </c>
      <c r="AI1967" s="0" t="n">
        <v>138.584708823654</v>
      </c>
    </row>
    <row r="1968" customFormat="false" ht="12.75" hidden="false" customHeight="false" outlineLevel="0" collapsed="false">
      <c r="A1968" s="0" t="n">
        <v>142076019</v>
      </c>
      <c r="B1968" s="0" t="n">
        <v>14</v>
      </c>
      <c r="C1968" s="0" t="s">
        <v>71</v>
      </c>
      <c r="D1968" s="0" t="n">
        <v>760</v>
      </c>
      <c r="E1968" s="0" t="s">
        <v>93</v>
      </c>
      <c r="F1968" s="0" t="n">
        <v>2</v>
      </c>
      <c r="G1968" s="0" t="s">
        <v>6</v>
      </c>
      <c r="H1968" s="0" t="n">
        <v>19</v>
      </c>
      <c r="I1968" s="0" t="s">
        <v>151</v>
      </c>
      <c r="J1968" s="0" t="n">
        <v>2</v>
      </c>
      <c r="K1968" s="0" t="n">
        <v>1</v>
      </c>
      <c r="L1968" s="0" t="n">
        <v>2</v>
      </c>
      <c r="M1968" s="0" t="n">
        <v>4</v>
      </c>
      <c r="N1968" s="0" t="n">
        <v>0</v>
      </c>
      <c r="O1968" s="0" t="n">
        <v>1</v>
      </c>
      <c r="P1968" s="0" t="n">
        <v>0</v>
      </c>
      <c r="Q1968" s="0" t="n">
        <v>2</v>
      </c>
      <c r="R1968" s="0" t="n">
        <v>3</v>
      </c>
      <c r="S1968" s="0" t="n">
        <v>1</v>
      </c>
      <c r="T1968" s="0" t="n">
        <v>1</v>
      </c>
      <c r="U1968" s="0" t="n">
        <v>0</v>
      </c>
      <c r="V1968" s="0" t="n">
        <v>2</v>
      </c>
      <c r="W1968" s="0" t="n">
        <v>0</v>
      </c>
      <c r="X1968" s="0" t="n">
        <v>0</v>
      </c>
      <c r="Y1968" s="0" t="n">
        <v>1</v>
      </c>
      <c r="Z1968" s="0" t="n">
        <v>1</v>
      </c>
      <c r="AA1968" s="0" t="n">
        <v>0</v>
      </c>
      <c r="AB1968" s="0" t="n">
        <v>2</v>
      </c>
      <c r="AC1968" s="0" t="n">
        <v>1</v>
      </c>
      <c r="AD1968" s="0" t="n">
        <v>1</v>
      </c>
      <c r="AE1968" s="0" t="n">
        <v>2</v>
      </c>
      <c r="AF1968" s="0" t="n">
        <v>0</v>
      </c>
      <c r="AG1968" s="0" t="n">
        <v>2</v>
      </c>
      <c r="AH1968" s="0" t="n">
        <v>1</v>
      </c>
      <c r="AI1968" s="0" t="n">
        <v>1</v>
      </c>
    </row>
    <row r="1969" customFormat="false" ht="12.75" hidden="false" customHeight="false" outlineLevel="0" collapsed="false">
      <c r="A1969" s="0" t="n">
        <v>142076039</v>
      </c>
      <c r="B1969" s="0" t="n">
        <v>14</v>
      </c>
      <c r="C1969" s="0" t="s">
        <v>71</v>
      </c>
      <c r="D1969" s="0" t="n">
        <v>760</v>
      </c>
      <c r="E1969" s="0" t="s">
        <v>93</v>
      </c>
      <c r="F1969" s="0" t="n">
        <v>2</v>
      </c>
      <c r="G1969" s="0" t="s">
        <v>6</v>
      </c>
      <c r="H1969" s="0" t="n">
        <v>39</v>
      </c>
      <c r="I1969" s="0" t="s">
        <v>171</v>
      </c>
      <c r="J1969" s="0" t="n">
        <v>0.518007226200806</v>
      </c>
      <c r="K1969" s="0" t="n">
        <v>0.257983293001945</v>
      </c>
      <c r="L1969" s="0" t="n">
        <v>0.514265731388723</v>
      </c>
      <c r="M1969" s="0" t="n">
        <v>1.02855791038175</v>
      </c>
      <c r="N1969" s="0" t="n">
        <v>0</v>
      </c>
      <c r="O1969" s="0" t="n">
        <v>0.256637281697912</v>
      </c>
      <c r="P1969" s="0" t="n">
        <v>0</v>
      </c>
      <c r="Q1969" s="0" t="n">
        <v>0.506711392392235</v>
      </c>
      <c r="R1969" s="0" t="n">
        <v>0.757839853282204</v>
      </c>
      <c r="S1969" s="0" t="n">
        <v>0.251315005767679</v>
      </c>
      <c r="T1969" s="0" t="n">
        <v>0.250302239954745</v>
      </c>
      <c r="U1969" s="0" t="n">
        <v>0</v>
      </c>
      <c r="V1969" s="0" t="n">
        <v>0.49477027815985</v>
      </c>
      <c r="W1969" s="0" t="n">
        <v>0</v>
      </c>
      <c r="X1969" s="0" t="n">
        <v>0</v>
      </c>
      <c r="Y1969" s="0" t="n">
        <v>0.247164406348171</v>
      </c>
      <c r="Z1969" s="0" t="n">
        <v>0.246440779048591</v>
      </c>
      <c r="AA1969" s="0" t="n">
        <v>0</v>
      </c>
      <c r="AB1969" s="0" t="n">
        <v>0.487157315276036</v>
      </c>
      <c r="AC1969" s="0" t="n">
        <v>0.241690090464601</v>
      </c>
      <c r="AD1969" s="0" t="n">
        <v>0.239693192713327</v>
      </c>
      <c r="AE1969" s="0" t="n">
        <v>0.475692132052136</v>
      </c>
      <c r="AF1969" s="0" t="n">
        <v>0</v>
      </c>
      <c r="AG1969" s="0" t="n">
        <v>0.465745577163563</v>
      </c>
      <c r="AH1969" s="0" t="n">
        <v>0.230730006668097</v>
      </c>
      <c r="AI1969" s="0" t="n">
        <v>0.228946115242317</v>
      </c>
    </row>
    <row r="1970" customFormat="false" ht="12.75" hidden="false" customHeight="false" outlineLevel="0" collapsed="false">
      <c r="A1970" s="0" t="n">
        <v>142076040</v>
      </c>
      <c r="B1970" s="0" t="n">
        <v>14</v>
      </c>
      <c r="C1970" s="0" t="s">
        <v>71</v>
      </c>
      <c r="D1970" s="0" t="n">
        <v>760</v>
      </c>
      <c r="E1970" s="0" t="s">
        <v>93</v>
      </c>
      <c r="F1970" s="0" t="n">
        <v>2</v>
      </c>
      <c r="G1970" s="0" t="s">
        <v>6</v>
      </c>
      <c r="H1970" s="0" t="n">
        <v>40</v>
      </c>
      <c r="I1970" s="0" t="s">
        <v>172</v>
      </c>
      <c r="J1970" s="0" t="n">
        <v>0.0627330782693288</v>
      </c>
      <c r="K1970" s="0" t="n">
        <v>0.00653157147537805</v>
      </c>
      <c r="L1970" s="0" t="n">
        <v>0.0622799658897736</v>
      </c>
      <c r="M1970" s="0" t="n">
        <v>0.280247412823629</v>
      </c>
      <c r="N1970" s="0" t="n">
        <v>0</v>
      </c>
      <c r="O1970" s="0" t="n">
        <v>0.00649749341963786</v>
      </c>
      <c r="P1970" s="0" t="n">
        <v>0</v>
      </c>
      <c r="Q1970" s="0" t="n">
        <v>0.0613651003906656</v>
      </c>
      <c r="R1970" s="0" t="n">
        <v>0.156284796948331</v>
      </c>
      <c r="S1970" s="0" t="n">
        <v>0.00636274505959682</v>
      </c>
      <c r="T1970" s="0" t="n">
        <v>0.0063371040492119</v>
      </c>
      <c r="U1970" s="0" t="n">
        <v>0</v>
      </c>
      <c r="V1970" s="0" t="n">
        <v>0.0599189760590471</v>
      </c>
      <c r="W1970" s="0" t="n">
        <v>0</v>
      </c>
      <c r="X1970" s="0" t="n">
        <v>0</v>
      </c>
      <c r="Y1970" s="0" t="n">
        <v>0.00625766098047399</v>
      </c>
      <c r="Z1970" s="0" t="n">
        <v>0.00623934032345104</v>
      </c>
      <c r="AA1970" s="0" t="n">
        <v>0</v>
      </c>
      <c r="AB1970" s="0" t="n">
        <v>0.0589970109352117</v>
      </c>
      <c r="AC1970" s="0" t="n">
        <v>0.00611906330208842</v>
      </c>
      <c r="AD1970" s="0" t="n">
        <v>0.00606850622825741</v>
      </c>
      <c r="AE1970" s="0" t="n">
        <v>0.0576085240566942</v>
      </c>
      <c r="AF1970" s="0" t="n">
        <v>0</v>
      </c>
      <c r="AG1970" s="0" t="n">
        <v>0.0564039501149146</v>
      </c>
      <c r="AH1970" s="0" t="n">
        <v>0.00584157800503682</v>
      </c>
      <c r="AI1970" s="0" t="n">
        <v>0.00579641378445408</v>
      </c>
    </row>
    <row r="1971" customFormat="false" ht="12.75" hidden="false" customHeight="false" outlineLevel="0" collapsed="false">
      <c r="A1971" s="0" t="n">
        <v>142076041</v>
      </c>
      <c r="B1971" s="0" t="n">
        <v>14</v>
      </c>
      <c r="C1971" s="0" t="s">
        <v>71</v>
      </c>
      <c r="D1971" s="0" t="n">
        <v>760</v>
      </c>
      <c r="E1971" s="0" t="s">
        <v>93</v>
      </c>
      <c r="F1971" s="0" t="n">
        <v>2</v>
      </c>
      <c r="G1971" s="0" t="s">
        <v>6</v>
      </c>
      <c r="H1971" s="0" t="n">
        <v>41</v>
      </c>
      <c r="I1971" s="0" t="s">
        <v>173</v>
      </c>
      <c r="J1971" s="0" t="n">
        <v>1.87122020946243</v>
      </c>
      <c r="K1971" s="0" t="n">
        <v>1.43739090942694</v>
      </c>
      <c r="L1971" s="0" t="n">
        <v>1.85770464374858</v>
      </c>
      <c r="M1971" s="0" t="n">
        <v>2.63351676174065</v>
      </c>
      <c r="N1971" s="0" t="n">
        <v>0.771342496261124</v>
      </c>
      <c r="O1971" s="0" t="n">
        <v>1.4298914144407</v>
      </c>
      <c r="P1971" s="0" t="n">
        <v>0.764363659770107</v>
      </c>
      <c r="Q1971" s="0" t="n">
        <v>1.83041577385571</v>
      </c>
      <c r="R1971" s="0" t="n">
        <v>2.21472964561951</v>
      </c>
      <c r="S1971" s="0" t="n">
        <v>1.40023759092926</v>
      </c>
      <c r="T1971" s="0" t="n">
        <v>1.39459482098106</v>
      </c>
      <c r="U1971" s="0" t="n">
        <v>0.74598270678317</v>
      </c>
      <c r="V1971" s="0" t="n">
        <v>1.78728036348891</v>
      </c>
      <c r="W1971" s="0" t="n">
        <v>0.738556351647846</v>
      </c>
      <c r="X1971" s="0" t="n">
        <v>0.738572739288133</v>
      </c>
      <c r="Y1971" s="0" t="n">
        <v>1.37711193110512</v>
      </c>
      <c r="Z1971" s="0" t="n">
        <v>1.37308013784391</v>
      </c>
      <c r="AA1971" s="0" t="n">
        <v>0.734172529679296</v>
      </c>
      <c r="AB1971" s="0" t="n">
        <v>1.75977972395814</v>
      </c>
      <c r="AC1971" s="0" t="n">
        <v>1.34661099519252</v>
      </c>
      <c r="AD1971" s="0" t="n">
        <v>1.33548499303425</v>
      </c>
      <c r="AE1971" s="0" t="n">
        <v>1.71836354003519</v>
      </c>
      <c r="AF1971" s="0" t="n">
        <v>0.705874711016492</v>
      </c>
      <c r="AG1971" s="0" t="n">
        <v>1.68243316381529</v>
      </c>
      <c r="AH1971" s="0" t="n">
        <v>1.28554531674359</v>
      </c>
      <c r="AI1971" s="0" t="n">
        <v>1.27560610987099</v>
      </c>
    </row>
    <row r="1972" customFormat="false" ht="12.75" hidden="false" customHeight="false" outlineLevel="0" collapsed="false">
      <c r="A1972" s="0" t="n">
        <v>142076042</v>
      </c>
      <c r="B1972" s="0" t="n">
        <v>14</v>
      </c>
      <c r="C1972" s="0" t="s">
        <v>71</v>
      </c>
      <c r="D1972" s="0" t="n">
        <v>760</v>
      </c>
      <c r="E1972" s="0" t="s">
        <v>93</v>
      </c>
      <c r="F1972" s="0" t="n">
        <v>2</v>
      </c>
      <c r="G1972" s="0" t="s">
        <v>6</v>
      </c>
      <c r="H1972" s="0" t="n">
        <v>42</v>
      </c>
      <c r="I1972" s="0" t="s">
        <v>174</v>
      </c>
      <c r="J1972" s="0" t="n">
        <v>0.622801650477849</v>
      </c>
      <c r="K1972" s="0" t="n">
        <v>0.269370163581154</v>
      </c>
      <c r="L1972" s="0" t="n">
        <v>0.440366259764858</v>
      </c>
      <c r="M1972" s="0" t="n">
        <v>1.07790561630195</v>
      </c>
      <c r="N1972" s="0" t="n">
        <v>0</v>
      </c>
      <c r="O1972" s="0" t="n">
        <v>0.235537968720558</v>
      </c>
      <c r="P1972" s="0" t="n">
        <v>0</v>
      </c>
      <c r="Q1972" s="0" t="n">
        <v>0.546978840288617</v>
      </c>
      <c r="R1972" s="0" t="n">
        <v>0.863579339295024</v>
      </c>
      <c r="S1972" s="0" t="n">
        <v>0.318167356029271</v>
      </c>
      <c r="T1972" s="0" t="n">
        <v>0.276811135716545</v>
      </c>
      <c r="U1972" s="0" t="n">
        <v>0</v>
      </c>
      <c r="V1972" s="0" t="n">
        <v>0.537641766097666</v>
      </c>
      <c r="W1972" s="0" t="n">
        <v>0</v>
      </c>
      <c r="X1972" s="0" t="n">
        <v>0</v>
      </c>
      <c r="Y1972" s="0" t="n">
        <v>0.223793751678453</v>
      </c>
      <c r="Z1972" s="0" t="n">
        <v>0.307314074984634</v>
      </c>
      <c r="AA1972" s="0" t="n">
        <v>0</v>
      </c>
      <c r="AB1972" s="0" t="n">
        <v>0.568464435443758</v>
      </c>
      <c r="AC1972" s="0" t="n">
        <v>0.310790651417205</v>
      </c>
      <c r="AD1972" s="0" t="n">
        <v>0.307031010132023</v>
      </c>
      <c r="AE1972" s="0" t="n">
        <v>0.557231245708527</v>
      </c>
      <c r="AF1972" s="0" t="n">
        <v>0</v>
      </c>
      <c r="AG1972" s="0" t="n">
        <v>0.486135655934042</v>
      </c>
      <c r="AH1972" s="0" t="n">
        <v>0.284636732370312</v>
      </c>
      <c r="AI1972" s="0" t="n">
        <v>0.234129373202221</v>
      </c>
    </row>
    <row r="1973" customFormat="false" ht="12.75" hidden="false" customHeight="false" outlineLevel="0" collapsed="false">
      <c r="A1973" s="0" t="n">
        <v>142076044</v>
      </c>
      <c r="B1973" s="0" t="n">
        <v>14</v>
      </c>
      <c r="C1973" s="0" t="s">
        <v>71</v>
      </c>
      <c r="D1973" s="0" t="n">
        <v>760</v>
      </c>
      <c r="E1973" s="0" t="s">
        <v>93</v>
      </c>
      <c r="F1973" s="0" t="n">
        <v>2</v>
      </c>
      <c r="G1973" s="0" t="s">
        <v>6</v>
      </c>
      <c r="H1973" s="0" t="n">
        <v>44</v>
      </c>
      <c r="I1973" s="0" t="s">
        <v>175</v>
      </c>
      <c r="J1973" s="0" t="s">
        <v>181</v>
      </c>
      <c r="K1973" s="0" t="s">
        <v>181</v>
      </c>
      <c r="L1973" s="0" t="s">
        <v>181</v>
      </c>
      <c r="M1973" s="0" t="s">
        <v>181</v>
      </c>
      <c r="N1973" s="0" t="s">
        <v>181</v>
      </c>
      <c r="O1973" s="0" t="s">
        <v>181</v>
      </c>
      <c r="P1973" s="0" t="s">
        <v>181</v>
      </c>
      <c r="Q1973" s="0" t="s">
        <v>181</v>
      </c>
      <c r="R1973" s="0" t="s">
        <v>181</v>
      </c>
      <c r="S1973" s="0" t="s">
        <v>181</v>
      </c>
      <c r="T1973" s="0" t="s">
        <v>181</v>
      </c>
      <c r="U1973" s="0" t="s">
        <v>181</v>
      </c>
      <c r="V1973" s="0" t="s">
        <v>181</v>
      </c>
      <c r="W1973" s="0" t="s">
        <v>181</v>
      </c>
      <c r="X1973" s="0" t="s">
        <v>181</v>
      </c>
      <c r="Y1973" s="0" t="s">
        <v>181</v>
      </c>
      <c r="Z1973" s="0" t="s">
        <v>181</v>
      </c>
      <c r="AA1973" s="0" t="s">
        <v>181</v>
      </c>
      <c r="AB1973" s="0" t="s">
        <v>181</v>
      </c>
      <c r="AC1973" s="0" t="s">
        <v>181</v>
      </c>
      <c r="AD1973" s="0" t="s">
        <v>181</v>
      </c>
      <c r="AE1973" s="0" t="s">
        <v>181</v>
      </c>
      <c r="AF1973" s="0" t="s">
        <v>181</v>
      </c>
      <c r="AG1973" s="0" t="s">
        <v>181</v>
      </c>
      <c r="AH1973" s="0" t="s">
        <v>181</v>
      </c>
      <c r="AI1973" s="0" t="s">
        <v>181</v>
      </c>
    </row>
    <row r="1974" customFormat="false" ht="12.75" hidden="false" customHeight="false" outlineLevel="0" collapsed="false">
      <c r="A1974" s="0" t="n">
        <v>142076045</v>
      </c>
      <c r="B1974" s="0" t="n">
        <v>14</v>
      </c>
      <c r="C1974" s="0" t="s">
        <v>71</v>
      </c>
      <c r="D1974" s="0" t="n">
        <v>760</v>
      </c>
      <c r="E1974" s="0" t="s">
        <v>93</v>
      </c>
      <c r="F1974" s="0" t="n">
        <v>2</v>
      </c>
      <c r="G1974" s="0" t="s">
        <v>6</v>
      </c>
      <c r="H1974" s="0" t="n">
        <v>45</v>
      </c>
      <c r="I1974" s="0" t="s">
        <v>176</v>
      </c>
      <c r="J1974" s="0" t="s">
        <v>181</v>
      </c>
      <c r="K1974" s="0" t="s">
        <v>181</v>
      </c>
      <c r="L1974" s="0" t="s">
        <v>181</v>
      </c>
      <c r="M1974" s="0" t="s">
        <v>181</v>
      </c>
      <c r="N1974" s="0" t="s">
        <v>181</v>
      </c>
      <c r="O1974" s="0" t="s">
        <v>181</v>
      </c>
      <c r="P1974" s="0" t="s">
        <v>181</v>
      </c>
      <c r="Q1974" s="0" t="s">
        <v>181</v>
      </c>
      <c r="R1974" s="0" t="s">
        <v>181</v>
      </c>
      <c r="S1974" s="0" t="s">
        <v>181</v>
      </c>
      <c r="T1974" s="0" t="s">
        <v>181</v>
      </c>
      <c r="U1974" s="0" t="s">
        <v>181</v>
      </c>
      <c r="V1974" s="0" t="s">
        <v>181</v>
      </c>
      <c r="W1974" s="0" t="s">
        <v>181</v>
      </c>
      <c r="X1974" s="0" t="s">
        <v>181</v>
      </c>
      <c r="Y1974" s="0" t="s">
        <v>181</v>
      </c>
      <c r="Z1974" s="0" t="s">
        <v>181</v>
      </c>
      <c r="AA1974" s="0" t="s">
        <v>181</v>
      </c>
      <c r="AB1974" s="0" t="s">
        <v>181</v>
      </c>
      <c r="AC1974" s="0" t="s">
        <v>181</v>
      </c>
      <c r="AD1974" s="0" t="s">
        <v>181</v>
      </c>
      <c r="AE1974" s="0" t="s">
        <v>181</v>
      </c>
      <c r="AF1974" s="0" t="s">
        <v>181</v>
      </c>
      <c r="AG1974" s="0" t="s">
        <v>181</v>
      </c>
      <c r="AH1974" s="0" t="s">
        <v>181</v>
      </c>
      <c r="AI1974" s="0" t="s">
        <v>181</v>
      </c>
    </row>
    <row r="1975" customFormat="false" ht="12.75" hidden="false" customHeight="false" outlineLevel="0" collapsed="false">
      <c r="A1975" s="0" t="n">
        <v>142076046</v>
      </c>
      <c r="B1975" s="0" t="n">
        <v>14</v>
      </c>
      <c r="C1975" s="0" t="s">
        <v>71</v>
      </c>
      <c r="D1975" s="0" t="n">
        <v>760</v>
      </c>
      <c r="E1975" s="0" t="s">
        <v>93</v>
      </c>
      <c r="F1975" s="0" t="n">
        <v>2</v>
      </c>
      <c r="G1975" s="0" t="s">
        <v>6</v>
      </c>
      <c r="H1975" s="0" t="n">
        <v>46</v>
      </c>
      <c r="I1975" s="0" t="s">
        <v>177</v>
      </c>
      <c r="J1975" s="0" t="n">
        <v>0.31698628625154</v>
      </c>
      <c r="K1975" s="0" t="n">
        <v>0.146929180135175</v>
      </c>
      <c r="L1975" s="0" t="n">
        <v>0.46186528051339</v>
      </c>
      <c r="M1975" s="0" t="n">
        <v>0.417394685516896</v>
      </c>
      <c r="N1975" s="0" t="n">
        <v>0</v>
      </c>
      <c r="O1975" s="0" t="n">
        <v>0.0471075937441116</v>
      </c>
      <c r="P1975" s="0" t="n">
        <v>0</v>
      </c>
      <c r="Q1975" s="0" t="n">
        <v>0.130600304703978</v>
      </c>
      <c r="R1975" s="0" t="n">
        <v>0.176141248353455</v>
      </c>
      <c r="S1975" s="0" t="n">
        <v>0.053242466191034</v>
      </c>
      <c r="T1975" s="0" t="n">
        <v>0.237266687757039</v>
      </c>
      <c r="U1975" s="0" t="n">
        <v>0</v>
      </c>
      <c r="V1975" s="0" t="n">
        <v>0.216922729575076</v>
      </c>
      <c r="W1975" s="0" t="n">
        <v>0</v>
      </c>
      <c r="X1975" s="0" t="n">
        <v>0</v>
      </c>
      <c r="Y1975" s="0" t="n">
        <v>0.0447587503356906</v>
      </c>
      <c r="Z1975" s="0" t="n">
        <v>0.0553525960367541</v>
      </c>
      <c r="AA1975" s="0" t="n">
        <v>0</v>
      </c>
      <c r="AB1975" s="0" t="n">
        <v>0.142116108860939</v>
      </c>
      <c r="AC1975" s="0" t="n">
        <v>0.124316260566882</v>
      </c>
      <c r="AD1975" s="0" t="n">
        <v>0.0481370944449793</v>
      </c>
      <c r="AE1975" s="0" t="n">
        <v>0.334997805476913</v>
      </c>
      <c r="AF1975" s="0" t="n">
        <v>0</v>
      </c>
      <c r="AG1975" s="0" t="n">
        <v>0.212124306270607</v>
      </c>
      <c r="AH1975" s="0" t="n">
        <v>0.0711591830925781</v>
      </c>
      <c r="AI1975" s="0" t="n">
        <v>0.167235266573015</v>
      </c>
    </row>
    <row r="1976" customFormat="false" ht="12.75" hidden="false" customHeight="false" outlineLevel="0" collapsed="false">
      <c r="A1976" s="0" t="n">
        <v>142076048</v>
      </c>
      <c r="B1976" s="0" t="n">
        <v>14</v>
      </c>
      <c r="C1976" s="0" t="s">
        <v>71</v>
      </c>
      <c r="D1976" s="0" t="n">
        <v>760</v>
      </c>
      <c r="E1976" s="0" t="s">
        <v>93</v>
      </c>
      <c r="F1976" s="0" t="n">
        <v>2</v>
      </c>
      <c r="G1976" s="0" t="s">
        <v>6</v>
      </c>
      <c r="H1976" s="0" t="n">
        <v>48</v>
      </c>
      <c r="I1976" s="0" t="s">
        <v>178</v>
      </c>
      <c r="J1976" s="0" t="s">
        <v>181</v>
      </c>
      <c r="K1976" s="0" t="s">
        <v>181</v>
      </c>
      <c r="L1976" s="0" t="s">
        <v>181</v>
      </c>
      <c r="M1976" s="0" t="s">
        <v>181</v>
      </c>
      <c r="N1976" s="0" t="s">
        <v>181</v>
      </c>
      <c r="O1976" s="0" t="s">
        <v>181</v>
      </c>
      <c r="P1976" s="0" t="s">
        <v>181</v>
      </c>
      <c r="Q1976" s="0" t="s">
        <v>181</v>
      </c>
      <c r="R1976" s="0" t="s">
        <v>181</v>
      </c>
      <c r="S1976" s="0" t="s">
        <v>181</v>
      </c>
      <c r="T1976" s="0" t="s">
        <v>181</v>
      </c>
      <c r="U1976" s="0" t="s">
        <v>181</v>
      </c>
      <c r="V1976" s="0" t="s">
        <v>181</v>
      </c>
      <c r="W1976" s="0" t="s">
        <v>181</v>
      </c>
      <c r="X1976" s="0" t="s">
        <v>181</v>
      </c>
      <c r="Y1976" s="0" t="s">
        <v>181</v>
      </c>
      <c r="Z1976" s="0" t="s">
        <v>181</v>
      </c>
      <c r="AA1976" s="0" t="s">
        <v>181</v>
      </c>
      <c r="AB1976" s="0" t="s">
        <v>181</v>
      </c>
      <c r="AC1976" s="0" t="s">
        <v>181</v>
      </c>
      <c r="AD1976" s="0" t="s">
        <v>181</v>
      </c>
      <c r="AE1976" s="0" t="s">
        <v>181</v>
      </c>
      <c r="AF1976" s="0" t="s">
        <v>181</v>
      </c>
      <c r="AG1976" s="0" t="s">
        <v>181</v>
      </c>
      <c r="AH1976" s="0" t="s">
        <v>181</v>
      </c>
      <c r="AI1976" s="0" t="s">
        <v>181</v>
      </c>
    </row>
    <row r="1977" customFormat="false" ht="12.75" hidden="false" customHeight="false" outlineLevel="0" collapsed="false">
      <c r="A1977" s="0" t="n">
        <v>142076049</v>
      </c>
      <c r="B1977" s="0" t="n">
        <v>14</v>
      </c>
      <c r="C1977" s="0" t="s">
        <v>71</v>
      </c>
      <c r="D1977" s="0" t="n">
        <v>760</v>
      </c>
      <c r="E1977" s="0" t="s">
        <v>93</v>
      </c>
      <c r="F1977" s="0" t="n">
        <v>2</v>
      </c>
      <c r="G1977" s="0" t="s">
        <v>6</v>
      </c>
      <c r="H1977" s="0" t="n">
        <v>49</v>
      </c>
      <c r="I1977" s="0" t="s">
        <v>179</v>
      </c>
      <c r="J1977" s="0" t="s">
        <v>181</v>
      </c>
      <c r="K1977" s="0" t="s">
        <v>181</v>
      </c>
      <c r="L1977" s="0" t="s">
        <v>181</v>
      </c>
      <c r="M1977" s="0" t="s">
        <v>181</v>
      </c>
      <c r="N1977" s="0" t="s">
        <v>181</v>
      </c>
      <c r="O1977" s="0" t="s">
        <v>181</v>
      </c>
      <c r="P1977" s="0" t="s">
        <v>181</v>
      </c>
      <c r="Q1977" s="0" t="s">
        <v>181</v>
      </c>
      <c r="R1977" s="0" t="s">
        <v>181</v>
      </c>
      <c r="S1977" s="0" t="s">
        <v>181</v>
      </c>
      <c r="T1977" s="0" t="s">
        <v>181</v>
      </c>
      <c r="U1977" s="0" t="s">
        <v>181</v>
      </c>
      <c r="V1977" s="0" t="s">
        <v>181</v>
      </c>
      <c r="W1977" s="0" t="s">
        <v>181</v>
      </c>
      <c r="X1977" s="0" t="s">
        <v>181</v>
      </c>
      <c r="Y1977" s="0" t="s">
        <v>181</v>
      </c>
      <c r="Z1977" s="0" t="s">
        <v>181</v>
      </c>
      <c r="AA1977" s="0" t="s">
        <v>181</v>
      </c>
      <c r="AB1977" s="0" t="s">
        <v>181</v>
      </c>
      <c r="AC1977" s="0" t="s">
        <v>181</v>
      </c>
      <c r="AD1977" s="0" t="s">
        <v>181</v>
      </c>
      <c r="AE1977" s="0" t="s">
        <v>181</v>
      </c>
      <c r="AF1977" s="0" t="s">
        <v>181</v>
      </c>
      <c r="AG1977" s="0" t="s">
        <v>181</v>
      </c>
      <c r="AH1977" s="0" t="s">
        <v>181</v>
      </c>
      <c r="AI1977" s="0" t="s">
        <v>181</v>
      </c>
    </row>
    <row r="1978" customFormat="false" ht="12.75" hidden="false" customHeight="false" outlineLevel="0" collapsed="false">
      <c r="A1978" s="0" t="n">
        <v>142076050</v>
      </c>
      <c r="B1978" s="0" t="n">
        <v>14</v>
      </c>
      <c r="C1978" s="0" t="s">
        <v>71</v>
      </c>
      <c r="D1978" s="0" t="n">
        <v>760</v>
      </c>
      <c r="E1978" s="0" t="s">
        <v>93</v>
      </c>
      <c r="F1978" s="0" t="n">
        <v>2</v>
      </c>
      <c r="G1978" s="0" t="s">
        <v>6</v>
      </c>
      <c r="H1978" s="0" t="n">
        <v>50</v>
      </c>
      <c r="I1978" s="0" t="s">
        <v>180</v>
      </c>
      <c r="J1978" s="0" t="n">
        <v>84.5936483150955</v>
      </c>
      <c r="K1978" s="0" t="n">
        <v>60.6129908711678</v>
      </c>
      <c r="L1978" s="0" t="n">
        <v>109.686816369582</v>
      </c>
      <c r="M1978" s="0" t="n">
        <v>207.136544122593</v>
      </c>
      <c r="N1978" s="0" t="n">
        <v>0</v>
      </c>
      <c r="O1978" s="0" t="n">
        <v>56.8050577092293</v>
      </c>
      <c r="P1978" s="0" t="n">
        <v>0</v>
      </c>
      <c r="Q1978" s="0" t="n">
        <v>195.12600842967</v>
      </c>
      <c r="R1978" s="0" t="n">
        <v>224.743431777946</v>
      </c>
      <c r="S1978" s="0" t="n">
        <v>61.5232552492717</v>
      </c>
      <c r="T1978" s="0" t="n">
        <v>49.0906352193511</v>
      </c>
      <c r="U1978" s="0" t="n">
        <v>0</v>
      </c>
      <c r="V1978" s="0" t="n">
        <v>153.324469675805</v>
      </c>
      <c r="W1978" s="0" t="n">
        <v>0</v>
      </c>
      <c r="X1978" s="0" t="n">
        <v>0</v>
      </c>
      <c r="Y1978" s="0" t="n">
        <v>139.384869380554</v>
      </c>
      <c r="Z1978" s="0" t="n">
        <v>117.236696263361</v>
      </c>
      <c r="AA1978" s="0" t="n">
        <v>0</v>
      </c>
      <c r="AB1978" s="0" t="n">
        <v>177.277111971255</v>
      </c>
      <c r="AC1978" s="0" t="n">
        <v>98.857492923207</v>
      </c>
      <c r="AD1978" s="0" t="n">
        <v>98.258809312881</v>
      </c>
      <c r="AE1978" s="0" t="n">
        <v>284.028461194566</v>
      </c>
      <c r="AF1978" s="0" t="n">
        <v>0</v>
      </c>
      <c r="AG1978" s="0" t="n">
        <v>154.070494716615</v>
      </c>
      <c r="AH1978" s="0" t="n">
        <v>57.1658678763114</v>
      </c>
      <c r="AI1978" s="0" t="n">
        <v>74.5370737763785</v>
      </c>
    </row>
    <row r="1979" customFormat="false" ht="12.75" hidden="false" customHeight="false" outlineLevel="0" collapsed="false">
      <c r="A1979" s="0" t="n">
        <v>142076051</v>
      </c>
      <c r="B1979" s="0" t="n">
        <v>14</v>
      </c>
      <c r="C1979" s="0" t="s">
        <v>71</v>
      </c>
      <c r="D1979" s="0" t="n">
        <v>760</v>
      </c>
      <c r="E1979" s="0" t="s">
        <v>93</v>
      </c>
      <c r="F1979" s="0" t="n">
        <v>2</v>
      </c>
      <c r="G1979" s="0" t="s">
        <v>6</v>
      </c>
      <c r="H1979" s="0" t="n">
        <v>51</v>
      </c>
      <c r="I1979" s="0" t="s">
        <v>182</v>
      </c>
      <c r="J1979" s="0" t="n">
        <v>10.2446832639006</v>
      </c>
      <c r="K1979" s="0" t="n">
        <v>1.53458806422974</v>
      </c>
      <c r="L1979" s="0" t="n">
        <v>13.2835823293304</v>
      </c>
      <c r="M1979" s="0" t="n">
        <v>56.437736762959</v>
      </c>
      <c r="N1979" s="0" t="n">
        <v>0</v>
      </c>
      <c r="O1979" s="0" t="n">
        <v>1.43817954361877</v>
      </c>
      <c r="P1979" s="0" t="n">
        <v>0</v>
      </c>
      <c r="Q1979" s="0" t="n">
        <v>23.630664863457</v>
      </c>
      <c r="R1979" s="0" t="n">
        <v>46.3474986816348</v>
      </c>
      <c r="S1979" s="0" t="n">
        <v>1.55763396296952</v>
      </c>
      <c r="T1979" s="0" t="n">
        <v>1.24286727631035</v>
      </c>
      <c r="U1979" s="0" t="n">
        <v>0</v>
      </c>
      <c r="V1979" s="0" t="n">
        <v>18.5683045916564</v>
      </c>
      <c r="W1979" s="0" t="n">
        <v>0</v>
      </c>
      <c r="X1979" s="0" t="n">
        <v>0</v>
      </c>
      <c r="Y1979" s="0" t="n">
        <v>3.5289193588922</v>
      </c>
      <c r="Z1979" s="0" t="n">
        <v>2.96817616470829</v>
      </c>
      <c r="AA1979" s="0" t="n">
        <v>0</v>
      </c>
      <c r="AB1979" s="0" t="n">
        <v>21.4690806964577</v>
      </c>
      <c r="AC1979" s="0" t="n">
        <v>2.50285502363805</v>
      </c>
      <c r="AD1979" s="0" t="n">
        <v>2.48769766694848</v>
      </c>
      <c r="AE1979" s="0" t="n">
        <v>34.3971643359442</v>
      </c>
      <c r="AF1979" s="0" t="n">
        <v>0</v>
      </c>
      <c r="AG1979" s="0" t="n">
        <v>18.6586516851115</v>
      </c>
      <c r="AH1979" s="0" t="n">
        <v>1.44731446614774</v>
      </c>
      <c r="AI1979" s="0" t="n">
        <v>1.8871153215812</v>
      </c>
    </row>
    <row r="1980" customFormat="false" ht="12.75" hidden="false" customHeight="false" outlineLevel="0" collapsed="false">
      <c r="A1980" s="0" t="n">
        <v>142076052</v>
      </c>
      <c r="B1980" s="0" t="n">
        <v>14</v>
      </c>
      <c r="C1980" s="0" t="s">
        <v>71</v>
      </c>
      <c r="D1980" s="0" t="n">
        <v>760</v>
      </c>
      <c r="E1980" s="0" t="s">
        <v>93</v>
      </c>
      <c r="F1980" s="0" t="n">
        <v>2</v>
      </c>
      <c r="G1980" s="0" t="s">
        <v>6</v>
      </c>
      <c r="H1980" s="0" t="n">
        <v>52</v>
      </c>
      <c r="I1980" s="0" t="s">
        <v>183</v>
      </c>
      <c r="J1980" s="0" t="n">
        <v>305.581343874924</v>
      </c>
      <c r="K1980" s="0" t="n">
        <v>337.713969992382</v>
      </c>
      <c r="L1980" s="0" t="n">
        <v>396.226494768611</v>
      </c>
      <c r="M1980" s="0" t="n">
        <v>530.351821137052</v>
      </c>
      <c r="N1980" s="0" t="n">
        <v>299.573227355399</v>
      </c>
      <c r="O1980" s="0" t="n">
        <v>316.49752435753</v>
      </c>
      <c r="P1980" s="0" t="n">
        <v>299.573227355399</v>
      </c>
      <c r="Q1980" s="0" t="n">
        <v>704.862233377021</v>
      </c>
      <c r="R1980" s="0" t="n">
        <v>656.795679009418</v>
      </c>
      <c r="S1980" s="0" t="n">
        <v>342.785638498651</v>
      </c>
      <c r="T1980" s="0" t="n">
        <v>273.51551327689</v>
      </c>
      <c r="U1980" s="0" t="n">
        <v>299.573227355399</v>
      </c>
      <c r="V1980" s="0" t="n">
        <v>553.860702613552</v>
      </c>
      <c r="W1980" s="0" t="n">
        <v>299.573227355399</v>
      </c>
      <c r="X1980" s="0" t="n">
        <v>299.573227355399</v>
      </c>
      <c r="Y1980" s="0" t="n">
        <v>776.602786281045</v>
      </c>
      <c r="Z1980" s="0" t="n">
        <v>653.201063911266</v>
      </c>
      <c r="AA1980" s="0" t="n">
        <v>299.573227355399</v>
      </c>
      <c r="AB1980" s="0" t="n">
        <v>640.385882314224</v>
      </c>
      <c r="AC1980" s="0" t="n">
        <v>550.798697090375</v>
      </c>
      <c r="AD1980" s="0" t="n">
        <v>547.463045509639</v>
      </c>
      <c r="AE1980" s="0" t="n">
        <v>1026.0084604375</v>
      </c>
      <c r="AF1980" s="0" t="n">
        <v>299.573227355399</v>
      </c>
      <c r="AG1980" s="0" t="n">
        <v>556.555601569627</v>
      </c>
      <c r="AH1980" s="0" t="n">
        <v>318.507829940337</v>
      </c>
      <c r="AI1980" s="0" t="n">
        <v>415.293994486084</v>
      </c>
    </row>
    <row r="1981" customFormat="false" ht="12.75" hidden="false" customHeight="false" outlineLevel="0" collapsed="false">
      <c r="A1981" s="0" t="n">
        <v>142077019</v>
      </c>
      <c r="B1981" s="0" t="n">
        <v>14</v>
      </c>
      <c r="C1981" s="0" t="s">
        <v>71</v>
      </c>
      <c r="D1981" s="0" t="n">
        <v>770</v>
      </c>
      <c r="E1981" s="0" t="s">
        <v>95</v>
      </c>
      <c r="F1981" s="0" t="n">
        <v>2</v>
      </c>
      <c r="G1981" s="0" t="s">
        <v>6</v>
      </c>
      <c r="H1981" s="0" t="n">
        <v>19</v>
      </c>
      <c r="I1981" s="0" t="s">
        <v>151</v>
      </c>
      <c r="J1981" s="0" t="n">
        <v>3</v>
      </c>
      <c r="K1981" s="0" t="n">
        <v>10</v>
      </c>
      <c r="L1981" s="0" t="n">
        <v>4</v>
      </c>
      <c r="M1981" s="0" t="n">
        <v>6</v>
      </c>
      <c r="N1981" s="0" t="n">
        <v>6</v>
      </c>
      <c r="O1981" s="0" t="n">
        <v>6</v>
      </c>
      <c r="P1981" s="0" t="n">
        <v>1</v>
      </c>
      <c r="Q1981" s="0" t="n">
        <v>4</v>
      </c>
      <c r="R1981" s="0" t="n">
        <v>10</v>
      </c>
      <c r="S1981" s="0" t="n">
        <v>4</v>
      </c>
      <c r="T1981" s="0" t="n">
        <v>1</v>
      </c>
      <c r="U1981" s="0" t="n">
        <v>3</v>
      </c>
      <c r="V1981" s="0" t="n">
        <v>0</v>
      </c>
      <c r="W1981" s="0" t="n">
        <v>0</v>
      </c>
      <c r="X1981" s="0" t="n">
        <v>3</v>
      </c>
      <c r="Y1981" s="0" t="n">
        <v>4</v>
      </c>
      <c r="Z1981" s="0" t="n">
        <v>4</v>
      </c>
      <c r="AA1981" s="0" t="n">
        <v>10</v>
      </c>
      <c r="AB1981" s="0" t="n">
        <v>1</v>
      </c>
      <c r="AC1981" s="0" t="n">
        <v>4</v>
      </c>
      <c r="AD1981" s="0" t="n">
        <v>7</v>
      </c>
      <c r="AE1981" s="0" t="n">
        <v>6</v>
      </c>
      <c r="AF1981" s="0" t="n">
        <v>5</v>
      </c>
      <c r="AG1981" s="0" t="n">
        <v>3</v>
      </c>
      <c r="AH1981" s="0" t="n">
        <v>4</v>
      </c>
      <c r="AI1981" s="0" t="n">
        <v>6</v>
      </c>
    </row>
    <row r="1982" customFormat="false" ht="12.75" hidden="false" customHeight="false" outlineLevel="0" collapsed="false">
      <c r="A1982" s="0" t="n">
        <v>142077039</v>
      </c>
      <c r="B1982" s="0" t="n">
        <v>14</v>
      </c>
      <c r="C1982" s="0" t="s">
        <v>71</v>
      </c>
      <c r="D1982" s="0" t="n">
        <v>770</v>
      </c>
      <c r="E1982" s="0" t="s">
        <v>95</v>
      </c>
      <c r="F1982" s="0" t="n">
        <v>2</v>
      </c>
      <c r="G1982" s="0" t="s">
        <v>6</v>
      </c>
      <c r="H1982" s="0" t="n">
        <v>39</v>
      </c>
      <c r="I1982" s="0" t="s">
        <v>171</v>
      </c>
      <c r="J1982" s="0" t="n">
        <v>0.777010839301208</v>
      </c>
      <c r="K1982" s="0" t="n">
        <v>2.57983293001945</v>
      </c>
      <c r="L1982" s="0" t="n">
        <v>1.02853146277745</v>
      </c>
      <c r="M1982" s="0" t="n">
        <v>1.54283686557262</v>
      </c>
      <c r="N1982" s="0" t="n">
        <v>1.54488270478064</v>
      </c>
      <c r="O1982" s="0" t="n">
        <v>1.53982369018747</v>
      </c>
      <c r="P1982" s="0" t="n">
        <v>0.25515085794476</v>
      </c>
      <c r="Q1982" s="0" t="n">
        <v>1.01342278478447</v>
      </c>
      <c r="R1982" s="0" t="n">
        <v>2.52613284427401</v>
      </c>
      <c r="S1982" s="0" t="n">
        <v>1.00526002307072</v>
      </c>
      <c r="T1982" s="0" t="n">
        <v>0.250302239954745</v>
      </c>
      <c r="U1982" s="0" t="n">
        <v>0.747045435303375</v>
      </c>
      <c r="V1982" s="0" t="n">
        <v>0</v>
      </c>
      <c r="W1982" s="0" t="n">
        <v>0</v>
      </c>
      <c r="X1982" s="0" t="n">
        <v>0.739624911553188</v>
      </c>
      <c r="Y1982" s="0" t="n">
        <v>0.988657625392682</v>
      </c>
      <c r="Z1982" s="0" t="n">
        <v>0.985763116194363</v>
      </c>
      <c r="AA1982" s="0" t="n">
        <v>2.45072811132187</v>
      </c>
      <c r="AB1982" s="0" t="n">
        <v>0.243578657638018</v>
      </c>
      <c r="AC1982" s="0" t="n">
        <v>0.966760361858403</v>
      </c>
      <c r="AD1982" s="0" t="n">
        <v>1.67785234899329</v>
      </c>
      <c r="AE1982" s="0" t="n">
        <v>1.42707639615641</v>
      </c>
      <c r="AF1982" s="0" t="n">
        <v>1.17813383600377</v>
      </c>
      <c r="AG1982" s="0" t="n">
        <v>0.698618365745344</v>
      </c>
      <c r="AH1982" s="0" t="n">
        <v>0.922920026672389</v>
      </c>
      <c r="AI1982" s="0" t="n">
        <v>1.3736766914539</v>
      </c>
    </row>
    <row r="1983" customFormat="false" ht="12.75" hidden="false" customHeight="false" outlineLevel="0" collapsed="false">
      <c r="A1983" s="0" t="n">
        <v>142077040</v>
      </c>
      <c r="B1983" s="0" t="n">
        <v>14</v>
      </c>
      <c r="C1983" s="0" t="s">
        <v>71</v>
      </c>
      <c r="D1983" s="0" t="n">
        <v>770</v>
      </c>
      <c r="E1983" s="0" t="s">
        <v>95</v>
      </c>
      <c r="F1983" s="0" t="n">
        <v>2</v>
      </c>
      <c r="G1983" s="0" t="s">
        <v>6</v>
      </c>
      <c r="H1983" s="0" t="n">
        <v>40</v>
      </c>
      <c r="I1983" s="0" t="s">
        <v>172</v>
      </c>
      <c r="J1983" s="0" t="n">
        <v>0.160238315154457</v>
      </c>
      <c r="K1983" s="0" t="n">
        <v>1.23713016705255</v>
      </c>
      <c r="L1983" s="0" t="n">
        <v>0.280240206741593</v>
      </c>
      <c r="M1983" s="0" t="n">
        <v>0.566193938063033</v>
      </c>
      <c r="N1983" s="0" t="n">
        <v>0.566944724995649</v>
      </c>
      <c r="O1983" s="0" t="n">
        <v>0.565088155802146</v>
      </c>
      <c r="P1983" s="0" t="n">
        <v>0.00645986042847227</v>
      </c>
      <c r="Q1983" s="0" t="n">
        <v>0.276123600495139</v>
      </c>
      <c r="R1983" s="0" t="n">
        <v>1.21137888863605</v>
      </c>
      <c r="S1983" s="0" t="n">
        <v>0.273899522658894</v>
      </c>
      <c r="T1983" s="0" t="n">
        <v>0.0063371040492119</v>
      </c>
      <c r="U1983" s="0" t="n">
        <v>0.154058728452869</v>
      </c>
      <c r="V1983" s="0" t="n">
        <v>0</v>
      </c>
      <c r="W1983" s="0" t="n">
        <v>0</v>
      </c>
      <c r="X1983" s="0" t="n">
        <v>0.152528438059027</v>
      </c>
      <c r="Y1983" s="0" t="n">
        <v>0.269375928071778</v>
      </c>
      <c r="Z1983" s="0" t="n">
        <v>0.268587271734555</v>
      </c>
      <c r="AA1983" s="0" t="n">
        <v>1.17521938823269</v>
      </c>
      <c r="AB1983" s="0" t="n">
        <v>0.00616687768315043</v>
      </c>
      <c r="AC1983" s="0" t="n">
        <v>0.263409660745982</v>
      </c>
      <c r="AD1983" s="0" t="n">
        <v>0.674583665273218</v>
      </c>
      <c r="AE1983" s="0" t="n">
        <v>0.523711885998204</v>
      </c>
      <c r="AF1983" s="0" t="n">
        <v>0.382536849698026</v>
      </c>
      <c r="AG1983" s="0" t="n">
        <v>0.144071902476509</v>
      </c>
      <c r="AH1983" s="0" t="n">
        <v>0.25146464492413</v>
      </c>
      <c r="AI1983" s="0" t="n">
        <v>0.504115135511111</v>
      </c>
    </row>
    <row r="1984" customFormat="false" ht="12.75" hidden="false" customHeight="false" outlineLevel="0" collapsed="false">
      <c r="A1984" s="0" t="n">
        <v>142077041</v>
      </c>
      <c r="B1984" s="0" t="n">
        <v>14</v>
      </c>
      <c r="C1984" s="0" t="s">
        <v>71</v>
      </c>
      <c r="D1984" s="0" t="n">
        <v>770</v>
      </c>
      <c r="E1984" s="0" t="s">
        <v>95</v>
      </c>
      <c r="F1984" s="0" t="n">
        <v>2</v>
      </c>
      <c r="G1984" s="0" t="s">
        <v>6</v>
      </c>
      <c r="H1984" s="0" t="n">
        <v>41</v>
      </c>
      <c r="I1984" s="0" t="s">
        <v>173</v>
      </c>
      <c r="J1984" s="0" t="n">
        <v>2.27075540210112</v>
      </c>
      <c r="K1984" s="0" t="n">
        <v>4.74440461119796</v>
      </c>
      <c r="L1984" s="0" t="n">
        <v>2.63344904536947</v>
      </c>
      <c r="M1984" s="0" t="n">
        <v>3.35810632782164</v>
      </c>
      <c r="N1984" s="0" t="n">
        <v>3.36255925848686</v>
      </c>
      <c r="O1984" s="0" t="n">
        <v>3.3515479135437</v>
      </c>
      <c r="P1984" s="0" t="n">
        <v>1.42160959136031</v>
      </c>
      <c r="Q1984" s="0" t="n">
        <v>2.59476482901118</v>
      </c>
      <c r="R1984" s="0" t="n">
        <v>4.64564824156342</v>
      </c>
      <c r="S1984" s="0" t="n">
        <v>2.57386491702928</v>
      </c>
      <c r="T1984" s="0" t="n">
        <v>1.39459482098106</v>
      </c>
      <c r="U1984" s="0" t="n">
        <v>2.18318377560307</v>
      </c>
      <c r="V1984" s="0" t="n">
        <v>0.741099645139375</v>
      </c>
      <c r="W1984" s="0" t="n">
        <v>0.738556351647846</v>
      </c>
      <c r="X1984" s="0" t="n">
        <v>2.16149785625694</v>
      </c>
      <c r="Y1984" s="0" t="n">
        <v>2.5313561850183</v>
      </c>
      <c r="Z1984" s="0" t="n">
        <v>2.52394509186171</v>
      </c>
      <c r="AA1984" s="0" t="n">
        <v>4.5069762529391</v>
      </c>
      <c r="AB1984" s="0" t="n">
        <v>1.35713341800263</v>
      </c>
      <c r="AC1984" s="0" t="n">
        <v>2.47529049345955</v>
      </c>
      <c r="AD1984" s="0" t="n">
        <v>3.45701710491428</v>
      </c>
      <c r="AE1984" s="0" t="n">
        <v>3.1061445206257</v>
      </c>
      <c r="AF1984" s="0" t="n">
        <v>2.74937136647565</v>
      </c>
      <c r="AG1984" s="0" t="n">
        <v>2.04165932800885</v>
      </c>
      <c r="AH1984" s="0" t="n">
        <v>2.3630418233678</v>
      </c>
      <c r="AI1984" s="0" t="n">
        <v>2.9899158445636</v>
      </c>
    </row>
    <row r="1985" customFormat="false" ht="12.75" hidden="false" customHeight="false" outlineLevel="0" collapsed="false">
      <c r="A1985" s="0" t="n">
        <v>142077042</v>
      </c>
      <c r="B1985" s="0" t="n">
        <v>14</v>
      </c>
      <c r="C1985" s="0" t="s">
        <v>71</v>
      </c>
      <c r="D1985" s="0" t="n">
        <v>770</v>
      </c>
      <c r="E1985" s="0" t="s">
        <v>95</v>
      </c>
      <c r="F1985" s="0" t="n">
        <v>2</v>
      </c>
      <c r="G1985" s="0" t="s">
        <v>6</v>
      </c>
      <c r="H1985" s="0" t="n">
        <v>42</v>
      </c>
      <c r="I1985" s="0" t="s">
        <v>174</v>
      </c>
      <c r="J1985" s="0" t="n">
        <v>0.867550510751275</v>
      </c>
      <c r="K1985" s="0" t="n">
        <v>2.62501990665205</v>
      </c>
      <c r="L1985" s="0" t="n">
        <v>1.07610772868151</v>
      </c>
      <c r="M1985" s="0" t="n">
        <v>1.79203503600949</v>
      </c>
      <c r="N1985" s="0" t="n">
        <v>1.8028913693003</v>
      </c>
      <c r="O1985" s="0" t="n">
        <v>1.69998010033523</v>
      </c>
      <c r="P1985" s="0" t="n">
        <v>0.237687773340939</v>
      </c>
      <c r="Q1985" s="0" t="n">
        <v>1.17879507102648</v>
      </c>
      <c r="R1985" s="0" t="n">
        <v>3.02020952933962</v>
      </c>
      <c r="S1985" s="0" t="n">
        <v>1.06406491943056</v>
      </c>
      <c r="T1985" s="0" t="n">
        <v>0.310848616723656</v>
      </c>
      <c r="U1985" s="0" t="n">
        <v>0.800816380322179</v>
      </c>
      <c r="V1985" s="0" t="n">
        <v>0</v>
      </c>
      <c r="W1985" s="0" t="n">
        <v>0</v>
      </c>
      <c r="X1985" s="0" t="n">
        <v>0.759310598451423</v>
      </c>
      <c r="Y1985" s="0" t="n">
        <v>0.951527675025938</v>
      </c>
      <c r="Z1985" s="0" t="n">
        <v>1.120428576164</v>
      </c>
      <c r="AA1985" s="0" t="n">
        <v>2.84767996789134</v>
      </c>
      <c r="AB1985" s="0" t="n">
        <v>0.310016346316442</v>
      </c>
      <c r="AC1985" s="0" t="n">
        <v>1.22440196525748</v>
      </c>
      <c r="AD1985" s="0" t="n">
        <v>1.80138233482352</v>
      </c>
      <c r="AE1985" s="0" t="n">
        <v>1.48858702930285</v>
      </c>
      <c r="AF1985" s="0" t="n">
        <v>1.35969221501229</v>
      </c>
      <c r="AG1985" s="0" t="n">
        <v>0.716286137046775</v>
      </c>
      <c r="AH1985" s="0" t="n">
        <v>1.03629695357686</v>
      </c>
      <c r="AI1985" s="0" t="n">
        <v>1.63375983628165</v>
      </c>
    </row>
    <row r="1986" customFormat="false" ht="12.75" hidden="false" customHeight="false" outlineLevel="0" collapsed="false">
      <c r="A1986" s="0" t="n">
        <v>142077044</v>
      </c>
      <c r="B1986" s="0" t="n">
        <v>14</v>
      </c>
      <c r="C1986" s="0" t="s">
        <v>71</v>
      </c>
      <c r="D1986" s="0" t="n">
        <v>770</v>
      </c>
      <c r="E1986" s="0" t="s">
        <v>95</v>
      </c>
      <c r="F1986" s="0" t="n">
        <v>2</v>
      </c>
      <c r="G1986" s="0" t="s">
        <v>6</v>
      </c>
      <c r="H1986" s="0" t="n">
        <v>44</v>
      </c>
      <c r="I1986" s="0" t="s">
        <v>175</v>
      </c>
      <c r="J1986" s="0" t="s">
        <v>181</v>
      </c>
      <c r="K1986" s="0" t="s">
        <v>181</v>
      </c>
      <c r="L1986" s="0" t="s">
        <v>181</v>
      </c>
      <c r="M1986" s="0" t="s">
        <v>181</v>
      </c>
      <c r="N1986" s="0" t="s">
        <v>181</v>
      </c>
      <c r="O1986" s="0" t="s">
        <v>181</v>
      </c>
      <c r="P1986" s="0" t="s">
        <v>181</v>
      </c>
      <c r="Q1986" s="0" t="s">
        <v>181</v>
      </c>
      <c r="R1986" s="0" t="s">
        <v>181</v>
      </c>
      <c r="S1986" s="0" t="s">
        <v>181</v>
      </c>
      <c r="T1986" s="0" t="s">
        <v>181</v>
      </c>
      <c r="U1986" s="0" t="s">
        <v>181</v>
      </c>
      <c r="V1986" s="0" t="s">
        <v>181</v>
      </c>
      <c r="W1986" s="0" t="s">
        <v>181</v>
      </c>
      <c r="X1986" s="0" t="s">
        <v>181</v>
      </c>
      <c r="Y1986" s="0" t="s">
        <v>181</v>
      </c>
      <c r="Z1986" s="0" t="s">
        <v>181</v>
      </c>
      <c r="AA1986" s="0" t="s">
        <v>181</v>
      </c>
      <c r="AB1986" s="0" t="s">
        <v>181</v>
      </c>
      <c r="AC1986" s="0" t="s">
        <v>181</v>
      </c>
      <c r="AD1986" s="0" t="s">
        <v>181</v>
      </c>
      <c r="AE1986" s="0" t="s">
        <v>181</v>
      </c>
      <c r="AF1986" s="0" t="s">
        <v>181</v>
      </c>
      <c r="AG1986" s="0" t="s">
        <v>181</v>
      </c>
      <c r="AH1986" s="0" t="s">
        <v>181</v>
      </c>
      <c r="AI1986" s="0" t="s">
        <v>181</v>
      </c>
    </row>
    <row r="1987" customFormat="false" ht="12.75" hidden="false" customHeight="false" outlineLevel="0" collapsed="false">
      <c r="A1987" s="0" t="n">
        <v>142077045</v>
      </c>
      <c r="B1987" s="0" t="n">
        <v>14</v>
      </c>
      <c r="C1987" s="0" t="s">
        <v>71</v>
      </c>
      <c r="D1987" s="0" t="n">
        <v>770</v>
      </c>
      <c r="E1987" s="0" t="s">
        <v>95</v>
      </c>
      <c r="F1987" s="0" t="n">
        <v>2</v>
      </c>
      <c r="G1987" s="0" t="s">
        <v>6</v>
      </c>
      <c r="H1987" s="0" t="n">
        <v>45</v>
      </c>
      <c r="I1987" s="0" t="s">
        <v>176</v>
      </c>
      <c r="J1987" s="0" t="s">
        <v>181</v>
      </c>
      <c r="K1987" s="0" t="s">
        <v>181</v>
      </c>
      <c r="L1987" s="0" t="s">
        <v>181</v>
      </c>
      <c r="M1987" s="0" t="s">
        <v>181</v>
      </c>
      <c r="N1987" s="0" t="s">
        <v>181</v>
      </c>
      <c r="O1987" s="0" t="s">
        <v>181</v>
      </c>
      <c r="P1987" s="0" t="s">
        <v>181</v>
      </c>
      <c r="Q1987" s="0" t="s">
        <v>181</v>
      </c>
      <c r="R1987" s="0" t="s">
        <v>181</v>
      </c>
      <c r="S1987" s="0" t="s">
        <v>181</v>
      </c>
      <c r="T1987" s="0" t="s">
        <v>181</v>
      </c>
      <c r="U1987" s="0" t="s">
        <v>181</v>
      </c>
      <c r="V1987" s="0" t="s">
        <v>181</v>
      </c>
      <c r="W1987" s="0" t="s">
        <v>181</v>
      </c>
      <c r="X1987" s="0" t="s">
        <v>181</v>
      </c>
      <c r="Y1987" s="0" t="s">
        <v>181</v>
      </c>
      <c r="Z1987" s="0" t="s">
        <v>181</v>
      </c>
      <c r="AA1987" s="0" t="s">
        <v>181</v>
      </c>
      <c r="AB1987" s="0" t="s">
        <v>181</v>
      </c>
      <c r="AC1987" s="0" t="s">
        <v>181</v>
      </c>
      <c r="AD1987" s="0" t="s">
        <v>181</v>
      </c>
      <c r="AE1987" s="0" t="s">
        <v>181</v>
      </c>
      <c r="AF1987" s="0" t="s">
        <v>181</v>
      </c>
      <c r="AG1987" s="0" t="s">
        <v>181</v>
      </c>
      <c r="AH1987" s="0" t="s">
        <v>181</v>
      </c>
      <c r="AI1987" s="0" t="s">
        <v>181</v>
      </c>
    </row>
    <row r="1988" customFormat="false" ht="12.75" hidden="false" customHeight="false" outlineLevel="0" collapsed="false">
      <c r="A1988" s="0" t="n">
        <v>142077046</v>
      </c>
      <c r="B1988" s="0" t="n">
        <v>14</v>
      </c>
      <c r="C1988" s="0" t="s">
        <v>71</v>
      </c>
      <c r="D1988" s="0" t="n">
        <v>770</v>
      </c>
      <c r="E1988" s="0" t="s">
        <v>95</v>
      </c>
      <c r="F1988" s="0" t="n">
        <v>2</v>
      </c>
      <c r="G1988" s="0" t="s">
        <v>6</v>
      </c>
      <c r="H1988" s="0" t="n">
        <v>46</v>
      </c>
      <c r="I1988" s="0" t="s">
        <v>177</v>
      </c>
      <c r="J1988" s="0" t="n">
        <v>0.416210021170633</v>
      </c>
      <c r="K1988" s="0" t="n">
        <v>0.666167692381662</v>
      </c>
      <c r="L1988" s="0" t="n">
        <v>0.302389279400826</v>
      </c>
      <c r="M1988" s="0" t="n">
        <v>0.867245309202871</v>
      </c>
      <c r="N1988" s="0" t="n">
        <v>0.494530200234016</v>
      </c>
      <c r="O1988" s="0" t="n">
        <v>0.504587325094021</v>
      </c>
      <c r="P1988" s="0" t="n">
        <v>0.0475375546681879</v>
      </c>
      <c r="Q1988" s="0" t="n">
        <v>0.506624527596475</v>
      </c>
      <c r="R1988" s="0" t="n">
        <v>0.973395160509375</v>
      </c>
      <c r="S1988" s="0" t="n">
        <v>0.202421978871293</v>
      </c>
      <c r="T1988" s="0" t="n">
        <v>0.0523505392105539</v>
      </c>
      <c r="U1988" s="0" t="n">
        <v>0.16936205723304</v>
      </c>
      <c r="V1988" s="0" t="n">
        <v>0</v>
      </c>
      <c r="W1988" s="0" t="n">
        <v>0</v>
      </c>
      <c r="X1988" s="0" t="n">
        <v>0.212241300948587</v>
      </c>
      <c r="Y1988" s="0" t="n">
        <v>0.347186126296313</v>
      </c>
      <c r="Z1988" s="0" t="n">
        <v>0.226262052434827</v>
      </c>
      <c r="AA1988" s="0" t="n">
        <v>0.913898481900591</v>
      </c>
      <c r="AB1988" s="0" t="n">
        <v>0.169099825263514</v>
      </c>
      <c r="AC1988" s="0" t="n">
        <v>0.434235022033126</v>
      </c>
      <c r="AD1988" s="0" t="n">
        <v>0.703631651294045</v>
      </c>
      <c r="AE1988" s="0" t="n">
        <v>0.504365195434595</v>
      </c>
      <c r="AF1988" s="0" t="n">
        <v>0.477326000290379</v>
      </c>
      <c r="AG1988" s="0" t="n">
        <v>0.266840781153807</v>
      </c>
      <c r="AH1988" s="0" t="n">
        <v>0.480473694133996</v>
      </c>
      <c r="AI1988" s="0" t="n">
        <v>0.512214752520631</v>
      </c>
    </row>
    <row r="1989" customFormat="false" ht="12.75" hidden="false" customHeight="false" outlineLevel="0" collapsed="false">
      <c r="A1989" s="0" t="n">
        <v>142077048</v>
      </c>
      <c r="B1989" s="0" t="n">
        <v>14</v>
      </c>
      <c r="C1989" s="0" t="s">
        <v>71</v>
      </c>
      <c r="D1989" s="0" t="n">
        <v>770</v>
      </c>
      <c r="E1989" s="0" t="s">
        <v>95</v>
      </c>
      <c r="F1989" s="0" t="n">
        <v>2</v>
      </c>
      <c r="G1989" s="0" t="s">
        <v>6</v>
      </c>
      <c r="H1989" s="0" t="n">
        <v>48</v>
      </c>
      <c r="I1989" s="0" t="s">
        <v>178</v>
      </c>
      <c r="J1989" s="0" t="s">
        <v>181</v>
      </c>
      <c r="K1989" s="0" t="s">
        <v>181</v>
      </c>
      <c r="L1989" s="0" t="s">
        <v>181</v>
      </c>
      <c r="M1989" s="0" t="s">
        <v>181</v>
      </c>
      <c r="N1989" s="0" t="s">
        <v>181</v>
      </c>
      <c r="O1989" s="0" t="s">
        <v>181</v>
      </c>
      <c r="P1989" s="0" t="s">
        <v>181</v>
      </c>
      <c r="Q1989" s="0" t="s">
        <v>181</v>
      </c>
      <c r="R1989" s="0" t="s">
        <v>181</v>
      </c>
      <c r="S1989" s="0" t="s">
        <v>181</v>
      </c>
      <c r="T1989" s="0" t="s">
        <v>181</v>
      </c>
      <c r="U1989" s="0" t="s">
        <v>181</v>
      </c>
      <c r="V1989" s="0" t="s">
        <v>181</v>
      </c>
      <c r="W1989" s="0" t="s">
        <v>181</v>
      </c>
      <c r="X1989" s="0" t="s">
        <v>181</v>
      </c>
      <c r="Y1989" s="0" t="s">
        <v>181</v>
      </c>
      <c r="Z1989" s="0" t="s">
        <v>181</v>
      </c>
      <c r="AA1989" s="0" t="s">
        <v>181</v>
      </c>
      <c r="AB1989" s="0" t="s">
        <v>181</v>
      </c>
      <c r="AC1989" s="0" t="s">
        <v>181</v>
      </c>
      <c r="AD1989" s="0" t="s">
        <v>181</v>
      </c>
      <c r="AE1989" s="0" t="s">
        <v>181</v>
      </c>
      <c r="AF1989" s="0" t="s">
        <v>181</v>
      </c>
      <c r="AG1989" s="0" t="s">
        <v>181</v>
      </c>
      <c r="AH1989" s="0" t="s">
        <v>181</v>
      </c>
      <c r="AI1989" s="0" t="s">
        <v>181</v>
      </c>
    </row>
    <row r="1990" customFormat="false" ht="12.75" hidden="false" customHeight="false" outlineLevel="0" collapsed="false">
      <c r="A1990" s="0" t="n">
        <v>142077049</v>
      </c>
      <c r="B1990" s="0" t="n">
        <v>14</v>
      </c>
      <c r="C1990" s="0" t="s">
        <v>71</v>
      </c>
      <c r="D1990" s="0" t="n">
        <v>770</v>
      </c>
      <c r="E1990" s="0" t="s">
        <v>95</v>
      </c>
      <c r="F1990" s="0" t="n">
        <v>2</v>
      </c>
      <c r="G1990" s="0" t="s">
        <v>6</v>
      </c>
      <c r="H1990" s="0" t="n">
        <v>49</v>
      </c>
      <c r="I1990" s="0" t="s">
        <v>179</v>
      </c>
      <c r="J1990" s="0" t="s">
        <v>181</v>
      </c>
      <c r="K1990" s="0" t="s">
        <v>181</v>
      </c>
      <c r="L1990" s="0" t="s">
        <v>181</v>
      </c>
      <c r="M1990" s="0" t="s">
        <v>181</v>
      </c>
      <c r="N1990" s="0" t="s">
        <v>181</v>
      </c>
      <c r="O1990" s="0" t="s">
        <v>181</v>
      </c>
      <c r="P1990" s="0" t="s">
        <v>181</v>
      </c>
      <c r="Q1990" s="0" t="s">
        <v>181</v>
      </c>
      <c r="R1990" s="0" t="s">
        <v>181</v>
      </c>
      <c r="S1990" s="0" t="s">
        <v>181</v>
      </c>
      <c r="T1990" s="0" t="s">
        <v>181</v>
      </c>
      <c r="U1990" s="0" t="s">
        <v>181</v>
      </c>
      <c r="V1990" s="0" t="s">
        <v>181</v>
      </c>
      <c r="W1990" s="0" t="s">
        <v>181</v>
      </c>
      <c r="X1990" s="0" t="s">
        <v>181</v>
      </c>
      <c r="Y1990" s="0" t="s">
        <v>181</v>
      </c>
      <c r="Z1990" s="0" t="s">
        <v>181</v>
      </c>
      <c r="AA1990" s="0" t="s">
        <v>181</v>
      </c>
      <c r="AB1990" s="0" t="s">
        <v>181</v>
      </c>
      <c r="AC1990" s="0" t="s">
        <v>181</v>
      </c>
      <c r="AD1990" s="0" t="s">
        <v>181</v>
      </c>
      <c r="AE1990" s="0" t="s">
        <v>181</v>
      </c>
      <c r="AF1990" s="0" t="s">
        <v>181</v>
      </c>
      <c r="AG1990" s="0" t="s">
        <v>181</v>
      </c>
      <c r="AH1990" s="0" t="s">
        <v>181</v>
      </c>
      <c r="AI1990" s="0" t="s">
        <v>181</v>
      </c>
    </row>
    <row r="1991" customFormat="false" ht="12.75" hidden="false" customHeight="false" outlineLevel="0" collapsed="false">
      <c r="A1991" s="0" t="n">
        <v>142077050</v>
      </c>
      <c r="B1991" s="0" t="n">
        <v>14</v>
      </c>
      <c r="C1991" s="0" t="s">
        <v>71</v>
      </c>
      <c r="D1991" s="0" t="n">
        <v>770</v>
      </c>
      <c r="E1991" s="0" t="s">
        <v>95</v>
      </c>
      <c r="F1991" s="0" t="n">
        <v>2</v>
      </c>
      <c r="G1991" s="0" t="s">
        <v>6</v>
      </c>
      <c r="H1991" s="0" t="n">
        <v>50</v>
      </c>
      <c r="I1991" s="0" t="s">
        <v>180</v>
      </c>
      <c r="J1991" s="0" t="n">
        <v>53.6107237358124</v>
      </c>
      <c r="K1991" s="0" t="n">
        <v>196.444925865556</v>
      </c>
      <c r="L1991" s="0" t="n">
        <v>96.2245869051699</v>
      </c>
      <c r="M1991" s="0" t="n">
        <v>106.746313692142</v>
      </c>
      <c r="N1991" s="0" t="n">
        <v>127.598869959224</v>
      </c>
      <c r="O1991" s="0" t="n">
        <v>150.297777907713</v>
      </c>
      <c r="P1991" s="0" t="n">
        <v>28.4038404689263</v>
      </c>
      <c r="Q1991" s="0" t="n">
        <v>71.2866671579534</v>
      </c>
      <c r="R1991" s="0" t="n">
        <v>190.140552672708</v>
      </c>
      <c r="S1991" s="0" t="n">
        <v>100.513096089854</v>
      </c>
      <c r="T1991" s="0" t="n">
        <v>27.9104983076307</v>
      </c>
      <c r="U1991" s="0" t="n">
        <v>50.7078479475829</v>
      </c>
      <c r="V1991" s="0" t="n">
        <v>0</v>
      </c>
      <c r="W1991" s="0" t="n">
        <v>0</v>
      </c>
      <c r="X1991" s="0" t="n">
        <v>68.8022873762459</v>
      </c>
      <c r="Y1991" s="0" t="n">
        <v>91.542802570071</v>
      </c>
      <c r="Z1991" s="0" t="n">
        <v>105.093048854041</v>
      </c>
      <c r="AA1991" s="0" t="n">
        <v>176.002308648903</v>
      </c>
      <c r="AB1991" s="0" t="n">
        <v>26.7087593576696</v>
      </c>
      <c r="AC1991" s="0" t="n">
        <v>65.7949191870527</v>
      </c>
      <c r="AD1991" s="0" t="n">
        <v>103.167099708916</v>
      </c>
      <c r="AE1991" s="0" t="n">
        <v>92.9734564093296</v>
      </c>
      <c r="AF1991" s="0" t="n">
        <v>84.9254180925649</v>
      </c>
      <c r="AG1991" s="0" t="n">
        <v>59.3756357966647</v>
      </c>
      <c r="AH1991" s="0" t="n">
        <v>68.6527307988961</v>
      </c>
      <c r="AI1991" s="0" t="n">
        <v>115.324245048691</v>
      </c>
    </row>
    <row r="1992" customFormat="false" ht="12.75" hidden="false" customHeight="false" outlineLevel="0" collapsed="false">
      <c r="A1992" s="0" t="n">
        <v>142077051</v>
      </c>
      <c r="B1992" s="0" t="n">
        <v>14</v>
      </c>
      <c r="C1992" s="0" t="s">
        <v>71</v>
      </c>
      <c r="D1992" s="0" t="n">
        <v>770</v>
      </c>
      <c r="E1992" s="0" t="s">
        <v>95</v>
      </c>
      <c r="F1992" s="0" t="n">
        <v>2</v>
      </c>
      <c r="G1992" s="0" t="s">
        <v>6</v>
      </c>
      <c r="H1992" s="0" t="n">
        <v>51</v>
      </c>
      <c r="I1992" s="0" t="s">
        <v>182</v>
      </c>
      <c r="J1992" s="0" t="n">
        <v>11.0558200878682</v>
      </c>
      <c r="K1992" s="0" t="n">
        <v>94.202977690826</v>
      </c>
      <c r="L1992" s="0" t="n">
        <v>26.2179613398605</v>
      </c>
      <c r="M1992" s="0" t="n">
        <v>39.1740157833433</v>
      </c>
      <c r="N1992" s="0" t="n">
        <v>46.8265364191905</v>
      </c>
      <c r="O1992" s="0" t="n">
        <v>55.1566355812397</v>
      </c>
      <c r="P1992" s="0" t="n">
        <v>0.719122979008679</v>
      </c>
      <c r="Q1992" s="0" t="n">
        <v>19.4232175341696</v>
      </c>
      <c r="R1992" s="0" t="n">
        <v>91.179785696308</v>
      </c>
      <c r="S1992" s="0" t="n">
        <v>27.386435756077</v>
      </c>
      <c r="T1992" s="0" t="n">
        <v>0.706632636898443</v>
      </c>
      <c r="U1992" s="0" t="n">
        <v>10.4571773123995</v>
      </c>
      <c r="V1992" s="0" t="n">
        <v>0</v>
      </c>
      <c r="W1992" s="0" t="n">
        <v>0</v>
      </c>
      <c r="X1992" s="0" t="n">
        <v>14.1886857303784</v>
      </c>
      <c r="Y1992" s="0" t="n">
        <v>24.9423326814578</v>
      </c>
      <c r="Z1992" s="0" t="n">
        <v>28.6343187387098</v>
      </c>
      <c r="AA1992" s="0" t="n">
        <v>84.399948138816</v>
      </c>
      <c r="AB1992" s="0" t="n">
        <v>0.676207240916085</v>
      </c>
      <c r="AC1992" s="0" t="n">
        <v>17.9269010456278</v>
      </c>
      <c r="AD1992" s="0" t="n">
        <v>41.47852479332</v>
      </c>
      <c r="AE1992" s="0" t="n">
        <v>34.1196198991475</v>
      </c>
      <c r="AF1992" s="0" t="n">
        <v>27.5750520896792</v>
      </c>
      <c r="AG1992" s="0" t="n">
        <v>12.2446835488662</v>
      </c>
      <c r="AH1992" s="0" t="n">
        <v>18.7055585256516</v>
      </c>
      <c r="AI1992" s="0" t="n">
        <v>42.3219654101471</v>
      </c>
    </row>
    <row r="1993" customFormat="false" ht="12.75" hidden="false" customHeight="false" outlineLevel="0" collapsed="false">
      <c r="A1993" s="0" t="n">
        <v>142077052</v>
      </c>
      <c r="B1993" s="0" t="n">
        <v>14</v>
      </c>
      <c r="C1993" s="0" t="s">
        <v>71</v>
      </c>
      <c r="D1993" s="0" t="n">
        <v>770</v>
      </c>
      <c r="E1993" s="0" t="s">
        <v>95</v>
      </c>
      <c r="F1993" s="0" t="n">
        <v>2</v>
      </c>
      <c r="G1993" s="0" t="s">
        <v>6</v>
      </c>
      <c r="H1993" s="0" t="n">
        <v>52</v>
      </c>
      <c r="I1993" s="0" t="s">
        <v>183</v>
      </c>
      <c r="J1993" s="0" t="n">
        <v>156.673284819461</v>
      </c>
      <c r="K1993" s="0" t="n">
        <v>361.269212931536</v>
      </c>
      <c r="L1993" s="0" t="n">
        <v>246.373159885847</v>
      </c>
      <c r="M1993" s="0" t="n">
        <v>232.34178511036</v>
      </c>
      <c r="N1993" s="0" t="n">
        <v>277.729021255872</v>
      </c>
      <c r="O1993" s="0" t="n">
        <v>327.134987704678</v>
      </c>
      <c r="P1993" s="0" t="n">
        <v>158.256070025976</v>
      </c>
      <c r="Q1993" s="0" t="n">
        <v>182.522180768042</v>
      </c>
      <c r="R1993" s="0" t="n">
        <v>349.675246167714</v>
      </c>
      <c r="S1993" s="0" t="n">
        <v>257.353446660904</v>
      </c>
      <c r="T1993" s="0" t="n">
        <v>155.507343433522</v>
      </c>
      <c r="U1993" s="0" t="n">
        <v>148.189849911811</v>
      </c>
      <c r="V1993" s="0" t="n">
        <v>299.573227355399</v>
      </c>
      <c r="W1993" s="0" t="n">
        <v>299.573227355399</v>
      </c>
      <c r="X1993" s="0" t="n">
        <v>201.069480416811</v>
      </c>
      <c r="Y1993" s="0" t="n">
        <v>234.385932529089</v>
      </c>
      <c r="Z1993" s="0" t="n">
        <v>269.079944751798</v>
      </c>
      <c r="AA1993" s="0" t="n">
        <v>323.674512027043</v>
      </c>
      <c r="AB1993" s="0" t="n">
        <v>148.811682555337</v>
      </c>
      <c r="AC1993" s="0" t="n">
        <v>168.461124811305</v>
      </c>
      <c r="AD1993" s="0" t="n">
        <v>212.56365530144</v>
      </c>
      <c r="AE1993" s="0" t="n">
        <v>202.364073126902</v>
      </c>
      <c r="AF1993" s="0" t="n">
        <v>198.187596055873</v>
      </c>
      <c r="AG1993" s="0" t="n">
        <v>173.520804239642</v>
      </c>
      <c r="AH1993" s="0" t="n">
        <v>175.778257571378</v>
      </c>
      <c r="AI1993" s="0" t="n">
        <v>251.012330396659</v>
      </c>
    </row>
    <row r="1994" customFormat="false" ht="12.75" hidden="false" customHeight="false" outlineLevel="0" collapsed="false">
      <c r="A1994" s="0" t="n">
        <v>152071019</v>
      </c>
      <c r="B1994" s="0" t="n">
        <v>15</v>
      </c>
      <c r="C1994" s="0" t="s">
        <v>72</v>
      </c>
      <c r="D1994" s="0" t="n">
        <v>710</v>
      </c>
      <c r="E1994" s="0" t="s">
        <v>7</v>
      </c>
      <c r="F1994" s="0" t="n">
        <v>2</v>
      </c>
      <c r="G1994" s="0" t="s">
        <v>6</v>
      </c>
      <c r="H1994" s="0" t="n">
        <v>19</v>
      </c>
      <c r="I1994" s="0" t="s">
        <v>151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1</v>
      </c>
      <c r="P1994" s="0" t="n">
        <v>1</v>
      </c>
      <c r="Q1994" s="0" t="n">
        <v>0</v>
      </c>
      <c r="R1994" s="0" t="n">
        <v>2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1</v>
      </c>
      <c r="AF1994" s="0" t="n">
        <v>0</v>
      </c>
      <c r="AG1994" s="0" t="n">
        <v>0</v>
      </c>
      <c r="AH1994" s="0" t="n">
        <v>1</v>
      </c>
      <c r="AI1994" s="0" t="n">
        <v>1</v>
      </c>
    </row>
    <row r="1995" customFormat="false" ht="12.75" hidden="false" customHeight="false" outlineLevel="0" collapsed="false">
      <c r="A1995" s="0" t="n">
        <v>152071039</v>
      </c>
      <c r="B1995" s="0" t="n">
        <v>15</v>
      </c>
      <c r="C1995" s="0" t="s">
        <v>72</v>
      </c>
      <c r="D1995" s="0" t="n">
        <v>710</v>
      </c>
      <c r="E1995" s="0" t="s">
        <v>7</v>
      </c>
      <c r="F1995" s="0" t="n">
        <v>2</v>
      </c>
      <c r="G1995" s="0" t="s">
        <v>6</v>
      </c>
      <c r="H1995" s="0" t="n">
        <v>39</v>
      </c>
      <c r="I1995" s="0" t="s">
        <v>171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10.00200040008</v>
      </c>
      <c r="P1995" s="0" t="n">
        <v>9.97605746209098</v>
      </c>
      <c r="Q1995" s="0" t="n">
        <v>0</v>
      </c>
      <c r="R1995" s="0" t="n">
        <v>20.02002002002</v>
      </c>
      <c r="S1995" s="0" t="n">
        <v>0</v>
      </c>
      <c r="T1995" s="0" t="n">
        <v>0</v>
      </c>
      <c r="U1995" s="0" t="n">
        <v>10.2030405060708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9.42595909133754</v>
      </c>
      <c r="AF1995" s="0" t="n">
        <v>0</v>
      </c>
      <c r="AG1995" s="0" t="n">
        <v>0</v>
      </c>
      <c r="AH1995" s="0" t="n">
        <v>9.22764602749839</v>
      </c>
      <c r="AI1995" s="0" t="n">
        <v>9.22339051835455</v>
      </c>
    </row>
    <row r="1996" customFormat="false" ht="12.75" hidden="false" customHeight="false" outlineLevel="0" collapsed="false">
      <c r="A1996" s="0" t="n">
        <v>152071040</v>
      </c>
      <c r="B1996" s="0" t="n">
        <v>15</v>
      </c>
      <c r="C1996" s="0" t="s">
        <v>72</v>
      </c>
      <c r="D1996" s="0" t="n">
        <v>710</v>
      </c>
      <c r="E1996" s="0" t="s">
        <v>7</v>
      </c>
      <c r="F1996" s="0" t="n">
        <v>2</v>
      </c>
      <c r="G1996" s="0" t="s">
        <v>6</v>
      </c>
      <c r="H1996" s="0" t="n">
        <v>40</v>
      </c>
      <c r="I1996" s="0" t="s">
        <v>172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.253228725588017</v>
      </c>
      <c r="P1996" s="0" t="n">
        <v>0.252571907265462</v>
      </c>
      <c r="Q1996" s="0" t="n">
        <v>0</v>
      </c>
      <c r="R1996" s="0" t="n">
        <v>2.42451730274239</v>
      </c>
      <c r="S1996" s="0" t="n">
        <v>0</v>
      </c>
      <c r="T1996" s="0" t="n">
        <v>0</v>
      </c>
      <c r="U1996" s="0" t="n">
        <v>0.258318620388633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.238644622342256</v>
      </c>
      <c r="AF1996" s="0" t="n">
        <v>0</v>
      </c>
      <c r="AG1996" s="0" t="n">
        <v>0</v>
      </c>
      <c r="AH1996" s="0" t="n">
        <v>0.2336237702712</v>
      </c>
      <c r="AI1996" s="0" t="n">
        <v>0.233516030107821</v>
      </c>
    </row>
    <row r="1997" customFormat="false" ht="12.75" hidden="false" customHeight="false" outlineLevel="0" collapsed="false">
      <c r="A1997" s="0" t="n">
        <v>152071041</v>
      </c>
      <c r="B1997" s="0" t="n">
        <v>15</v>
      </c>
      <c r="C1997" s="0" t="s">
        <v>72</v>
      </c>
      <c r="D1997" s="0" t="n">
        <v>710</v>
      </c>
      <c r="E1997" s="0" t="s">
        <v>7</v>
      </c>
      <c r="F1997" s="0" t="n">
        <v>2</v>
      </c>
      <c r="G1997" s="0" t="s">
        <v>6</v>
      </c>
      <c r="H1997" s="0" t="n">
        <v>41</v>
      </c>
      <c r="I1997" s="0" t="s">
        <v>173</v>
      </c>
      <c r="J1997" s="0" t="n">
        <v>30.7191578502255</v>
      </c>
      <c r="K1997" s="0" t="n">
        <v>30.4754046139775</v>
      </c>
      <c r="L1997" s="0" t="n">
        <v>30.2905184383619</v>
      </c>
      <c r="M1997" s="0" t="n">
        <v>30.0957632464737</v>
      </c>
      <c r="N1997" s="0" t="n">
        <v>29.94235155976</v>
      </c>
      <c r="O1997" s="0" t="n">
        <v>55.727579425274</v>
      </c>
      <c r="P1997" s="0" t="n">
        <v>55.5830346262859</v>
      </c>
      <c r="Q1997" s="0" t="n">
        <v>29.8379708521314</v>
      </c>
      <c r="R1997" s="0" t="n">
        <v>72.3191958731127</v>
      </c>
      <c r="S1997" s="0" t="n">
        <v>29.9333760347121</v>
      </c>
      <c r="T1997" s="0" t="n">
        <v>30.2080495467782</v>
      </c>
      <c r="U1997" s="0" t="n">
        <v>56.8477032031313</v>
      </c>
      <c r="V1997" s="0" t="n">
        <v>30.624946570783</v>
      </c>
      <c r="W1997" s="0" t="n">
        <v>30.7791253832733</v>
      </c>
      <c r="X1997" s="0" t="n">
        <v>30.5967957670717</v>
      </c>
      <c r="Y1997" s="0" t="n">
        <v>30.3089060456697</v>
      </c>
      <c r="Z1997" s="0" t="n">
        <v>29.8290577870556</v>
      </c>
      <c r="AA1997" s="0" t="n">
        <v>29.4160671008837</v>
      </c>
      <c r="AB1997" s="0" t="n">
        <v>29.0087370345114</v>
      </c>
      <c r="AC1997" s="0" t="n">
        <v>28.7360409933237</v>
      </c>
      <c r="AD1997" s="0" t="n">
        <v>28.5009254452858</v>
      </c>
      <c r="AE1997" s="0" t="n">
        <v>52.5180826745112</v>
      </c>
      <c r="AF1997" s="0" t="n">
        <v>27.8698695092938</v>
      </c>
      <c r="AG1997" s="0" t="n">
        <v>27.7126019755226</v>
      </c>
      <c r="AH1997" s="0" t="n">
        <v>51.4131530030349</v>
      </c>
      <c r="AI1997" s="0" t="n">
        <v>51.3894428236386</v>
      </c>
    </row>
    <row r="1998" customFormat="false" ht="12.75" hidden="false" customHeight="false" outlineLevel="0" collapsed="false">
      <c r="A1998" s="0" t="n">
        <v>152071042</v>
      </c>
      <c r="B1998" s="0" t="n">
        <v>15</v>
      </c>
      <c r="C1998" s="0" t="s">
        <v>72</v>
      </c>
      <c r="D1998" s="0" t="n">
        <v>710</v>
      </c>
      <c r="E1998" s="0" t="s">
        <v>7</v>
      </c>
      <c r="F1998" s="0" t="n">
        <v>2</v>
      </c>
      <c r="G1998" s="0" t="s">
        <v>6</v>
      </c>
      <c r="H1998" s="0" t="n">
        <v>42</v>
      </c>
      <c r="I1998" s="0" t="s">
        <v>174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12.5</v>
      </c>
      <c r="P1998" s="0" t="n">
        <v>11.6279069767442</v>
      </c>
      <c r="Q1998" s="0" t="n">
        <v>0</v>
      </c>
      <c r="R1998" s="0" t="n">
        <v>20.7407407407407</v>
      </c>
      <c r="S1998" s="0" t="n">
        <v>0</v>
      </c>
      <c r="T1998" s="0" t="n">
        <v>0</v>
      </c>
      <c r="U1998" s="0" t="n">
        <v>10.840108401084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8.9974293059126</v>
      </c>
      <c r="AF1998" s="0" t="n">
        <v>0</v>
      </c>
      <c r="AG1998" s="0" t="n">
        <v>0</v>
      </c>
      <c r="AH1998" s="0" t="n">
        <v>8.36120401337793</v>
      </c>
      <c r="AI1998" s="0" t="n">
        <v>11.265164644714</v>
      </c>
    </row>
    <row r="1999" customFormat="false" ht="12.75" hidden="false" customHeight="false" outlineLevel="0" collapsed="false">
      <c r="A1999" s="0" t="n">
        <v>152071044</v>
      </c>
      <c r="B1999" s="0" t="n">
        <v>15</v>
      </c>
      <c r="C1999" s="0" t="s">
        <v>72</v>
      </c>
      <c r="D1999" s="0" t="n">
        <v>710</v>
      </c>
      <c r="E1999" s="0" t="s">
        <v>7</v>
      </c>
      <c r="F1999" s="0" t="n">
        <v>2</v>
      </c>
      <c r="G1999" s="0" t="s">
        <v>6</v>
      </c>
      <c r="H1999" s="0" t="n">
        <v>44</v>
      </c>
      <c r="I1999" s="0" t="s">
        <v>175</v>
      </c>
      <c r="J1999" s="0" t="s">
        <v>181</v>
      </c>
      <c r="K1999" s="0" t="s">
        <v>181</v>
      </c>
      <c r="L1999" s="0" t="s">
        <v>181</v>
      </c>
      <c r="M1999" s="0" t="s">
        <v>181</v>
      </c>
      <c r="N1999" s="0" t="s">
        <v>181</v>
      </c>
      <c r="O1999" s="0" t="s">
        <v>181</v>
      </c>
      <c r="P1999" s="0" t="s">
        <v>181</v>
      </c>
      <c r="Q1999" s="0" t="s">
        <v>181</v>
      </c>
      <c r="R1999" s="0" t="s">
        <v>181</v>
      </c>
      <c r="S1999" s="0" t="s">
        <v>181</v>
      </c>
      <c r="T1999" s="0" t="s">
        <v>181</v>
      </c>
      <c r="U1999" s="0" t="s">
        <v>181</v>
      </c>
      <c r="V1999" s="0" t="s">
        <v>181</v>
      </c>
      <c r="W1999" s="0" t="s">
        <v>181</v>
      </c>
      <c r="X1999" s="0" t="s">
        <v>181</v>
      </c>
      <c r="Y1999" s="0" t="s">
        <v>181</v>
      </c>
      <c r="Z1999" s="0" t="s">
        <v>181</v>
      </c>
      <c r="AA1999" s="0" t="s">
        <v>181</v>
      </c>
      <c r="AB1999" s="0" t="s">
        <v>181</v>
      </c>
      <c r="AC1999" s="0" t="s">
        <v>181</v>
      </c>
      <c r="AD1999" s="0" t="s">
        <v>181</v>
      </c>
      <c r="AE1999" s="0" t="s">
        <v>181</v>
      </c>
      <c r="AF1999" s="0" t="s">
        <v>181</v>
      </c>
      <c r="AG1999" s="0" t="s">
        <v>181</v>
      </c>
      <c r="AH1999" s="0" t="s">
        <v>181</v>
      </c>
      <c r="AI1999" s="0" t="s">
        <v>181</v>
      </c>
    </row>
    <row r="2000" customFormat="false" ht="12.75" hidden="false" customHeight="false" outlineLevel="0" collapsed="false">
      <c r="A2000" s="0" t="n">
        <v>152071045</v>
      </c>
      <c r="B2000" s="0" t="n">
        <v>15</v>
      </c>
      <c r="C2000" s="0" t="s">
        <v>72</v>
      </c>
      <c r="D2000" s="0" t="n">
        <v>710</v>
      </c>
      <c r="E2000" s="0" t="s">
        <v>7</v>
      </c>
      <c r="F2000" s="0" t="n">
        <v>2</v>
      </c>
      <c r="G2000" s="0" t="s">
        <v>6</v>
      </c>
      <c r="H2000" s="0" t="n">
        <v>45</v>
      </c>
      <c r="I2000" s="0" t="s">
        <v>176</v>
      </c>
      <c r="J2000" s="0" t="s">
        <v>181</v>
      </c>
      <c r="K2000" s="0" t="s">
        <v>181</v>
      </c>
      <c r="L2000" s="0" t="s">
        <v>181</v>
      </c>
      <c r="M2000" s="0" t="s">
        <v>181</v>
      </c>
      <c r="N2000" s="0" t="s">
        <v>181</v>
      </c>
      <c r="O2000" s="0" t="s">
        <v>181</v>
      </c>
      <c r="P2000" s="0" t="s">
        <v>181</v>
      </c>
      <c r="Q2000" s="0" t="s">
        <v>181</v>
      </c>
      <c r="R2000" s="0" t="s">
        <v>181</v>
      </c>
      <c r="S2000" s="0" t="s">
        <v>181</v>
      </c>
      <c r="T2000" s="0" t="s">
        <v>181</v>
      </c>
      <c r="U2000" s="0" t="s">
        <v>181</v>
      </c>
      <c r="V2000" s="0" t="s">
        <v>181</v>
      </c>
      <c r="W2000" s="0" t="s">
        <v>181</v>
      </c>
      <c r="X2000" s="0" t="s">
        <v>181</v>
      </c>
      <c r="Y2000" s="0" t="s">
        <v>181</v>
      </c>
      <c r="Z2000" s="0" t="s">
        <v>181</v>
      </c>
      <c r="AA2000" s="0" t="s">
        <v>181</v>
      </c>
      <c r="AB2000" s="0" t="s">
        <v>181</v>
      </c>
      <c r="AC2000" s="0" t="s">
        <v>181</v>
      </c>
      <c r="AD2000" s="0" t="s">
        <v>181</v>
      </c>
      <c r="AE2000" s="0" t="s">
        <v>181</v>
      </c>
      <c r="AF2000" s="0" t="s">
        <v>181</v>
      </c>
      <c r="AG2000" s="0" t="s">
        <v>181</v>
      </c>
      <c r="AH2000" s="0" t="s">
        <v>181</v>
      </c>
      <c r="AI2000" s="0" t="s">
        <v>181</v>
      </c>
    </row>
    <row r="2001" customFormat="false" ht="12.75" hidden="false" customHeight="false" outlineLevel="0" collapsed="false">
      <c r="A2001" s="0" t="n">
        <v>152071046</v>
      </c>
      <c r="B2001" s="0" t="n">
        <v>15</v>
      </c>
      <c r="C2001" s="0" t="s">
        <v>72</v>
      </c>
      <c r="D2001" s="0" t="n">
        <v>710</v>
      </c>
      <c r="E2001" s="0" t="s">
        <v>7</v>
      </c>
      <c r="F2001" s="0" t="n">
        <v>2</v>
      </c>
      <c r="G2001" s="0" t="s">
        <v>6</v>
      </c>
      <c r="H2001" s="0" t="n">
        <v>46</v>
      </c>
      <c r="I2001" s="0" t="s">
        <v>177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6.81818181818182</v>
      </c>
      <c r="P2001" s="0" t="n">
        <v>2.18340611353712</v>
      </c>
      <c r="Q2001" s="0" t="n">
        <v>0</v>
      </c>
      <c r="R2001" s="0" t="n">
        <v>14.8148148148148</v>
      </c>
      <c r="S2001" s="0" t="n">
        <v>0</v>
      </c>
      <c r="T2001" s="0" t="n">
        <v>0</v>
      </c>
      <c r="U2001" s="0" t="n">
        <v>2.710027100271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6.426735218509</v>
      </c>
      <c r="AF2001" s="0" t="n">
        <v>0</v>
      </c>
      <c r="AG2001" s="0" t="n">
        <v>0</v>
      </c>
      <c r="AH2001" s="0" t="n">
        <v>3.34448160535117</v>
      </c>
      <c r="AI2001" s="0" t="n">
        <v>10.3986135181976</v>
      </c>
    </row>
    <row r="2002" customFormat="false" ht="12.75" hidden="false" customHeight="false" outlineLevel="0" collapsed="false">
      <c r="A2002" s="0" t="n">
        <v>152071048</v>
      </c>
      <c r="B2002" s="0" t="n">
        <v>15</v>
      </c>
      <c r="C2002" s="0" t="s">
        <v>72</v>
      </c>
      <c r="D2002" s="0" t="n">
        <v>710</v>
      </c>
      <c r="E2002" s="0" t="s">
        <v>7</v>
      </c>
      <c r="F2002" s="0" t="n">
        <v>2</v>
      </c>
      <c r="G2002" s="0" t="s">
        <v>6</v>
      </c>
      <c r="H2002" s="0" t="n">
        <v>48</v>
      </c>
      <c r="I2002" s="0" t="s">
        <v>178</v>
      </c>
      <c r="J2002" s="0" t="s">
        <v>181</v>
      </c>
      <c r="K2002" s="0" t="s">
        <v>181</v>
      </c>
      <c r="L2002" s="0" t="s">
        <v>181</v>
      </c>
      <c r="M2002" s="0" t="s">
        <v>181</v>
      </c>
      <c r="N2002" s="0" t="s">
        <v>181</v>
      </c>
      <c r="O2002" s="0" t="s">
        <v>181</v>
      </c>
      <c r="P2002" s="0" t="s">
        <v>181</v>
      </c>
      <c r="Q2002" s="0" t="s">
        <v>181</v>
      </c>
      <c r="R2002" s="0" t="s">
        <v>181</v>
      </c>
      <c r="S2002" s="0" t="s">
        <v>181</v>
      </c>
      <c r="T2002" s="0" t="s">
        <v>181</v>
      </c>
      <c r="U2002" s="0" t="s">
        <v>181</v>
      </c>
      <c r="V2002" s="0" t="s">
        <v>181</v>
      </c>
      <c r="W2002" s="0" t="s">
        <v>181</v>
      </c>
      <c r="X2002" s="0" t="s">
        <v>181</v>
      </c>
      <c r="Y2002" s="0" t="s">
        <v>181</v>
      </c>
      <c r="Z2002" s="0" t="s">
        <v>181</v>
      </c>
      <c r="AA2002" s="0" t="s">
        <v>181</v>
      </c>
      <c r="AB2002" s="0" t="s">
        <v>181</v>
      </c>
      <c r="AC2002" s="0" t="s">
        <v>181</v>
      </c>
      <c r="AD2002" s="0" t="s">
        <v>181</v>
      </c>
      <c r="AE2002" s="0" t="s">
        <v>181</v>
      </c>
      <c r="AF2002" s="0" t="s">
        <v>181</v>
      </c>
      <c r="AG2002" s="0" t="s">
        <v>181</v>
      </c>
      <c r="AH2002" s="0" t="s">
        <v>181</v>
      </c>
      <c r="AI2002" s="0" t="s">
        <v>181</v>
      </c>
    </row>
    <row r="2003" customFormat="false" ht="12.75" hidden="false" customHeight="false" outlineLevel="0" collapsed="false">
      <c r="A2003" s="0" t="n">
        <v>152071049</v>
      </c>
      <c r="B2003" s="0" t="n">
        <v>15</v>
      </c>
      <c r="C2003" s="0" t="s">
        <v>72</v>
      </c>
      <c r="D2003" s="0" t="n">
        <v>710</v>
      </c>
      <c r="E2003" s="0" t="s">
        <v>7</v>
      </c>
      <c r="F2003" s="0" t="n">
        <v>2</v>
      </c>
      <c r="G2003" s="0" t="s">
        <v>6</v>
      </c>
      <c r="H2003" s="0" t="n">
        <v>49</v>
      </c>
      <c r="I2003" s="0" t="s">
        <v>179</v>
      </c>
      <c r="J2003" s="0" t="s">
        <v>181</v>
      </c>
      <c r="K2003" s="0" t="s">
        <v>181</v>
      </c>
      <c r="L2003" s="0" t="s">
        <v>181</v>
      </c>
      <c r="M2003" s="0" t="s">
        <v>181</v>
      </c>
      <c r="N2003" s="0" t="s">
        <v>181</v>
      </c>
      <c r="O2003" s="0" t="s">
        <v>181</v>
      </c>
      <c r="P2003" s="0" t="s">
        <v>181</v>
      </c>
      <c r="Q2003" s="0" t="s">
        <v>181</v>
      </c>
      <c r="R2003" s="0" t="s">
        <v>181</v>
      </c>
      <c r="S2003" s="0" t="s">
        <v>181</v>
      </c>
      <c r="T2003" s="0" t="s">
        <v>181</v>
      </c>
      <c r="U2003" s="0" t="s">
        <v>181</v>
      </c>
      <c r="V2003" s="0" t="s">
        <v>181</v>
      </c>
      <c r="W2003" s="0" t="s">
        <v>181</v>
      </c>
      <c r="X2003" s="0" t="s">
        <v>181</v>
      </c>
      <c r="Y2003" s="0" t="s">
        <v>181</v>
      </c>
      <c r="Z2003" s="0" t="s">
        <v>181</v>
      </c>
      <c r="AA2003" s="0" t="s">
        <v>181</v>
      </c>
      <c r="AB2003" s="0" t="s">
        <v>181</v>
      </c>
      <c r="AC2003" s="0" t="s">
        <v>181</v>
      </c>
      <c r="AD2003" s="0" t="s">
        <v>181</v>
      </c>
      <c r="AE2003" s="0" t="s">
        <v>181</v>
      </c>
      <c r="AF2003" s="0" t="s">
        <v>181</v>
      </c>
      <c r="AG2003" s="0" t="s">
        <v>181</v>
      </c>
      <c r="AH2003" s="0" t="s">
        <v>181</v>
      </c>
      <c r="AI2003" s="0" t="s">
        <v>181</v>
      </c>
    </row>
    <row r="2004" customFormat="false" ht="12.75" hidden="false" customHeight="false" outlineLevel="0" collapsed="false">
      <c r="A2004" s="0" t="n">
        <v>152071050</v>
      </c>
      <c r="B2004" s="0" t="n">
        <v>15</v>
      </c>
      <c r="C2004" s="0" t="s">
        <v>72</v>
      </c>
      <c r="D2004" s="0" t="n">
        <v>710</v>
      </c>
      <c r="E2004" s="0" t="s">
        <v>7</v>
      </c>
      <c r="F2004" s="0" t="n">
        <v>2</v>
      </c>
      <c r="G2004" s="0" t="s">
        <v>6</v>
      </c>
      <c r="H2004" s="0" t="n">
        <v>50</v>
      </c>
      <c r="I2004" s="0" t="s">
        <v>18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151.348774708725</v>
      </c>
      <c r="P2004" s="0" t="n">
        <v>168.546864717553</v>
      </c>
      <c r="Q2004" s="0" t="n">
        <v>0</v>
      </c>
      <c r="R2004" s="0" t="n">
        <v>372.592848656769</v>
      </c>
      <c r="S2004" s="0" t="n">
        <v>0</v>
      </c>
      <c r="T2004" s="0" t="n">
        <v>0</v>
      </c>
      <c r="U2004" s="0" t="n">
        <v>210.192472299006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223.178801410295</v>
      </c>
      <c r="AF2004" s="0" t="n">
        <v>0</v>
      </c>
      <c r="AG2004" s="0" t="n">
        <v>0</v>
      </c>
      <c r="AH2004" s="0" t="n">
        <v>211.606887829864</v>
      </c>
      <c r="AI2004" s="0" t="n">
        <v>260.589743038104</v>
      </c>
    </row>
    <row r="2005" customFormat="false" ht="12.75" hidden="false" customHeight="false" outlineLevel="0" collapsed="false">
      <c r="A2005" s="0" t="n">
        <v>152071051</v>
      </c>
      <c r="B2005" s="0" t="n">
        <v>15</v>
      </c>
      <c r="C2005" s="0" t="s">
        <v>72</v>
      </c>
      <c r="D2005" s="0" t="n">
        <v>710</v>
      </c>
      <c r="E2005" s="0" t="s">
        <v>7</v>
      </c>
      <c r="F2005" s="0" t="n">
        <v>2</v>
      </c>
      <c r="G2005" s="0" t="s">
        <v>6</v>
      </c>
      <c r="H2005" s="0" t="n">
        <v>51</v>
      </c>
      <c r="I2005" s="0" t="s">
        <v>182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3.83181921673306</v>
      </c>
      <c r="P2005" s="0" t="n">
        <v>4.26723715727309</v>
      </c>
      <c r="Q2005" s="0" t="n">
        <v>0</v>
      </c>
      <c r="R2005" s="0" t="n">
        <v>45.1227225318984</v>
      </c>
      <c r="S2005" s="0" t="n">
        <v>0</v>
      </c>
      <c r="T2005" s="0" t="n">
        <v>0</v>
      </c>
      <c r="U2005" s="0" t="n">
        <v>5.32161265340941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5.65039804026983</v>
      </c>
      <c r="AF2005" s="0" t="n">
        <v>0</v>
      </c>
      <c r="AG2005" s="0" t="n">
        <v>0</v>
      </c>
      <c r="AH2005" s="0" t="n">
        <v>5.35742255422967</v>
      </c>
      <c r="AI2005" s="0" t="n">
        <v>6.59756107691416</v>
      </c>
    </row>
    <row r="2006" customFormat="false" ht="12.75" hidden="false" customHeight="false" outlineLevel="0" collapsed="false">
      <c r="A2006" s="0" t="n">
        <v>152071052</v>
      </c>
      <c r="B2006" s="0" t="n">
        <v>15</v>
      </c>
      <c r="C2006" s="0" t="s">
        <v>72</v>
      </c>
      <c r="D2006" s="0" t="n">
        <v>710</v>
      </c>
      <c r="E2006" s="0" t="s">
        <v>7</v>
      </c>
      <c r="F2006" s="0" t="n">
        <v>2</v>
      </c>
      <c r="G2006" s="0" t="s">
        <v>6</v>
      </c>
      <c r="H2006" s="0" t="n">
        <v>52</v>
      </c>
      <c r="I2006" s="0" t="s">
        <v>183</v>
      </c>
      <c r="J2006" s="0" t="n">
        <v>299.573227355399</v>
      </c>
      <c r="K2006" s="0" t="n">
        <v>299.573227355399</v>
      </c>
      <c r="L2006" s="0" t="n">
        <v>299.573227355399</v>
      </c>
      <c r="M2006" s="0" t="n">
        <v>299.573227355399</v>
      </c>
      <c r="N2006" s="0" t="n">
        <v>299.573227355399</v>
      </c>
      <c r="O2006" s="0" t="n">
        <v>843.261400332568</v>
      </c>
      <c r="P2006" s="0" t="n">
        <v>939.083024867026</v>
      </c>
      <c r="Q2006" s="0" t="n">
        <v>299.573227355399</v>
      </c>
      <c r="R2006" s="0" t="n">
        <v>1345.93347938635</v>
      </c>
      <c r="S2006" s="0" t="n">
        <v>299.573227355399</v>
      </c>
      <c r="T2006" s="0" t="n">
        <v>299.573227355399</v>
      </c>
      <c r="U2006" s="0" t="n">
        <v>1171.11749910986</v>
      </c>
      <c r="V2006" s="0" t="n">
        <v>299.573227355399</v>
      </c>
      <c r="W2006" s="0" t="n">
        <v>299.573227355399</v>
      </c>
      <c r="X2006" s="0" t="n">
        <v>299.573227355399</v>
      </c>
      <c r="Y2006" s="0" t="n">
        <v>299.573227355399</v>
      </c>
      <c r="Z2006" s="0" t="n">
        <v>299.573227355399</v>
      </c>
      <c r="AA2006" s="0" t="n">
        <v>299.573227355399</v>
      </c>
      <c r="AB2006" s="0" t="n">
        <v>299.573227355399</v>
      </c>
      <c r="AC2006" s="0" t="n">
        <v>299.573227355399</v>
      </c>
      <c r="AD2006" s="0" t="n">
        <v>299.573227355399</v>
      </c>
      <c r="AE2006" s="0" t="n">
        <v>1243.47269387534</v>
      </c>
      <c r="AF2006" s="0" t="n">
        <v>299.573227355399</v>
      </c>
      <c r="AG2006" s="0" t="n">
        <v>299.573227355399</v>
      </c>
      <c r="AH2006" s="0" t="n">
        <v>1178.99811805441</v>
      </c>
      <c r="AI2006" s="0" t="n">
        <v>1451.91311954471</v>
      </c>
    </row>
    <row r="2007" customFormat="false" ht="12.75" hidden="false" customHeight="false" outlineLevel="0" collapsed="false">
      <c r="A2007" s="0" t="n">
        <v>152073019</v>
      </c>
      <c r="B2007" s="0" t="n">
        <v>15</v>
      </c>
      <c r="C2007" s="0" t="s">
        <v>72</v>
      </c>
      <c r="D2007" s="0" t="n">
        <v>730</v>
      </c>
      <c r="E2007" s="0" t="s">
        <v>87</v>
      </c>
      <c r="F2007" s="0" t="n">
        <v>2</v>
      </c>
      <c r="G2007" s="0" t="s">
        <v>6</v>
      </c>
      <c r="H2007" s="0" t="n">
        <v>19</v>
      </c>
      <c r="I2007" s="0" t="s">
        <v>151</v>
      </c>
      <c r="J2007" s="0" t="n">
        <v>1</v>
      </c>
      <c r="K2007" s="0" t="n">
        <v>0</v>
      </c>
      <c r="L2007" s="0" t="n">
        <v>1</v>
      </c>
      <c r="M2007" s="0" t="n">
        <v>0</v>
      </c>
      <c r="N2007" s="0" t="n">
        <v>1</v>
      </c>
      <c r="O2007" s="0" t="n">
        <v>1</v>
      </c>
      <c r="P2007" s="0" t="n">
        <v>1</v>
      </c>
      <c r="Q2007" s="0" t="n">
        <v>0</v>
      </c>
      <c r="R2007" s="0" t="n">
        <v>0</v>
      </c>
      <c r="S2007" s="0" t="n">
        <v>0</v>
      </c>
      <c r="T2007" s="0" t="n">
        <v>1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1</v>
      </c>
      <c r="AB2007" s="0" t="n">
        <v>0</v>
      </c>
      <c r="AC2007" s="0" t="n">
        <v>0</v>
      </c>
      <c r="AD2007" s="0" t="n">
        <v>1</v>
      </c>
      <c r="AE2007" s="0" t="n">
        <v>0</v>
      </c>
      <c r="AF2007" s="0" t="n">
        <v>0</v>
      </c>
      <c r="AG2007" s="0" t="n">
        <v>2</v>
      </c>
      <c r="AH2007" s="0" t="n">
        <v>1</v>
      </c>
      <c r="AI2007" s="0" t="n">
        <v>0</v>
      </c>
    </row>
    <row r="2008" customFormat="false" ht="12.75" hidden="false" customHeight="false" outlineLevel="0" collapsed="false">
      <c r="A2008" s="0" t="n">
        <v>152073039</v>
      </c>
      <c r="B2008" s="0" t="n">
        <v>15</v>
      </c>
      <c r="C2008" s="0" t="s">
        <v>72</v>
      </c>
      <c r="D2008" s="0" t="n">
        <v>730</v>
      </c>
      <c r="E2008" s="0" t="s">
        <v>87</v>
      </c>
      <c r="F2008" s="0" t="n">
        <v>2</v>
      </c>
      <c r="G2008" s="0" t="s">
        <v>6</v>
      </c>
      <c r="H2008" s="0" t="n">
        <v>39</v>
      </c>
      <c r="I2008" s="0" t="s">
        <v>171</v>
      </c>
      <c r="J2008" s="0" t="n">
        <v>10.2543068088597</v>
      </c>
      <c r="K2008" s="0" t="n">
        <v>0</v>
      </c>
      <c r="L2008" s="0" t="n">
        <v>10.1112234580384</v>
      </c>
      <c r="M2008" s="0" t="n">
        <v>0</v>
      </c>
      <c r="N2008" s="0" t="n">
        <v>9.99500249875062</v>
      </c>
      <c r="O2008" s="0" t="n">
        <v>10.00200040008</v>
      </c>
      <c r="P2008" s="0" t="n">
        <v>9.97605746209098</v>
      </c>
      <c r="Q2008" s="0" t="n">
        <v>0</v>
      </c>
      <c r="R2008" s="0" t="n">
        <v>0</v>
      </c>
      <c r="S2008" s="0" t="n">
        <v>0</v>
      </c>
      <c r="T2008" s="0" t="n">
        <v>10.0836946657255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9.81932443047918</v>
      </c>
      <c r="AB2008" s="0" t="n">
        <v>0</v>
      </c>
      <c r="AC2008" s="0" t="n">
        <v>0</v>
      </c>
      <c r="AD2008" s="0" t="n">
        <v>9.51384264104272</v>
      </c>
      <c r="AE2008" s="0" t="n">
        <v>0</v>
      </c>
      <c r="AF2008" s="0" t="n">
        <v>0</v>
      </c>
      <c r="AG2008" s="0" t="n">
        <v>18.5013876040703</v>
      </c>
      <c r="AH2008" s="0" t="n">
        <v>9.22764602749839</v>
      </c>
      <c r="AI2008" s="0" t="n">
        <v>0</v>
      </c>
    </row>
    <row r="2009" customFormat="false" ht="12.75" hidden="false" customHeight="false" outlineLevel="0" collapsed="false">
      <c r="A2009" s="0" t="n">
        <v>152073040</v>
      </c>
      <c r="B2009" s="0" t="n">
        <v>15</v>
      </c>
      <c r="C2009" s="0" t="s">
        <v>72</v>
      </c>
      <c r="D2009" s="0" t="n">
        <v>730</v>
      </c>
      <c r="E2009" s="0" t="s">
        <v>87</v>
      </c>
      <c r="F2009" s="0" t="n">
        <v>2</v>
      </c>
      <c r="G2009" s="0" t="s">
        <v>6</v>
      </c>
      <c r="H2009" s="0" t="n">
        <v>40</v>
      </c>
      <c r="I2009" s="0" t="s">
        <v>172</v>
      </c>
      <c r="J2009" s="0" t="n">
        <v>0.259616570798707</v>
      </c>
      <c r="K2009" s="0" t="n">
        <v>0</v>
      </c>
      <c r="L2009" s="0" t="n">
        <v>0.255994013996865</v>
      </c>
      <c r="M2009" s="0" t="n">
        <v>0</v>
      </c>
      <c r="N2009" s="0" t="n">
        <v>0.253051554065866</v>
      </c>
      <c r="O2009" s="0" t="n">
        <v>0.253228725588017</v>
      </c>
      <c r="P2009" s="0" t="n">
        <v>0.252571907265462</v>
      </c>
      <c r="Q2009" s="0" t="n">
        <v>0</v>
      </c>
      <c r="R2009" s="0" t="n">
        <v>0</v>
      </c>
      <c r="S2009" s="0" t="n">
        <v>0</v>
      </c>
      <c r="T2009" s="0" t="n">
        <v>0.255297045319047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.248603770466319</v>
      </c>
      <c r="AB2009" s="0" t="n">
        <v>0</v>
      </c>
      <c r="AC2009" s="0" t="n">
        <v>0</v>
      </c>
      <c r="AD2009" s="0" t="n">
        <v>0.240869641178669</v>
      </c>
      <c r="AE2009" s="0" t="n">
        <v>0</v>
      </c>
      <c r="AF2009" s="0" t="n">
        <v>0</v>
      </c>
      <c r="AG2009" s="0" t="n">
        <v>2.24060387182206</v>
      </c>
      <c r="AH2009" s="0" t="n">
        <v>0.2336237702712</v>
      </c>
      <c r="AI2009" s="0" t="n">
        <v>0</v>
      </c>
    </row>
    <row r="2010" customFormat="false" ht="12.75" hidden="false" customHeight="false" outlineLevel="0" collapsed="false">
      <c r="A2010" s="0" t="n">
        <v>152073041</v>
      </c>
      <c r="B2010" s="0" t="n">
        <v>15</v>
      </c>
      <c r="C2010" s="0" t="s">
        <v>72</v>
      </c>
      <c r="D2010" s="0" t="n">
        <v>730</v>
      </c>
      <c r="E2010" s="0" t="s">
        <v>87</v>
      </c>
      <c r="F2010" s="0" t="n">
        <v>2</v>
      </c>
      <c r="G2010" s="0" t="s">
        <v>6</v>
      </c>
      <c r="H2010" s="0" t="n">
        <v>41</v>
      </c>
      <c r="I2010" s="0" t="s">
        <v>173</v>
      </c>
      <c r="J2010" s="0" t="n">
        <v>57.133340760243</v>
      </c>
      <c r="K2010" s="0" t="n">
        <v>30.4754046139775</v>
      </c>
      <c r="L2010" s="0" t="n">
        <v>56.3361313542861</v>
      </c>
      <c r="M2010" s="0" t="n">
        <v>30.0957632464737</v>
      </c>
      <c r="N2010" s="0" t="n">
        <v>55.6885896145817</v>
      </c>
      <c r="O2010" s="0" t="n">
        <v>55.727579425274</v>
      </c>
      <c r="P2010" s="0" t="n">
        <v>55.5830346262859</v>
      </c>
      <c r="Q2010" s="0" t="n">
        <v>29.8379708521314</v>
      </c>
      <c r="R2010" s="0" t="n">
        <v>29.9873100455855</v>
      </c>
      <c r="S2010" s="0" t="n">
        <v>29.9333760347121</v>
      </c>
      <c r="T2010" s="0" t="n">
        <v>56.1827507405354</v>
      </c>
      <c r="U2010" s="0" t="n">
        <v>30.565577732415</v>
      </c>
      <c r="V2010" s="0" t="n">
        <v>30.624946570783</v>
      </c>
      <c r="W2010" s="0" t="n">
        <v>30.7791253832733</v>
      </c>
      <c r="X2010" s="0" t="n">
        <v>30.5967957670717</v>
      </c>
      <c r="Y2010" s="0" t="n">
        <v>30.3089060456697</v>
      </c>
      <c r="Z2010" s="0" t="n">
        <v>29.8290577870556</v>
      </c>
      <c r="AA2010" s="0" t="n">
        <v>54.7097740665642</v>
      </c>
      <c r="AB2010" s="0" t="n">
        <v>29.0087370345114</v>
      </c>
      <c r="AC2010" s="0" t="n">
        <v>28.7360409933237</v>
      </c>
      <c r="AD2010" s="0" t="n">
        <v>53.0077384733983</v>
      </c>
      <c r="AE2010" s="0" t="n">
        <v>28.2376498591195</v>
      </c>
      <c r="AF2010" s="0" t="n">
        <v>27.8698695092938</v>
      </c>
      <c r="AG2010" s="0" t="n">
        <v>66.8333734294538</v>
      </c>
      <c r="AH2010" s="0" t="n">
        <v>51.4131530030349</v>
      </c>
      <c r="AI2010" s="0" t="n">
        <v>27.6308086474266</v>
      </c>
    </row>
    <row r="2011" customFormat="false" ht="12.75" hidden="false" customHeight="false" outlineLevel="0" collapsed="false">
      <c r="A2011" s="0" t="n">
        <v>152073042</v>
      </c>
      <c r="B2011" s="0" t="n">
        <v>15</v>
      </c>
      <c r="C2011" s="0" t="s">
        <v>72</v>
      </c>
      <c r="D2011" s="0" t="n">
        <v>730</v>
      </c>
      <c r="E2011" s="0" t="s">
        <v>87</v>
      </c>
      <c r="F2011" s="0" t="n">
        <v>2</v>
      </c>
      <c r="G2011" s="0" t="s">
        <v>6</v>
      </c>
      <c r="H2011" s="0" t="n">
        <v>42</v>
      </c>
      <c r="I2011" s="0" t="s">
        <v>174</v>
      </c>
      <c r="J2011" s="0" t="n">
        <v>9.09090909090909</v>
      </c>
      <c r="K2011" s="0" t="n">
        <v>0</v>
      </c>
      <c r="L2011" s="0" t="n">
        <v>12.2199592668024</v>
      </c>
      <c r="M2011" s="0" t="n">
        <v>0</v>
      </c>
      <c r="N2011" s="0" t="n">
        <v>12.249443207127</v>
      </c>
      <c r="O2011" s="0" t="n">
        <v>9.67741935483871</v>
      </c>
      <c r="P2011" s="0" t="n">
        <v>11.8534482758621</v>
      </c>
      <c r="Q2011" s="0" t="n">
        <v>0</v>
      </c>
      <c r="R2011" s="0" t="n">
        <v>0</v>
      </c>
      <c r="S2011" s="0" t="n">
        <v>0</v>
      </c>
      <c r="T2011" s="0" t="n">
        <v>10.4712041884817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9.61538461538462</v>
      </c>
      <c r="AB2011" s="0" t="n">
        <v>0</v>
      </c>
      <c r="AC2011" s="0" t="n">
        <v>0</v>
      </c>
      <c r="AD2011" s="0" t="n">
        <v>7.04225352112676</v>
      </c>
      <c r="AE2011" s="0" t="n">
        <v>0</v>
      </c>
      <c r="AF2011" s="0" t="n">
        <v>0</v>
      </c>
      <c r="AG2011" s="0" t="n">
        <v>15.6194559432289</v>
      </c>
      <c r="AH2011" s="0" t="n">
        <v>9.61538461538462</v>
      </c>
      <c r="AI2011" s="0" t="n">
        <v>0</v>
      </c>
    </row>
    <row r="2012" customFormat="false" ht="12.75" hidden="false" customHeight="false" outlineLevel="0" collapsed="false">
      <c r="A2012" s="0" t="n">
        <v>152073044</v>
      </c>
      <c r="B2012" s="0" t="n">
        <v>15</v>
      </c>
      <c r="C2012" s="0" t="s">
        <v>72</v>
      </c>
      <c r="D2012" s="0" t="n">
        <v>730</v>
      </c>
      <c r="E2012" s="0" t="s">
        <v>87</v>
      </c>
      <c r="F2012" s="0" t="n">
        <v>2</v>
      </c>
      <c r="G2012" s="0" t="s">
        <v>6</v>
      </c>
      <c r="H2012" s="0" t="n">
        <v>44</v>
      </c>
      <c r="I2012" s="0" t="s">
        <v>175</v>
      </c>
      <c r="J2012" s="0" t="s">
        <v>181</v>
      </c>
      <c r="K2012" s="0" t="s">
        <v>181</v>
      </c>
      <c r="L2012" s="0" t="s">
        <v>181</v>
      </c>
      <c r="M2012" s="0" t="s">
        <v>181</v>
      </c>
      <c r="N2012" s="0" t="s">
        <v>181</v>
      </c>
      <c r="O2012" s="0" t="s">
        <v>181</v>
      </c>
      <c r="P2012" s="0" t="s">
        <v>181</v>
      </c>
      <c r="Q2012" s="0" t="s">
        <v>181</v>
      </c>
      <c r="R2012" s="0" t="s">
        <v>181</v>
      </c>
      <c r="S2012" s="0" t="s">
        <v>181</v>
      </c>
      <c r="T2012" s="0" t="s">
        <v>181</v>
      </c>
      <c r="U2012" s="0" t="s">
        <v>181</v>
      </c>
      <c r="V2012" s="0" t="s">
        <v>181</v>
      </c>
      <c r="W2012" s="0" t="s">
        <v>181</v>
      </c>
      <c r="X2012" s="0" t="s">
        <v>181</v>
      </c>
      <c r="Y2012" s="0" t="s">
        <v>181</v>
      </c>
      <c r="Z2012" s="0" t="s">
        <v>181</v>
      </c>
      <c r="AA2012" s="0" t="s">
        <v>181</v>
      </c>
      <c r="AB2012" s="0" t="s">
        <v>181</v>
      </c>
      <c r="AC2012" s="0" t="s">
        <v>181</v>
      </c>
      <c r="AD2012" s="0" t="s">
        <v>181</v>
      </c>
      <c r="AE2012" s="0" t="s">
        <v>181</v>
      </c>
      <c r="AF2012" s="0" t="s">
        <v>181</v>
      </c>
      <c r="AG2012" s="0" t="s">
        <v>181</v>
      </c>
      <c r="AH2012" s="0" t="s">
        <v>181</v>
      </c>
      <c r="AI2012" s="0" t="s">
        <v>181</v>
      </c>
    </row>
    <row r="2013" customFormat="false" ht="12.75" hidden="false" customHeight="false" outlineLevel="0" collapsed="false">
      <c r="A2013" s="0" t="n">
        <v>152073045</v>
      </c>
      <c r="B2013" s="0" t="n">
        <v>15</v>
      </c>
      <c r="C2013" s="0" t="s">
        <v>72</v>
      </c>
      <c r="D2013" s="0" t="n">
        <v>730</v>
      </c>
      <c r="E2013" s="0" t="s">
        <v>87</v>
      </c>
      <c r="F2013" s="0" t="n">
        <v>2</v>
      </c>
      <c r="G2013" s="0" t="s">
        <v>6</v>
      </c>
      <c r="H2013" s="0" t="n">
        <v>45</v>
      </c>
      <c r="I2013" s="0" t="s">
        <v>176</v>
      </c>
      <c r="J2013" s="0" t="s">
        <v>181</v>
      </c>
      <c r="K2013" s="0" t="s">
        <v>181</v>
      </c>
      <c r="L2013" s="0" t="s">
        <v>181</v>
      </c>
      <c r="M2013" s="0" t="s">
        <v>181</v>
      </c>
      <c r="N2013" s="0" t="s">
        <v>181</v>
      </c>
      <c r="O2013" s="0" t="s">
        <v>181</v>
      </c>
      <c r="P2013" s="0" t="s">
        <v>181</v>
      </c>
      <c r="Q2013" s="0" t="s">
        <v>181</v>
      </c>
      <c r="R2013" s="0" t="s">
        <v>181</v>
      </c>
      <c r="S2013" s="0" t="s">
        <v>181</v>
      </c>
      <c r="T2013" s="0" t="s">
        <v>181</v>
      </c>
      <c r="U2013" s="0" t="s">
        <v>181</v>
      </c>
      <c r="V2013" s="0" t="s">
        <v>181</v>
      </c>
      <c r="W2013" s="0" t="s">
        <v>181</v>
      </c>
      <c r="X2013" s="0" t="s">
        <v>181</v>
      </c>
      <c r="Y2013" s="0" t="s">
        <v>181</v>
      </c>
      <c r="Z2013" s="0" t="s">
        <v>181</v>
      </c>
      <c r="AA2013" s="0" t="s">
        <v>181</v>
      </c>
      <c r="AB2013" s="0" t="s">
        <v>181</v>
      </c>
      <c r="AC2013" s="0" t="s">
        <v>181</v>
      </c>
      <c r="AD2013" s="0" t="s">
        <v>181</v>
      </c>
      <c r="AE2013" s="0" t="s">
        <v>181</v>
      </c>
      <c r="AF2013" s="0" t="s">
        <v>181</v>
      </c>
      <c r="AG2013" s="0" t="s">
        <v>181</v>
      </c>
      <c r="AH2013" s="0" t="s">
        <v>181</v>
      </c>
      <c r="AI2013" s="0" t="s">
        <v>181</v>
      </c>
    </row>
    <row r="2014" customFormat="false" ht="12.75" hidden="false" customHeight="false" outlineLevel="0" collapsed="false">
      <c r="A2014" s="0" t="n">
        <v>152073046</v>
      </c>
      <c r="B2014" s="0" t="n">
        <v>15</v>
      </c>
      <c r="C2014" s="0" t="s">
        <v>72</v>
      </c>
      <c r="D2014" s="0" t="n">
        <v>730</v>
      </c>
      <c r="E2014" s="0" t="s">
        <v>87</v>
      </c>
      <c r="F2014" s="0" t="n">
        <v>2</v>
      </c>
      <c r="G2014" s="0" t="s">
        <v>6</v>
      </c>
      <c r="H2014" s="0" t="n">
        <v>46</v>
      </c>
      <c r="I2014" s="0" t="s">
        <v>177</v>
      </c>
      <c r="J2014" s="0" t="n">
        <v>2.26244343891403</v>
      </c>
      <c r="K2014" s="0" t="n">
        <v>0</v>
      </c>
      <c r="L2014" s="0" t="n">
        <v>8.14663951120163</v>
      </c>
      <c r="M2014" s="0" t="n">
        <v>0</v>
      </c>
      <c r="N2014" s="0" t="n">
        <v>6.6815144766147</v>
      </c>
      <c r="O2014" s="0" t="n">
        <v>2.11864406779661</v>
      </c>
      <c r="P2014" s="0" t="n">
        <v>6.46551724137931</v>
      </c>
      <c r="Q2014" s="0" t="n">
        <v>0</v>
      </c>
      <c r="R2014" s="0" t="n">
        <v>0</v>
      </c>
      <c r="S2014" s="0" t="n">
        <v>0</v>
      </c>
      <c r="T2014" s="0" t="n">
        <v>2.61780104712042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5.24475524475524</v>
      </c>
      <c r="AB2014" s="0" t="n">
        <v>0</v>
      </c>
      <c r="AC2014" s="0" t="n">
        <v>0</v>
      </c>
      <c r="AD2014" s="0" t="n">
        <v>1.54798761609907</v>
      </c>
      <c r="AE2014" s="0" t="n">
        <v>0</v>
      </c>
      <c r="AF2014" s="0" t="n">
        <v>0</v>
      </c>
      <c r="AG2014" s="0" t="n">
        <v>5.800784733369</v>
      </c>
      <c r="AH2014" s="0" t="n">
        <v>2.40384615384615</v>
      </c>
      <c r="AI2014" s="0" t="n">
        <v>0</v>
      </c>
    </row>
    <row r="2015" customFormat="false" ht="12.75" hidden="false" customHeight="false" outlineLevel="0" collapsed="false">
      <c r="A2015" s="0" t="n">
        <v>152073048</v>
      </c>
      <c r="B2015" s="0" t="n">
        <v>15</v>
      </c>
      <c r="C2015" s="0" t="s">
        <v>72</v>
      </c>
      <c r="D2015" s="0" t="n">
        <v>730</v>
      </c>
      <c r="E2015" s="0" t="s">
        <v>87</v>
      </c>
      <c r="F2015" s="0" t="n">
        <v>2</v>
      </c>
      <c r="G2015" s="0" t="s">
        <v>6</v>
      </c>
      <c r="H2015" s="0" t="n">
        <v>48</v>
      </c>
      <c r="I2015" s="0" t="s">
        <v>178</v>
      </c>
      <c r="J2015" s="0" t="s">
        <v>181</v>
      </c>
      <c r="K2015" s="0" t="s">
        <v>181</v>
      </c>
      <c r="L2015" s="0" t="s">
        <v>181</v>
      </c>
      <c r="M2015" s="0" t="s">
        <v>181</v>
      </c>
      <c r="N2015" s="0" t="s">
        <v>181</v>
      </c>
      <c r="O2015" s="0" t="s">
        <v>181</v>
      </c>
      <c r="P2015" s="0" t="s">
        <v>181</v>
      </c>
      <c r="Q2015" s="0" t="s">
        <v>181</v>
      </c>
      <c r="R2015" s="0" t="s">
        <v>181</v>
      </c>
      <c r="S2015" s="0" t="s">
        <v>181</v>
      </c>
      <c r="T2015" s="0" t="s">
        <v>181</v>
      </c>
      <c r="U2015" s="0" t="s">
        <v>181</v>
      </c>
      <c r="V2015" s="0" t="s">
        <v>181</v>
      </c>
      <c r="W2015" s="0" t="s">
        <v>181</v>
      </c>
      <c r="X2015" s="0" t="s">
        <v>181</v>
      </c>
      <c r="Y2015" s="0" t="s">
        <v>181</v>
      </c>
      <c r="Z2015" s="0" t="s">
        <v>181</v>
      </c>
      <c r="AA2015" s="0" t="s">
        <v>181</v>
      </c>
      <c r="AB2015" s="0" t="s">
        <v>181</v>
      </c>
      <c r="AC2015" s="0" t="s">
        <v>181</v>
      </c>
      <c r="AD2015" s="0" t="s">
        <v>181</v>
      </c>
      <c r="AE2015" s="0" t="s">
        <v>181</v>
      </c>
      <c r="AF2015" s="0" t="s">
        <v>181</v>
      </c>
      <c r="AG2015" s="0" t="s">
        <v>181</v>
      </c>
      <c r="AH2015" s="0" t="s">
        <v>181</v>
      </c>
      <c r="AI2015" s="0" t="s">
        <v>181</v>
      </c>
    </row>
    <row r="2016" customFormat="false" ht="12.75" hidden="false" customHeight="false" outlineLevel="0" collapsed="false">
      <c r="A2016" s="0" t="n">
        <v>152073049</v>
      </c>
      <c r="B2016" s="0" t="n">
        <v>15</v>
      </c>
      <c r="C2016" s="0" t="s">
        <v>72</v>
      </c>
      <c r="D2016" s="0" t="n">
        <v>730</v>
      </c>
      <c r="E2016" s="0" t="s">
        <v>87</v>
      </c>
      <c r="F2016" s="0" t="n">
        <v>2</v>
      </c>
      <c r="G2016" s="0" t="s">
        <v>6</v>
      </c>
      <c r="H2016" s="0" t="n">
        <v>49</v>
      </c>
      <c r="I2016" s="0" t="s">
        <v>179</v>
      </c>
      <c r="J2016" s="0" t="s">
        <v>181</v>
      </c>
      <c r="K2016" s="0" t="s">
        <v>181</v>
      </c>
      <c r="L2016" s="0" t="s">
        <v>181</v>
      </c>
      <c r="M2016" s="0" t="s">
        <v>181</v>
      </c>
      <c r="N2016" s="0" t="s">
        <v>181</v>
      </c>
      <c r="O2016" s="0" t="s">
        <v>181</v>
      </c>
      <c r="P2016" s="0" t="s">
        <v>181</v>
      </c>
      <c r="Q2016" s="0" t="s">
        <v>181</v>
      </c>
      <c r="R2016" s="0" t="s">
        <v>181</v>
      </c>
      <c r="S2016" s="0" t="s">
        <v>181</v>
      </c>
      <c r="T2016" s="0" t="s">
        <v>181</v>
      </c>
      <c r="U2016" s="0" t="s">
        <v>181</v>
      </c>
      <c r="V2016" s="0" t="s">
        <v>181</v>
      </c>
      <c r="W2016" s="0" t="s">
        <v>181</v>
      </c>
      <c r="X2016" s="0" t="s">
        <v>181</v>
      </c>
      <c r="Y2016" s="0" t="s">
        <v>181</v>
      </c>
      <c r="Z2016" s="0" t="s">
        <v>181</v>
      </c>
      <c r="AA2016" s="0" t="s">
        <v>181</v>
      </c>
      <c r="AB2016" s="0" t="s">
        <v>181</v>
      </c>
      <c r="AC2016" s="0" t="s">
        <v>181</v>
      </c>
      <c r="AD2016" s="0" t="s">
        <v>181</v>
      </c>
      <c r="AE2016" s="0" t="s">
        <v>181</v>
      </c>
      <c r="AF2016" s="0" t="s">
        <v>181</v>
      </c>
      <c r="AG2016" s="0" t="s">
        <v>181</v>
      </c>
      <c r="AH2016" s="0" t="s">
        <v>181</v>
      </c>
      <c r="AI2016" s="0" t="s">
        <v>181</v>
      </c>
    </row>
    <row r="2017" customFormat="false" ht="12.75" hidden="false" customHeight="false" outlineLevel="0" collapsed="false">
      <c r="A2017" s="0" t="n">
        <v>152073050</v>
      </c>
      <c r="B2017" s="0" t="n">
        <v>15</v>
      </c>
      <c r="C2017" s="0" t="s">
        <v>72</v>
      </c>
      <c r="D2017" s="0" t="n">
        <v>730</v>
      </c>
      <c r="E2017" s="0" t="s">
        <v>87</v>
      </c>
      <c r="F2017" s="0" t="n">
        <v>2</v>
      </c>
      <c r="G2017" s="0" t="s">
        <v>6</v>
      </c>
      <c r="H2017" s="0" t="n">
        <v>50</v>
      </c>
      <c r="I2017" s="0" t="s">
        <v>180</v>
      </c>
      <c r="J2017" s="0" t="n">
        <v>266.799184864281</v>
      </c>
      <c r="K2017" s="0" t="n">
        <v>0</v>
      </c>
      <c r="L2017" s="0" t="n">
        <v>272.764994715172</v>
      </c>
      <c r="M2017" s="0" t="n">
        <v>0</v>
      </c>
      <c r="N2017" s="0" t="n">
        <v>241.315373573325</v>
      </c>
      <c r="O2017" s="0" t="n">
        <v>295.555314930572</v>
      </c>
      <c r="P2017" s="0" t="n">
        <v>226.202125848681</v>
      </c>
      <c r="Q2017" s="0" t="n">
        <v>0</v>
      </c>
      <c r="R2017" s="0" t="n">
        <v>0</v>
      </c>
      <c r="S2017" s="0" t="n">
        <v>0</v>
      </c>
      <c r="T2017" s="0" t="n">
        <v>275.037934867505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229.854865532113</v>
      </c>
      <c r="AB2017" s="0" t="n">
        <v>0</v>
      </c>
      <c r="AC2017" s="0" t="n">
        <v>0</v>
      </c>
      <c r="AD2017" s="0" t="n">
        <v>191.066760546225</v>
      </c>
      <c r="AE2017" s="0" t="n">
        <v>0</v>
      </c>
      <c r="AF2017" s="0" t="n">
        <v>0</v>
      </c>
      <c r="AG2017" s="0" t="n">
        <v>386.820037125106</v>
      </c>
      <c r="AH2017" s="0" t="n">
        <v>149.750883148006</v>
      </c>
      <c r="AI2017" s="0" t="n">
        <v>0</v>
      </c>
    </row>
    <row r="2018" customFormat="false" ht="12.75" hidden="false" customHeight="false" outlineLevel="0" collapsed="false">
      <c r="A2018" s="0" t="n">
        <v>152073051</v>
      </c>
      <c r="B2018" s="0" t="n">
        <v>15</v>
      </c>
      <c r="C2018" s="0" t="s">
        <v>72</v>
      </c>
      <c r="D2018" s="0" t="n">
        <v>730</v>
      </c>
      <c r="E2018" s="0" t="s">
        <v>87</v>
      </c>
      <c r="F2018" s="0" t="n">
        <v>2</v>
      </c>
      <c r="G2018" s="0" t="s">
        <v>6</v>
      </c>
      <c r="H2018" s="0" t="n">
        <v>51</v>
      </c>
      <c r="I2018" s="0" t="s">
        <v>182</v>
      </c>
      <c r="J2018" s="0" t="n">
        <v>6.75477053275894</v>
      </c>
      <c r="K2018" s="0" t="n">
        <v>0</v>
      </c>
      <c r="L2018" s="0" t="n">
        <v>6.90581176103459</v>
      </c>
      <c r="M2018" s="0" t="n">
        <v>0</v>
      </c>
      <c r="N2018" s="0" t="n">
        <v>6.10957629178662</v>
      </c>
      <c r="O2018" s="0" t="n">
        <v>7.48281271214857</v>
      </c>
      <c r="P2018" s="0" t="n">
        <v>5.7269419878751</v>
      </c>
      <c r="Q2018" s="0" t="n">
        <v>0</v>
      </c>
      <c r="R2018" s="0" t="n">
        <v>0</v>
      </c>
      <c r="S2018" s="0" t="n">
        <v>0</v>
      </c>
      <c r="T2018" s="0" t="n">
        <v>6.96335762337112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5.81942134979681</v>
      </c>
      <c r="AB2018" s="0" t="n">
        <v>0</v>
      </c>
      <c r="AC2018" s="0" t="n">
        <v>0</v>
      </c>
      <c r="AD2018" s="0" t="n">
        <v>4.83739155568963</v>
      </c>
      <c r="AE2018" s="0" t="n">
        <v>0</v>
      </c>
      <c r="AF2018" s="0" t="n">
        <v>0</v>
      </c>
      <c r="AG2018" s="0" t="n">
        <v>46.8457010592109</v>
      </c>
      <c r="AH2018" s="0" t="n">
        <v>3.79136410501905</v>
      </c>
      <c r="AI2018" s="0" t="n">
        <v>0</v>
      </c>
    </row>
    <row r="2019" customFormat="false" ht="12.75" hidden="false" customHeight="false" outlineLevel="0" collapsed="false">
      <c r="A2019" s="0" t="n">
        <v>152073052</v>
      </c>
      <c r="B2019" s="0" t="n">
        <v>15</v>
      </c>
      <c r="C2019" s="0" t="s">
        <v>72</v>
      </c>
      <c r="D2019" s="0" t="n">
        <v>730</v>
      </c>
      <c r="E2019" s="0" t="s">
        <v>87</v>
      </c>
      <c r="F2019" s="0" t="n">
        <v>2</v>
      </c>
      <c r="G2019" s="0" t="s">
        <v>6</v>
      </c>
      <c r="H2019" s="0" t="n">
        <v>52</v>
      </c>
      <c r="I2019" s="0" t="s">
        <v>183</v>
      </c>
      <c r="J2019" s="0" t="n">
        <v>1486.50991505696</v>
      </c>
      <c r="K2019" s="0" t="n">
        <v>299.573227355399</v>
      </c>
      <c r="L2019" s="0" t="n">
        <v>1519.74928008427</v>
      </c>
      <c r="M2019" s="0" t="n">
        <v>299.573227355399</v>
      </c>
      <c r="N2019" s="0" t="n">
        <v>1344.52320630177</v>
      </c>
      <c r="O2019" s="0" t="n">
        <v>1646.72881708979</v>
      </c>
      <c r="P2019" s="0" t="n">
        <v>1260.31757950113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1532.41329206201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299.573227355399</v>
      </c>
      <c r="AA2019" s="0" t="n">
        <v>1280.66934241714</v>
      </c>
      <c r="AB2019" s="0" t="n">
        <v>299.573227355399</v>
      </c>
      <c r="AC2019" s="0" t="n">
        <v>299.573227355399</v>
      </c>
      <c r="AD2019" s="0" t="n">
        <v>1064.55585362548</v>
      </c>
      <c r="AE2019" s="0" t="n">
        <v>299.573227355399</v>
      </c>
      <c r="AF2019" s="0" t="n">
        <v>299.573227355399</v>
      </c>
      <c r="AG2019" s="0" t="n">
        <v>1397.32697592314</v>
      </c>
      <c r="AH2019" s="0" t="n">
        <v>834.358518378849</v>
      </c>
      <c r="AI2019" s="0" t="n">
        <v>299.573227355399</v>
      </c>
    </row>
    <row r="2020" customFormat="false" ht="12.75" hidden="false" customHeight="false" outlineLevel="0" collapsed="false">
      <c r="A2020" s="0" t="n">
        <v>152074019</v>
      </c>
      <c r="B2020" s="0" t="n">
        <v>15</v>
      </c>
      <c r="C2020" s="0" t="s">
        <v>72</v>
      </c>
      <c r="D2020" s="0" t="n">
        <v>740</v>
      </c>
      <c r="E2020" s="0" t="s">
        <v>89</v>
      </c>
      <c r="F2020" s="0" t="n">
        <v>2</v>
      </c>
      <c r="G2020" s="0" t="s">
        <v>6</v>
      </c>
      <c r="H2020" s="0" t="n">
        <v>19</v>
      </c>
      <c r="I2020" s="0" t="s">
        <v>151</v>
      </c>
      <c r="J2020" s="0" t="n">
        <v>3</v>
      </c>
      <c r="K2020" s="0" t="n">
        <v>1</v>
      </c>
      <c r="L2020" s="0" t="n">
        <v>4</v>
      </c>
      <c r="M2020" s="0" t="n">
        <v>1</v>
      </c>
      <c r="N2020" s="0" t="n">
        <v>0</v>
      </c>
      <c r="O2020" s="0" t="n">
        <v>3</v>
      </c>
      <c r="P2020" s="0" t="n">
        <v>1</v>
      </c>
      <c r="Q2020" s="0" t="n">
        <v>1</v>
      </c>
      <c r="R2020" s="0" t="n">
        <v>4</v>
      </c>
      <c r="S2020" s="0" t="n">
        <v>3</v>
      </c>
      <c r="T2020" s="0" t="n">
        <v>3</v>
      </c>
      <c r="U2020" s="0" t="n">
        <v>1</v>
      </c>
      <c r="V2020" s="0" t="n">
        <v>1</v>
      </c>
      <c r="W2020" s="0" t="n">
        <v>4</v>
      </c>
      <c r="X2020" s="0" t="n">
        <v>3</v>
      </c>
      <c r="Y2020" s="0" t="n">
        <v>0</v>
      </c>
      <c r="Z2020" s="0" t="n">
        <v>1</v>
      </c>
      <c r="AA2020" s="0" t="n">
        <v>3</v>
      </c>
      <c r="AB2020" s="0" t="n">
        <v>4</v>
      </c>
      <c r="AC2020" s="0" t="n">
        <v>4</v>
      </c>
      <c r="AD2020" s="0" t="n">
        <v>2</v>
      </c>
      <c r="AE2020" s="0" t="n">
        <v>3</v>
      </c>
      <c r="AF2020" s="0" t="n">
        <v>3</v>
      </c>
      <c r="AG2020" s="0" t="n">
        <v>0</v>
      </c>
      <c r="AH2020" s="0" t="n">
        <v>3</v>
      </c>
      <c r="AI2020" s="0" t="n">
        <v>4</v>
      </c>
    </row>
    <row r="2021" customFormat="false" ht="12.75" hidden="false" customHeight="false" outlineLevel="0" collapsed="false">
      <c r="A2021" s="0" t="n">
        <v>152074039</v>
      </c>
      <c r="B2021" s="0" t="n">
        <v>15</v>
      </c>
      <c r="C2021" s="0" t="s">
        <v>72</v>
      </c>
      <c r="D2021" s="0" t="n">
        <v>740</v>
      </c>
      <c r="E2021" s="0" t="s">
        <v>89</v>
      </c>
      <c r="F2021" s="0" t="n">
        <v>2</v>
      </c>
      <c r="G2021" s="0" t="s">
        <v>6</v>
      </c>
      <c r="H2021" s="0" t="n">
        <v>39</v>
      </c>
      <c r="I2021" s="0" t="s">
        <v>171</v>
      </c>
      <c r="J2021" s="0" t="n">
        <v>30.7629204265792</v>
      </c>
      <c r="K2021" s="0" t="n">
        <v>10.1729399796541</v>
      </c>
      <c r="L2021" s="0" t="n">
        <v>40.4448938321537</v>
      </c>
      <c r="M2021" s="0" t="n">
        <v>10.0462125778581</v>
      </c>
      <c r="N2021" s="0" t="n">
        <v>0</v>
      </c>
      <c r="O2021" s="0" t="n">
        <v>30.00600120024</v>
      </c>
      <c r="P2021" s="0" t="n">
        <v>9.97605746209098</v>
      </c>
      <c r="Q2021" s="0" t="n">
        <v>9.9601593625498</v>
      </c>
      <c r="R2021" s="0" t="n">
        <v>40.04004004004</v>
      </c>
      <c r="S2021" s="0" t="n">
        <v>29.9760191846523</v>
      </c>
      <c r="T2021" s="0" t="n">
        <v>30.2510839971766</v>
      </c>
      <c r="U2021" s="0" t="n">
        <v>10.2030405060708</v>
      </c>
      <c r="V2021" s="0" t="n">
        <v>10.2228583111838</v>
      </c>
      <c r="W2021" s="0" t="n">
        <v>41.0972978526662</v>
      </c>
      <c r="X2021" s="0" t="n">
        <v>30.6403840261465</v>
      </c>
      <c r="Y2021" s="0" t="n">
        <v>0</v>
      </c>
      <c r="Z2021" s="0" t="n">
        <v>9.95718410833416</v>
      </c>
      <c r="AA2021" s="0" t="n">
        <v>29.4579732914376</v>
      </c>
      <c r="AB2021" s="0" t="n">
        <v>38.7334172557374</v>
      </c>
      <c r="AC2021" s="0" t="n">
        <v>38.3693045563549</v>
      </c>
      <c r="AD2021" s="0" t="n">
        <v>19.0276852820854</v>
      </c>
      <c r="AE2021" s="0" t="n">
        <v>28.2778772740126</v>
      </c>
      <c r="AF2021" s="0" t="n">
        <v>27.9095729835334</v>
      </c>
      <c r="AG2021" s="0" t="n">
        <v>0</v>
      </c>
      <c r="AH2021" s="0" t="n">
        <v>27.6829380824952</v>
      </c>
      <c r="AI2021" s="0" t="n">
        <v>36.8935620734182</v>
      </c>
    </row>
    <row r="2022" customFormat="false" ht="12.75" hidden="false" customHeight="false" outlineLevel="0" collapsed="false">
      <c r="A2022" s="0" t="n">
        <v>152074040</v>
      </c>
      <c r="B2022" s="0" t="n">
        <v>15</v>
      </c>
      <c r="C2022" s="0" t="s">
        <v>72</v>
      </c>
      <c r="D2022" s="0" t="n">
        <v>740</v>
      </c>
      <c r="E2022" s="0" t="s">
        <v>89</v>
      </c>
      <c r="F2022" s="0" t="n">
        <v>2</v>
      </c>
      <c r="G2022" s="0" t="s">
        <v>6</v>
      </c>
      <c r="H2022" s="0" t="n">
        <v>40</v>
      </c>
      <c r="I2022" s="0" t="s">
        <v>172</v>
      </c>
      <c r="J2022" s="0" t="n">
        <v>6.34405376226006</v>
      </c>
      <c r="K2022" s="0" t="n">
        <v>0.257556541040589</v>
      </c>
      <c r="L2022" s="0" t="n">
        <v>11.0198723319143</v>
      </c>
      <c r="M2022" s="0" t="n">
        <v>0.254348081015571</v>
      </c>
      <c r="N2022" s="0" t="n">
        <v>0</v>
      </c>
      <c r="O2022" s="0" t="n">
        <v>6.18795882072016</v>
      </c>
      <c r="P2022" s="0" t="n">
        <v>0.252571907265462</v>
      </c>
      <c r="Q2022" s="0" t="n">
        <v>0.252169402233963</v>
      </c>
      <c r="R2022" s="0" t="n">
        <v>10.9095632995628</v>
      </c>
      <c r="S2022" s="0" t="n">
        <v>6.18177580830937</v>
      </c>
      <c r="T2022" s="0" t="n">
        <v>6.23850078547546</v>
      </c>
      <c r="U2022" s="0" t="n">
        <v>0.258318620388633</v>
      </c>
      <c r="V2022" s="0" t="n">
        <v>0.258820363773154</v>
      </c>
      <c r="W2022" s="0" t="n">
        <v>11.1976304698071</v>
      </c>
      <c r="X2022" s="0" t="n">
        <v>6.3187838105975</v>
      </c>
      <c r="Y2022" s="0" t="n">
        <v>0</v>
      </c>
      <c r="Z2022" s="0" t="n">
        <v>0.252094075319027</v>
      </c>
      <c r="AA2022" s="0" t="n">
        <v>6.0749422908052</v>
      </c>
      <c r="AB2022" s="0" t="n">
        <v>10.5535525673121</v>
      </c>
      <c r="AC2022" s="0" t="n">
        <v>10.4543441115235</v>
      </c>
      <c r="AD2022" s="0" t="n">
        <v>2.30434096226777</v>
      </c>
      <c r="AE2022" s="0" t="n">
        <v>5.83157812136489</v>
      </c>
      <c r="AF2022" s="0" t="n">
        <v>5.75562492227743</v>
      </c>
      <c r="AG2022" s="0" t="n">
        <v>0</v>
      </c>
      <c r="AH2022" s="0" t="n">
        <v>5.70888735716159</v>
      </c>
      <c r="AI2022" s="0" t="n">
        <v>10.052253953388</v>
      </c>
    </row>
    <row r="2023" customFormat="false" ht="12.75" hidden="false" customHeight="false" outlineLevel="0" collapsed="false">
      <c r="A2023" s="0" t="n">
        <v>152074041</v>
      </c>
      <c r="B2023" s="0" t="n">
        <v>15</v>
      </c>
      <c r="C2023" s="0" t="s">
        <v>72</v>
      </c>
      <c r="D2023" s="0" t="n">
        <v>740</v>
      </c>
      <c r="E2023" s="0" t="s">
        <v>89</v>
      </c>
      <c r="F2023" s="0" t="n">
        <v>2</v>
      </c>
      <c r="G2023" s="0" t="s">
        <v>6</v>
      </c>
      <c r="H2023" s="0" t="n">
        <v>41</v>
      </c>
      <c r="I2023" s="0" t="s">
        <v>173</v>
      </c>
      <c r="J2023" s="0" t="n">
        <v>89.9023079341912</v>
      </c>
      <c r="K2023" s="0" t="n">
        <v>56.6799938040579</v>
      </c>
      <c r="L2023" s="0" t="n">
        <v>103.554991662322</v>
      </c>
      <c r="M2023" s="0" t="n">
        <v>55.9739139133906</v>
      </c>
      <c r="N2023" s="0" t="n">
        <v>29.94235155976</v>
      </c>
      <c r="O2023" s="0" t="n">
        <v>87.6902687511735</v>
      </c>
      <c r="P2023" s="0" t="n">
        <v>55.5830346262859</v>
      </c>
      <c r="Q2023" s="0" t="n">
        <v>55.4944560850488</v>
      </c>
      <c r="R2023" s="0" t="n">
        <v>102.518405159196</v>
      </c>
      <c r="S2023" s="0" t="n">
        <v>87.6026485785604</v>
      </c>
      <c r="T2023" s="0" t="n">
        <v>88.4065046863197</v>
      </c>
      <c r="U2023" s="0" t="n">
        <v>56.8477032031313</v>
      </c>
      <c r="V2023" s="0" t="n">
        <v>56.958120946012</v>
      </c>
      <c r="W2023" s="0" t="n">
        <v>105.22540506939</v>
      </c>
      <c r="X2023" s="0" t="n">
        <v>89.5442045729989</v>
      </c>
      <c r="Y2023" s="0" t="n">
        <v>30.3089060456697</v>
      </c>
      <c r="Z2023" s="0" t="n">
        <v>55.4778790295619</v>
      </c>
      <c r="AA2023" s="0" t="n">
        <v>86.088698642403</v>
      </c>
      <c r="AB2023" s="0" t="n">
        <v>99.1729318815115</v>
      </c>
      <c r="AC2023" s="0" t="n">
        <v>98.2406587568699</v>
      </c>
      <c r="AD2023" s="0" t="n">
        <v>68.7345416014077</v>
      </c>
      <c r="AE2023" s="0" t="n">
        <v>82.6399572979765</v>
      </c>
      <c r="AF2023" s="0" t="n">
        <v>81.5636158688466</v>
      </c>
      <c r="AG2023" s="0" t="n">
        <v>27.7126019755226</v>
      </c>
      <c r="AH2023" s="0" t="n">
        <v>80.9012925140013</v>
      </c>
      <c r="AI2023" s="0" t="n">
        <v>94.4621718816057</v>
      </c>
    </row>
    <row r="2024" customFormat="false" ht="12.75" hidden="false" customHeight="false" outlineLevel="0" collapsed="false">
      <c r="A2024" s="0" t="n">
        <v>152074042</v>
      </c>
      <c r="B2024" s="0" t="n">
        <v>15</v>
      </c>
      <c r="C2024" s="0" t="s">
        <v>72</v>
      </c>
      <c r="D2024" s="0" t="n">
        <v>740</v>
      </c>
      <c r="E2024" s="0" t="s">
        <v>89</v>
      </c>
      <c r="F2024" s="0" t="n">
        <v>2</v>
      </c>
      <c r="G2024" s="0" t="s">
        <v>6</v>
      </c>
      <c r="H2024" s="0" t="n">
        <v>42</v>
      </c>
      <c r="I2024" s="0" t="s">
        <v>174</v>
      </c>
      <c r="J2024" s="0" t="n">
        <v>36.2610679672618</v>
      </c>
      <c r="K2024" s="0" t="n">
        <v>8.24175824175824</v>
      </c>
      <c r="L2024" s="0" t="n">
        <v>46.1439377284588</v>
      </c>
      <c r="M2024" s="0" t="n">
        <v>12.1212121212121</v>
      </c>
      <c r="N2024" s="0" t="n">
        <v>0</v>
      </c>
      <c r="O2024" s="0" t="n">
        <v>31.2596451906071</v>
      </c>
      <c r="P2024" s="0" t="n">
        <v>10.2639296187683</v>
      </c>
      <c r="Q2024" s="0" t="n">
        <v>11.1111111111111</v>
      </c>
      <c r="R2024" s="0" t="n">
        <v>39.4123960603838</v>
      </c>
      <c r="S2024" s="0" t="n">
        <v>27.0940800786048</v>
      </c>
      <c r="T2024" s="0" t="n">
        <v>30.7432965218959</v>
      </c>
      <c r="U2024" s="0" t="n">
        <v>11.4583333333333</v>
      </c>
      <c r="V2024" s="0" t="n">
        <v>8.42696629213483</v>
      </c>
      <c r="W2024" s="0" t="n">
        <v>38.8202541601457</v>
      </c>
      <c r="X2024" s="0" t="n">
        <v>31.2575510939701</v>
      </c>
      <c r="Y2024" s="0" t="n">
        <v>0</v>
      </c>
      <c r="Z2024" s="0" t="n">
        <v>10.536398467433</v>
      </c>
      <c r="AA2024" s="0" t="n">
        <v>26.7730289039372</v>
      </c>
      <c r="AB2024" s="0" t="n">
        <v>38.5609271922441</v>
      </c>
      <c r="AC2024" s="0" t="n">
        <v>42.2749012268663</v>
      </c>
      <c r="AD2024" s="0" t="n">
        <v>17.4116352633751</v>
      </c>
      <c r="AE2024" s="0" t="n">
        <v>25.5017392948625</v>
      </c>
      <c r="AF2024" s="0" t="n">
        <v>25.9909805197824</v>
      </c>
      <c r="AG2024" s="0" t="n">
        <v>0</v>
      </c>
      <c r="AH2024" s="0" t="n">
        <v>25.4495605439655</v>
      </c>
      <c r="AI2024" s="0" t="n">
        <v>32.0858962860212</v>
      </c>
    </row>
    <row r="2025" customFormat="false" ht="12.75" hidden="false" customHeight="false" outlineLevel="0" collapsed="false">
      <c r="A2025" s="0" t="n">
        <v>152074044</v>
      </c>
      <c r="B2025" s="0" t="n">
        <v>15</v>
      </c>
      <c r="C2025" s="0" t="s">
        <v>72</v>
      </c>
      <c r="D2025" s="0" t="n">
        <v>740</v>
      </c>
      <c r="E2025" s="0" t="s">
        <v>89</v>
      </c>
      <c r="F2025" s="0" t="n">
        <v>2</v>
      </c>
      <c r="G2025" s="0" t="s">
        <v>6</v>
      </c>
      <c r="H2025" s="0" t="n">
        <v>44</v>
      </c>
      <c r="I2025" s="0" t="s">
        <v>175</v>
      </c>
      <c r="J2025" s="0" t="s">
        <v>181</v>
      </c>
      <c r="K2025" s="0" t="s">
        <v>181</v>
      </c>
      <c r="L2025" s="0" t="s">
        <v>181</v>
      </c>
      <c r="M2025" s="0" t="s">
        <v>181</v>
      </c>
      <c r="N2025" s="0" t="s">
        <v>181</v>
      </c>
      <c r="O2025" s="0" t="s">
        <v>181</v>
      </c>
      <c r="P2025" s="0" t="s">
        <v>181</v>
      </c>
      <c r="Q2025" s="0" t="s">
        <v>181</v>
      </c>
      <c r="R2025" s="0" t="s">
        <v>181</v>
      </c>
      <c r="S2025" s="0" t="s">
        <v>181</v>
      </c>
      <c r="T2025" s="0" t="s">
        <v>181</v>
      </c>
      <c r="U2025" s="0" t="s">
        <v>181</v>
      </c>
      <c r="V2025" s="0" t="s">
        <v>181</v>
      </c>
      <c r="W2025" s="0" t="s">
        <v>181</v>
      </c>
      <c r="X2025" s="0" t="s">
        <v>181</v>
      </c>
      <c r="Y2025" s="0" t="s">
        <v>181</v>
      </c>
      <c r="Z2025" s="0" t="s">
        <v>181</v>
      </c>
      <c r="AA2025" s="0" t="s">
        <v>181</v>
      </c>
      <c r="AB2025" s="0" t="s">
        <v>181</v>
      </c>
      <c r="AC2025" s="0" t="s">
        <v>181</v>
      </c>
      <c r="AD2025" s="0" t="s">
        <v>181</v>
      </c>
      <c r="AE2025" s="0" t="s">
        <v>181</v>
      </c>
      <c r="AF2025" s="0" t="s">
        <v>181</v>
      </c>
      <c r="AG2025" s="0" t="s">
        <v>181</v>
      </c>
      <c r="AH2025" s="0" t="s">
        <v>181</v>
      </c>
      <c r="AI2025" s="0" t="s">
        <v>181</v>
      </c>
    </row>
    <row r="2026" customFormat="false" ht="12.75" hidden="false" customHeight="false" outlineLevel="0" collapsed="false">
      <c r="A2026" s="0" t="n">
        <v>152074045</v>
      </c>
      <c r="B2026" s="0" t="n">
        <v>15</v>
      </c>
      <c r="C2026" s="0" t="s">
        <v>72</v>
      </c>
      <c r="D2026" s="0" t="n">
        <v>740</v>
      </c>
      <c r="E2026" s="0" t="s">
        <v>89</v>
      </c>
      <c r="F2026" s="0" t="n">
        <v>2</v>
      </c>
      <c r="G2026" s="0" t="s">
        <v>6</v>
      </c>
      <c r="H2026" s="0" t="n">
        <v>45</v>
      </c>
      <c r="I2026" s="0" t="s">
        <v>176</v>
      </c>
      <c r="J2026" s="0" t="s">
        <v>181</v>
      </c>
      <c r="K2026" s="0" t="s">
        <v>181</v>
      </c>
      <c r="L2026" s="0" t="s">
        <v>181</v>
      </c>
      <c r="M2026" s="0" t="s">
        <v>181</v>
      </c>
      <c r="N2026" s="0" t="s">
        <v>181</v>
      </c>
      <c r="O2026" s="0" t="s">
        <v>181</v>
      </c>
      <c r="P2026" s="0" t="s">
        <v>181</v>
      </c>
      <c r="Q2026" s="0" t="s">
        <v>181</v>
      </c>
      <c r="R2026" s="0" t="s">
        <v>181</v>
      </c>
      <c r="S2026" s="0" t="s">
        <v>181</v>
      </c>
      <c r="T2026" s="0" t="s">
        <v>181</v>
      </c>
      <c r="U2026" s="0" t="s">
        <v>181</v>
      </c>
      <c r="V2026" s="0" t="s">
        <v>181</v>
      </c>
      <c r="W2026" s="0" t="s">
        <v>181</v>
      </c>
      <c r="X2026" s="0" t="s">
        <v>181</v>
      </c>
      <c r="Y2026" s="0" t="s">
        <v>181</v>
      </c>
      <c r="Z2026" s="0" t="s">
        <v>181</v>
      </c>
      <c r="AA2026" s="0" t="s">
        <v>181</v>
      </c>
      <c r="AB2026" s="0" t="s">
        <v>181</v>
      </c>
      <c r="AC2026" s="0" t="s">
        <v>181</v>
      </c>
      <c r="AD2026" s="0" t="s">
        <v>181</v>
      </c>
      <c r="AE2026" s="0" t="s">
        <v>181</v>
      </c>
      <c r="AF2026" s="0" t="s">
        <v>181</v>
      </c>
      <c r="AG2026" s="0" t="s">
        <v>181</v>
      </c>
      <c r="AH2026" s="0" t="s">
        <v>181</v>
      </c>
      <c r="AI2026" s="0" t="s">
        <v>181</v>
      </c>
    </row>
    <row r="2027" customFormat="false" ht="12.75" hidden="false" customHeight="false" outlineLevel="0" collapsed="false">
      <c r="A2027" s="0" t="n">
        <v>152074046</v>
      </c>
      <c r="B2027" s="0" t="n">
        <v>15</v>
      </c>
      <c r="C2027" s="0" t="s">
        <v>72</v>
      </c>
      <c r="D2027" s="0" t="n">
        <v>740</v>
      </c>
      <c r="E2027" s="0" t="s">
        <v>89</v>
      </c>
      <c r="F2027" s="0" t="n">
        <v>2</v>
      </c>
      <c r="G2027" s="0" t="s">
        <v>6</v>
      </c>
      <c r="H2027" s="0" t="n">
        <v>46</v>
      </c>
      <c r="I2027" s="0" t="s">
        <v>177</v>
      </c>
      <c r="J2027" s="0" t="n">
        <v>22.8539132983066</v>
      </c>
      <c r="K2027" s="0" t="n">
        <v>1.99203187250996</v>
      </c>
      <c r="L2027" s="0" t="n">
        <v>27.0482508680119</v>
      </c>
      <c r="M2027" s="0" t="n">
        <v>8.08080808080808</v>
      </c>
      <c r="N2027" s="0" t="n">
        <v>0</v>
      </c>
      <c r="O2027" s="0" t="n">
        <v>18.003287474077</v>
      </c>
      <c r="P2027" s="0" t="n">
        <v>8.79765395894428</v>
      </c>
      <c r="Q2027" s="0" t="n">
        <v>4.44444444444445</v>
      </c>
      <c r="R2027" s="0" t="n">
        <v>15.7261739788485</v>
      </c>
      <c r="S2027" s="0" t="n">
        <v>12.0854826823876</v>
      </c>
      <c r="T2027" s="0" t="n">
        <v>11.9954134301531</v>
      </c>
      <c r="U2027" s="0" t="n">
        <v>6.25</v>
      </c>
      <c r="V2027" s="0" t="n">
        <v>1.83823529411765</v>
      </c>
      <c r="W2027" s="0" t="n">
        <v>18.4249606676872</v>
      </c>
      <c r="X2027" s="0" t="n">
        <v>17.8625200756153</v>
      </c>
      <c r="Y2027" s="0" t="n">
        <v>0</v>
      </c>
      <c r="Z2027" s="0" t="n">
        <v>5.74712643678161</v>
      </c>
      <c r="AA2027" s="0" t="n">
        <v>12.72838251057</v>
      </c>
      <c r="AB2027" s="0" t="n">
        <v>21.9828931725843</v>
      </c>
      <c r="AC2027" s="0" t="n">
        <v>14.6201935201285</v>
      </c>
      <c r="AD2027" s="0" t="n">
        <v>6.08656552835323</v>
      </c>
      <c r="AE2027" s="0" t="n">
        <v>5.71887678620008</v>
      </c>
      <c r="AF2027" s="0" t="n">
        <v>8.47191873169371</v>
      </c>
      <c r="AG2027" s="0" t="n">
        <v>0</v>
      </c>
      <c r="AH2027" s="0" t="n">
        <v>15.1793930418562</v>
      </c>
      <c r="AI2027" s="0" t="n">
        <v>12.1560869372679</v>
      </c>
    </row>
    <row r="2028" customFormat="false" ht="12.75" hidden="false" customHeight="false" outlineLevel="0" collapsed="false">
      <c r="A2028" s="0" t="n">
        <v>152074048</v>
      </c>
      <c r="B2028" s="0" t="n">
        <v>15</v>
      </c>
      <c r="C2028" s="0" t="s">
        <v>72</v>
      </c>
      <c r="D2028" s="0" t="n">
        <v>740</v>
      </c>
      <c r="E2028" s="0" t="s">
        <v>89</v>
      </c>
      <c r="F2028" s="0" t="n">
        <v>2</v>
      </c>
      <c r="G2028" s="0" t="s">
        <v>6</v>
      </c>
      <c r="H2028" s="0" t="n">
        <v>48</v>
      </c>
      <c r="I2028" s="0" t="s">
        <v>178</v>
      </c>
      <c r="J2028" s="0" t="s">
        <v>181</v>
      </c>
      <c r="K2028" s="0" t="s">
        <v>181</v>
      </c>
      <c r="L2028" s="0" t="s">
        <v>181</v>
      </c>
      <c r="M2028" s="0" t="s">
        <v>181</v>
      </c>
      <c r="N2028" s="0" t="s">
        <v>181</v>
      </c>
      <c r="O2028" s="0" t="s">
        <v>181</v>
      </c>
      <c r="P2028" s="0" t="s">
        <v>181</v>
      </c>
      <c r="Q2028" s="0" t="s">
        <v>181</v>
      </c>
      <c r="R2028" s="0" t="s">
        <v>181</v>
      </c>
      <c r="S2028" s="0" t="s">
        <v>181</v>
      </c>
      <c r="T2028" s="0" t="s">
        <v>181</v>
      </c>
      <c r="U2028" s="0" t="s">
        <v>181</v>
      </c>
      <c r="V2028" s="0" t="s">
        <v>181</v>
      </c>
      <c r="W2028" s="0" t="s">
        <v>181</v>
      </c>
      <c r="X2028" s="0" t="s">
        <v>181</v>
      </c>
      <c r="Y2028" s="0" t="s">
        <v>181</v>
      </c>
      <c r="Z2028" s="0" t="s">
        <v>181</v>
      </c>
      <c r="AA2028" s="0" t="s">
        <v>181</v>
      </c>
      <c r="AB2028" s="0" t="s">
        <v>181</v>
      </c>
      <c r="AC2028" s="0" t="s">
        <v>181</v>
      </c>
      <c r="AD2028" s="0" t="s">
        <v>181</v>
      </c>
      <c r="AE2028" s="0" t="s">
        <v>181</v>
      </c>
      <c r="AF2028" s="0" t="s">
        <v>181</v>
      </c>
      <c r="AG2028" s="0" t="s">
        <v>181</v>
      </c>
      <c r="AH2028" s="0" t="s">
        <v>181</v>
      </c>
      <c r="AI2028" s="0" t="s">
        <v>181</v>
      </c>
    </row>
    <row r="2029" customFormat="false" ht="12.75" hidden="false" customHeight="false" outlineLevel="0" collapsed="false">
      <c r="A2029" s="0" t="n">
        <v>152074049</v>
      </c>
      <c r="B2029" s="0" t="n">
        <v>15</v>
      </c>
      <c r="C2029" s="0" t="s">
        <v>72</v>
      </c>
      <c r="D2029" s="0" t="n">
        <v>740</v>
      </c>
      <c r="E2029" s="0" t="s">
        <v>89</v>
      </c>
      <c r="F2029" s="0" t="n">
        <v>2</v>
      </c>
      <c r="G2029" s="0" t="s">
        <v>6</v>
      </c>
      <c r="H2029" s="0" t="n">
        <v>49</v>
      </c>
      <c r="I2029" s="0" t="s">
        <v>179</v>
      </c>
      <c r="J2029" s="0" t="s">
        <v>181</v>
      </c>
      <c r="K2029" s="0" t="s">
        <v>181</v>
      </c>
      <c r="L2029" s="0" t="s">
        <v>181</v>
      </c>
      <c r="M2029" s="0" t="s">
        <v>181</v>
      </c>
      <c r="N2029" s="0" t="s">
        <v>181</v>
      </c>
      <c r="O2029" s="0" t="s">
        <v>181</v>
      </c>
      <c r="P2029" s="0" t="s">
        <v>181</v>
      </c>
      <c r="Q2029" s="0" t="s">
        <v>181</v>
      </c>
      <c r="R2029" s="0" t="s">
        <v>181</v>
      </c>
      <c r="S2029" s="0" t="s">
        <v>181</v>
      </c>
      <c r="T2029" s="0" t="s">
        <v>181</v>
      </c>
      <c r="U2029" s="0" t="s">
        <v>181</v>
      </c>
      <c r="V2029" s="0" t="s">
        <v>181</v>
      </c>
      <c r="W2029" s="0" t="s">
        <v>181</v>
      </c>
      <c r="X2029" s="0" t="s">
        <v>181</v>
      </c>
      <c r="Y2029" s="0" t="s">
        <v>181</v>
      </c>
      <c r="Z2029" s="0" t="s">
        <v>181</v>
      </c>
      <c r="AA2029" s="0" t="s">
        <v>181</v>
      </c>
      <c r="AB2029" s="0" t="s">
        <v>181</v>
      </c>
      <c r="AC2029" s="0" t="s">
        <v>181</v>
      </c>
      <c r="AD2029" s="0" t="s">
        <v>181</v>
      </c>
      <c r="AE2029" s="0" t="s">
        <v>181</v>
      </c>
      <c r="AF2029" s="0" t="s">
        <v>181</v>
      </c>
      <c r="AG2029" s="0" t="s">
        <v>181</v>
      </c>
      <c r="AH2029" s="0" t="s">
        <v>181</v>
      </c>
      <c r="AI2029" s="0" t="s">
        <v>181</v>
      </c>
    </row>
    <row r="2030" customFormat="false" ht="12.75" hidden="false" customHeight="false" outlineLevel="0" collapsed="false">
      <c r="A2030" s="0" t="n">
        <v>152074050</v>
      </c>
      <c r="B2030" s="0" t="n">
        <v>15</v>
      </c>
      <c r="C2030" s="0" t="s">
        <v>72</v>
      </c>
      <c r="D2030" s="0" t="n">
        <v>740</v>
      </c>
      <c r="E2030" s="0" t="s">
        <v>89</v>
      </c>
      <c r="F2030" s="0" t="n">
        <v>2</v>
      </c>
      <c r="G2030" s="0" t="s">
        <v>6</v>
      </c>
      <c r="H2030" s="0" t="n">
        <v>50</v>
      </c>
      <c r="I2030" s="0" t="s">
        <v>180</v>
      </c>
      <c r="J2030" s="0" t="n">
        <v>196.944970137906</v>
      </c>
      <c r="K2030" s="0" t="n">
        <v>65.6747911198333</v>
      </c>
      <c r="L2030" s="0" t="n">
        <v>243.029334223141</v>
      </c>
      <c r="M2030" s="0" t="n">
        <v>63.3993919976431</v>
      </c>
      <c r="N2030" s="0" t="n">
        <v>0</v>
      </c>
      <c r="O2030" s="0" t="n">
        <v>200.426304987492</v>
      </c>
      <c r="P2030" s="0" t="n">
        <v>58.7048965127124</v>
      </c>
      <c r="Q2030" s="0" t="n">
        <v>69.80319651942</v>
      </c>
      <c r="R2030" s="0" t="n">
        <v>251.461037667476</v>
      </c>
      <c r="S2030" s="0" t="n">
        <v>183.316044381423</v>
      </c>
      <c r="T2030" s="0" t="n">
        <v>187.894376333666</v>
      </c>
      <c r="U2030" s="0" t="n">
        <v>63.0369762905967</v>
      </c>
      <c r="V2030" s="0" t="n">
        <v>61.3696283727334</v>
      </c>
      <c r="W2030" s="0" t="n">
        <v>262.57628498098</v>
      </c>
      <c r="X2030" s="0" t="n">
        <v>179.301249086176</v>
      </c>
      <c r="Y2030" s="0" t="n">
        <v>0</v>
      </c>
      <c r="Z2030" s="0" t="n">
        <v>57.1408771877669</v>
      </c>
      <c r="AA2030" s="0" t="n">
        <v>195.311666870702</v>
      </c>
      <c r="AB2030" s="0" t="n">
        <v>236.670765235978</v>
      </c>
      <c r="AC2030" s="0" t="n">
        <v>244.83908438767</v>
      </c>
      <c r="AD2030" s="0" t="n">
        <v>111.588456287655</v>
      </c>
      <c r="AE2030" s="0" t="n">
        <v>172.551640561925</v>
      </c>
      <c r="AF2030" s="0" t="n">
        <v>176.961047744878</v>
      </c>
      <c r="AG2030" s="0" t="n">
        <v>0</v>
      </c>
      <c r="AH2030" s="0" t="n">
        <v>177.156527809016</v>
      </c>
      <c r="AI2030" s="0" t="n">
        <v>224.79382535127</v>
      </c>
    </row>
    <row r="2031" customFormat="false" ht="12.75" hidden="false" customHeight="false" outlineLevel="0" collapsed="false">
      <c r="A2031" s="0" t="n">
        <v>152074051</v>
      </c>
      <c r="B2031" s="0" t="n">
        <v>15</v>
      </c>
      <c r="C2031" s="0" t="s">
        <v>72</v>
      </c>
      <c r="D2031" s="0" t="n">
        <v>740</v>
      </c>
      <c r="E2031" s="0" t="s">
        <v>89</v>
      </c>
      <c r="F2031" s="0" t="n">
        <v>2</v>
      </c>
      <c r="G2031" s="0" t="s">
        <v>6</v>
      </c>
      <c r="H2031" s="0" t="n">
        <v>51</v>
      </c>
      <c r="I2031" s="0" t="s">
        <v>182</v>
      </c>
      <c r="J2031" s="0" t="n">
        <v>40.6147875896097</v>
      </c>
      <c r="K2031" s="0" t="n">
        <v>1.66274175098029</v>
      </c>
      <c r="L2031" s="0" t="n">
        <v>66.2173140363152</v>
      </c>
      <c r="M2031" s="0" t="n">
        <v>1.60513363291706</v>
      </c>
      <c r="N2031" s="0" t="n">
        <v>0</v>
      </c>
      <c r="O2031" s="0" t="n">
        <v>41.3327225302442</v>
      </c>
      <c r="P2031" s="0" t="n">
        <v>1.48627929764646</v>
      </c>
      <c r="Q2031" s="0" t="n">
        <v>1.76726392616833</v>
      </c>
      <c r="R2031" s="0" t="n">
        <v>68.5146694424818</v>
      </c>
      <c r="S2031" s="0" t="n">
        <v>37.804175446093</v>
      </c>
      <c r="T2031" s="0" t="n">
        <v>38.7483375621646</v>
      </c>
      <c r="U2031" s="0" t="n">
        <v>1.59595806163556</v>
      </c>
      <c r="V2031" s="0" t="n">
        <v>1.55374446720809</v>
      </c>
      <c r="W2031" s="0" t="n">
        <v>71.543200234052</v>
      </c>
      <c r="X2031" s="0" t="n">
        <v>36.9762281366592</v>
      </c>
      <c r="Y2031" s="0" t="n">
        <v>0</v>
      </c>
      <c r="Z2031" s="0" t="n">
        <v>1.44668175669378</v>
      </c>
      <c r="AA2031" s="0" t="n">
        <v>40.2779611897252</v>
      </c>
      <c r="AB2031" s="0" t="n">
        <v>64.4848179950842</v>
      </c>
      <c r="AC2031" s="0" t="n">
        <v>66.7104100461239</v>
      </c>
      <c r="AD2031" s="0" t="n">
        <v>13.5138797456339</v>
      </c>
      <c r="AE2031" s="0" t="n">
        <v>35.5842965918549</v>
      </c>
      <c r="AF2031" s="0" t="n">
        <v>36.4936223593845</v>
      </c>
      <c r="AG2031" s="0" t="n">
        <v>0</v>
      </c>
      <c r="AH2031" s="0" t="n">
        <v>36.5339350481392</v>
      </c>
      <c r="AI2031" s="0" t="n">
        <v>61.2487516138381</v>
      </c>
    </row>
    <row r="2032" customFormat="false" ht="12.75" hidden="false" customHeight="false" outlineLevel="0" collapsed="false">
      <c r="A2032" s="0" t="n">
        <v>152074052</v>
      </c>
      <c r="B2032" s="0" t="n">
        <v>15</v>
      </c>
      <c r="C2032" s="0" t="s">
        <v>72</v>
      </c>
      <c r="D2032" s="0" t="n">
        <v>740</v>
      </c>
      <c r="E2032" s="0" t="s">
        <v>89</v>
      </c>
      <c r="F2032" s="0" t="n">
        <v>2</v>
      </c>
      <c r="G2032" s="0" t="s">
        <v>6</v>
      </c>
      <c r="H2032" s="0" t="n">
        <v>52</v>
      </c>
      <c r="I2032" s="0" t="s">
        <v>183</v>
      </c>
      <c r="J2032" s="0" t="n">
        <v>575.556777637089</v>
      </c>
      <c r="K2032" s="0" t="n">
        <v>365.916515894111</v>
      </c>
      <c r="L2032" s="0" t="n">
        <v>622.251619292656</v>
      </c>
      <c r="M2032" s="0" t="n">
        <v>353.238803413213</v>
      </c>
      <c r="N2032" s="0" t="n">
        <v>299.573227355399</v>
      </c>
      <c r="O2032" s="0" t="n">
        <v>585.730715394932</v>
      </c>
      <c r="P2032" s="0" t="n">
        <v>327.082748670806</v>
      </c>
      <c r="Q2032" s="0" t="n">
        <v>388.918518553835</v>
      </c>
      <c r="R2032" s="0" t="n">
        <v>643.840128920121</v>
      </c>
      <c r="S2032" s="0" t="n">
        <v>535.727273052312</v>
      </c>
      <c r="T2032" s="0" t="n">
        <v>549.107101862059</v>
      </c>
      <c r="U2032" s="0" t="n">
        <v>351.219552334275</v>
      </c>
      <c r="V2032" s="0" t="n">
        <v>341.929684327316</v>
      </c>
      <c r="W2032" s="0" t="n">
        <v>672.299576672693</v>
      </c>
      <c r="X2032" s="0" t="n">
        <v>523.994337494798</v>
      </c>
      <c r="Y2032" s="0" t="n">
        <v>299.573227355399</v>
      </c>
      <c r="Z2032" s="0" t="n">
        <v>318.368590735673</v>
      </c>
      <c r="AA2032" s="0" t="n">
        <v>570.783572387329</v>
      </c>
      <c r="AB2032" s="0" t="n">
        <v>605.971157259978</v>
      </c>
      <c r="AC2032" s="0" t="n">
        <v>626.885298490243</v>
      </c>
      <c r="AD2032" s="0" t="n">
        <v>403.095872000888</v>
      </c>
      <c r="AE2032" s="0" t="n">
        <v>504.26911714614</v>
      </c>
      <c r="AF2032" s="0" t="n">
        <v>517.155276095685</v>
      </c>
      <c r="AG2032" s="0" t="n">
        <v>299.573227355399</v>
      </c>
      <c r="AH2032" s="0" t="n">
        <v>517.726551796347</v>
      </c>
      <c r="AI2032" s="0" t="n">
        <v>575.56147400456</v>
      </c>
    </row>
    <row r="2033" customFormat="false" ht="12.75" hidden="false" customHeight="false" outlineLevel="0" collapsed="false">
      <c r="A2033" s="0" t="n">
        <v>152075019</v>
      </c>
      <c r="B2033" s="0" t="n">
        <v>15</v>
      </c>
      <c r="C2033" s="0" t="s">
        <v>72</v>
      </c>
      <c r="D2033" s="0" t="n">
        <v>750</v>
      </c>
      <c r="E2033" s="0" t="s">
        <v>91</v>
      </c>
      <c r="F2033" s="0" t="n">
        <v>2</v>
      </c>
      <c r="G2033" s="0" t="s">
        <v>6</v>
      </c>
      <c r="H2033" s="0" t="n">
        <v>19</v>
      </c>
      <c r="I2033" s="0" t="s">
        <v>151</v>
      </c>
      <c r="J2033" s="0" t="n">
        <v>1</v>
      </c>
      <c r="K2033" s="0" t="n">
        <v>0</v>
      </c>
      <c r="L2033" s="0" t="n">
        <v>1</v>
      </c>
      <c r="M2033" s="0" t="n">
        <v>0</v>
      </c>
      <c r="N2033" s="0" t="n">
        <v>2</v>
      </c>
      <c r="O2033" s="0" t="n">
        <v>2</v>
      </c>
      <c r="P2033" s="0" t="n">
        <v>2</v>
      </c>
      <c r="Q2033" s="0" t="n">
        <v>0</v>
      </c>
      <c r="R2033" s="0" t="n">
        <v>2</v>
      </c>
      <c r="S2033" s="0" t="n">
        <v>0</v>
      </c>
      <c r="T2033" s="0" t="n">
        <v>2</v>
      </c>
      <c r="U2033" s="0" t="n">
        <v>2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1</v>
      </c>
      <c r="AB2033" s="0" t="n">
        <v>0</v>
      </c>
      <c r="AC2033" s="0" t="n">
        <v>1</v>
      </c>
      <c r="AD2033" s="0" t="n">
        <v>1</v>
      </c>
      <c r="AE2033" s="0" t="n">
        <v>2</v>
      </c>
      <c r="AF2033" s="0" t="n">
        <v>0</v>
      </c>
      <c r="AG2033" s="0" t="n">
        <v>2</v>
      </c>
      <c r="AH2033" s="0" t="n">
        <v>2</v>
      </c>
      <c r="AI2033" s="0" t="n">
        <v>1</v>
      </c>
    </row>
    <row r="2034" customFormat="false" ht="12.75" hidden="false" customHeight="false" outlineLevel="0" collapsed="false">
      <c r="A2034" s="0" t="n">
        <v>152075039</v>
      </c>
      <c r="B2034" s="0" t="n">
        <v>15</v>
      </c>
      <c r="C2034" s="0" t="s">
        <v>72</v>
      </c>
      <c r="D2034" s="0" t="n">
        <v>750</v>
      </c>
      <c r="E2034" s="0" t="s">
        <v>91</v>
      </c>
      <c r="F2034" s="0" t="n">
        <v>2</v>
      </c>
      <c r="G2034" s="0" t="s">
        <v>6</v>
      </c>
      <c r="H2034" s="0" t="n">
        <v>39</v>
      </c>
      <c r="I2034" s="0" t="s">
        <v>171</v>
      </c>
      <c r="J2034" s="0" t="n">
        <v>10.2543068088597</v>
      </c>
      <c r="K2034" s="0" t="n">
        <v>0</v>
      </c>
      <c r="L2034" s="0" t="n">
        <v>10.1112234580384</v>
      </c>
      <c r="M2034" s="0" t="n">
        <v>0</v>
      </c>
      <c r="N2034" s="0" t="n">
        <v>19.9900049975013</v>
      </c>
      <c r="O2034" s="0" t="n">
        <v>20.00400080016</v>
      </c>
      <c r="P2034" s="0" t="n">
        <v>19.952114924182</v>
      </c>
      <c r="Q2034" s="0" t="n">
        <v>0</v>
      </c>
      <c r="R2034" s="0" t="n">
        <v>20.02002002002</v>
      </c>
      <c r="S2034" s="0" t="n">
        <v>0</v>
      </c>
      <c r="T2034" s="0" t="n">
        <v>20.167389331451</v>
      </c>
      <c r="U2034" s="0" t="n">
        <v>20.4060810121416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9.81932443047918</v>
      </c>
      <c r="AB2034" s="0" t="n">
        <v>0</v>
      </c>
      <c r="AC2034" s="0" t="n">
        <v>9.59232613908873</v>
      </c>
      <c r="AD2034" s="0" t="n">
        <v>9.51384264104272</v>
      </c>
      <c r="AE2034" s="0" t="n">
        <v>18.8519181826751</v>
      </c>
      <c r="AF2034" s="0" t="n">
        <v>0</v>
      </c>
      <c r="AG2034" s="0" t="n">
        <v>18.5013876040703</v>
      </c>
      <c r="AH2034" s="0" t="n">
        <v>18.4552920549968</v>
      </c>
      <c r="AI2034" s="0" t="n">
        <v>9.22339051835455</v>
      </c>
    </row>
    <row r="2035" customFormat="false" ht="12.75" hidden="false" customHeight="false" outlineLevel="0" collapsed="false">
      <c r="A2035" s="0" t="n">
        <v>152075040</v>
      </c>
      <c r="B2035" s="0" t="n">
        <v>15</v>
      </c>
      <c r="C2035" s="0" t="s">
        <v>72</v>
      </c>
      <c r="D2035" s="0" t="n">
        <v>750</v>
      </c>
      <c r="E2035" s="0" t="s">
        <v>91</v>
      </c>
      <c r="F2035" s="0" t="n">
        <v>2</v>
      </c>
      <c r="G2035" s="0" t="s">
        <v>6</v>
      </c>
      <c r="H2035" s="0" t="n">
        <v>40</v>
      </c>
      <c r="I2035" s="0" t="s">
        <v>172</v>
      </c>
      <c r="J2035" s="0" t="n">
        <v>0.259616570798707</v>
      </c>
      <c r="K2035" s="0" t="n">
        <v>0</v>
      </c>
      <c r="L2035" s="0" t="n">
        <v>0.255994013996865</v>
      </c>
      <c r="M2035" s="0" t="n">
        <v>0</v>
      </c>
      <c r="N2035" s="0" t="n">
        <v>2.42088234426752</v>
      </c>
      <c r="O2035" s="0" t="n">
        <v>2.42257730089983</v>
      </c>
      <c r="P2035" s="0" t="n">
        <v>2.41629368060619</v>
      </c>
      <c r="Q2035" s="0" t="n">
        <v>0</v>
      </c>
      <c r="R2035" s="0" t="n">
        <v>2.42451730274239</v>
      </c>
      <c r="S2035" s="0" t="n">
        <v>0</v>
      </c>
      <c r="T2035" s="0" t="n">
        <v>2.44236441004301</v>
      </c>
      <c r="U2035" s="0" t="n">
        <v>2.47127107993026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.248603770466319</v>
      </c>
      <c r="AB2035" s="0" t="n">
        <v>0</v>
      </c>
      <c r="AC2035" s="0" t="n">
        <v>0.242856671312134</v>
      </c>
      <c r="AD2035" s="0" t="n">
        <v>0.240869641178669</v>
      </c>
      <c r="AE2035" s="0" t="n">
        <v>2.28305475109779</v>
      </c>
      <c r="AF2035" s="0" t="n">
        <v>0</v>
      </c>
      <c r="AG2035" s="0" t="n">
        <v>2.24060387182206</v>
      </c>
      <c r="AH2035" s="0" t="n">
        <v>2.23502148697947</v>
      </c>
      <c r="AI2035" s="0" t="n">
        <v>0.233516030107821</v>
      </c>
    </row>
    <row r="2036" customFormat="false" ht="12.75" hidden="false" customHeight="false" outlineLevel="0" collapsed="false">
      <c r="A2036" s="0" t="n">
        <v>152075041</v>
      </c>
      <c r="B2036" s="0" t="n">
        <v>15</v>
      </c>
      <c r="C2036" s="0" t="s">
        <v>72</v>
      </c>
      <c r="D2036" s="0" t="n">
        <v>750</v>
      </c>
      <c r="E2036" s="0" t="s">
        <v>91</v>
      </c>
      <c r="F2036" s="0" t="n">
        <v>2</v>
      </c>
      <c r="G2036" s="0" t="s">
        <v>6</v>
      </c>
      <c r="H2036" s="0" t="n">
        <v>41</v>
      </c>
      <c r="I2036" s="0" t="s">
        <v>173</v>
      </c>
      <c r="J2036" s="0" t="n">
        <v>57.133340760243</v>
      </c>
      <c r="K2036" s="0" t="n">
        <v>30.4754046139775</v>
      </c>
      <c r="L2036" s="0" t="n">
        <v>56.3361313542861</v>
      </c>
      <c r="M2036" s="0" t="n">
        <v>30.0957632464737</v>
      </c>
      <c r="N2036" s="0" t="n">
        <v>72.2107712915938</v>
      </c>
      <c r="O2036" s="0" t="n">
        <v>72.2613289430282</v>
      </c>
      <c r="P2036" s="0" t="n">
        <v>72.0738993188743</v>
      </c>
      <c r="Q2036" s="0" t="n">
        <v>29.8379708521314</v>
      </c>
      <c r="R2036" s="0" t="n">
        <v>72.3191958731127</v>
      </c>
      <c r="S2036" s="0" t="n">
        <v>29.9333760347121</v>
      </c>
      <c r="T2036" s="0" t="n">
        <v>72.851544496561</v>
      </c>
      <c r="U2036" s="0" t="n">
        <v>73.7137809174978</v>
      </c>
      <c r="V2036" s="0" t="n">
        <v>30.624946570783</v>
      </c>
      <c r="W2036" s="0" t="n">
        <v>30.7791253832733</v>
      </c>
      <c r="X2036" s="0" t="n">
        <v>30.5967957670717</v>
      </c>
      <c r="Y2036" s="0" t="n">
        <v>30.3089060456697</v>
      </c>
      <c r="Z2036" s="0" t="n">
        <v>29.8290577870556</v>
      </c>
      <c r="AA2036" s="0" t="n">
        <v>54.7097740665642</v>
      </c>
      <c r="AB2036" s="0" t="n">
        <v>29.0087370345114</v>
      </c>
      <c r="AC2036" s="0" t="n">
        <v>53.4450205365841</v>
      </c>
      <c r="AD2036" s="0" t="n">
        <v>53.0077384733983</v>
      </c>
      <c r="AE2036" s="0" t="n">
        <v>68.0996104036569</v>
      </c>
      <c r="AF2036" s="0" t="n">
        <v>27.8698695092938</v>
      </c>
      <c r="AG2036" s="0" t="n">
        <v>66.8333734294538</v>
      </c>
      <c r="AH2036" s="0" t="n">
        <v>66.6668604569896</v>
      </c>
      <c r="AI2036" s="0" t="n">
        <v>51.3894428236386</v>
      </c>
    </row>
    <row r="2037" customFormat="false" ht="12.75" hidden="false" customHeight="false" outlineLevel="0" collapsed="false">
      <c r="A2037" s="0" t="n">
        <v>152075042</v>
      </c>
      <c r="B2037" s="0" t="n">
        <v>15</v>
      </c>
      <c r="C2037" s="0" t="s">
        <v>72</v>
      </c>
      <c r="D2037" s="0" t="n">
        <v>750</v>
      </c>
      <c r="E2037" s="0" t="s">
        <v>91</v>
      </c>
      <c r="F2037" s="0" t="n">
        <v>2</v>
      </c>
      <c r="G2037" s="0" t="s">
        <v>6</v>
      </c>
      <c r="H2037" s="0" t="n">
        <v>42</v>
      </c>
      <c r="I2037" s="0" t="s">
        <v>174</v>
      </c>
      <c r="J2037" s="0" t="n">
        <v>9.09090909090909</v>
      </c>
      <c r="K2037" s="0" t="n">
        <v>0</v>
      </c>
      <c r="L2037" s="0" t="n">
        <v>12.2199592668024</v>
      </c>
      <c r="M2037" s="0" t="n">
        <v>0</v>
      </c>
      <c r="N2037" s="0" t="n">
        <v>21.1462403601519</v>
      </c>
      <c r="O2037" s="0" t="n">
        <v>22.1774193548387</v>
      </c>
      <c r="P2037" s="0" t="n">
        <v>23.4813552526063</v>
      </c>
      <c r="Q2037" s="0" t="n">
        <v>0</v>
      </c>
      <c r="R2037" s="0" t="n">
        <v>20.7407407407407</v>
      </c>
      <c r="S2037" s="0" t="n">
        <v>0</v>
      </c>
      <c r="T2037" s="0" t="n">
        <v>22.726106149266</v>
      </c>
      <c r="U2037" s="0" t="n">
        <v>22.2984417344173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9.61538461538462</v>
      </c>
      <c r="AB2037" s="0" t="n">
        <v>0</v>
      </c>
      <c r="AC2037" s="0" t="n">
        <v>8.24175824175824</v>
      </c>
      <c r="AD2037" s="0" t="n">
        <v>7.04225352112676</v>
      </c>
      <c r="AE2037" s="0" t="n">
        <v>17.1673639464355</v>
      </c>
      <c r="AF2037" s="0" t="n">
        <v>0</v>
      </c>
      <c r="AG2037" s="0" t="n">
        <v>15.6194559432289</v>
      </c>
      <c r="AH2037" s="0" t="n">
        <v>17.9765886287625</v>
      </c>
      <c r="AI2037" s="0" t="n">
        <v>11.265164644714</v>
      </c>
    </row>
    <row r="2038" customFormat="false" ht="12.75" hidden="false" customHeight="false" outlineLevel="0" collapsed="false">
      <c r="A2038" s="0" t="n">
        <v>152075044</v>
      </c>
      <c r="B2038" s="0" t="n">
        <v>15</v>
      </c>
      <c r="C2038" s="0" t="s">
        <v>72</v>
      </c>
      <c r="D2038" s="0" t="n">
        <v>750</v>
      </c>
      <c r="E2038" s="0" t="s">
        <v>91</v>
      </c>
      <c r="F2038" s="0" t="n">
        <v>2</v>
      </c>
      <c r="G2038" s="0" t="s">
        <v>6</v>
      </c>
      <c r="H2038" s="0" t="n">
        <v>44</v>
      </c>
      <c r="I2038" s="0" t="s">
        <v>175</v>
      </c>
      <c r="J2038" s="0" t="s">
        <v>181</v>
      </c>
      <c r="K2038" s="0" t="s">
        <v>181</v>
      </c>
      <c r="L2038" s="0" t="s">
        <v>181</v>
      </c>
      <c r="M2038" s="0" t="s">
        <v>181</v>
      </c>
      <c r="N2038" s="0" t="s">
        <v>181</v>
      </c>
      <c r="O2038" s="0" t="s">
        <v>181</v>
      </c>
      <c r="P2038" s="0" t="s">
        <v>181</v>
      </c>
      <c r="Q2038" s="0" t="s">
        <v>181</v>
      </c>
      <c r="R2038" s="0" t="s">
        <v>181</v>
      </c>
      <c r="S2038" s="0" t="s">
        <v>181</v>
      </c>
      <c r="T2038" s="0" t="s">
        <v>181</v>
      </c>
      <c r="U2038" s="0" t="s">
        <v>181</v>
      </c>
      <c r="V2038" s="0" t="s">
        <v>181</v>
      </c>
      <c r="W2038" s="0" t="s">
        <v>181</v>
      </c>
      <c r="X2038" s="0" t="s">
        <v>181</v>
      </c>
      <c r="Y2038" s="0" t="s">
        <v>181</v>
      </c>
      <c r="Z2038" s="0" t="s">
        <v>181</v>
      </c>
      <c r="AA2038" s="0" t="s">
        <v>181</v>
      </c>
      <c r="AB2038" s="0" t="s">
        <v>181</v>
      </c>
      <c r="AC2038" s="0" t="s">
        <v>181</v>
      </c>
      <c r="AD2038" s="0" t="s">
        <v>181</v>
      </c>
      <c r="AE2038" s="0" t="s">
        <v>181</v>
      </c>
      <c r="AF2038" s="0" t="s">
        <v>181</v>
      </c>
      <c r="AG2038" s="0" t="s">
        <v>181</v>
      </c>
      <c r="AH2038" s="0" t="s">
        <v>181</v>
      </c>
      <c r="AI2038" s="0" t="s">
        <v>181</v>
      </c>
    </row>
    <row r="2039" customFormat="false" ht="12.75" hidden="false" customHeight="false" outlineLevel="0" collapsed="false">
      <c r="A2039" s="0" t="n">
        <v>152075045</v>
      </c>
      <c r="B2039" s="0" t="n">
        <v>15</v>
      </c>
      <c r="C2039" s="0" t="s">
        <v>72</v>
      </c>
      <c r="D2039" s="0" t="n">
        <v>750</v>
      </c>
      <c r="E2039" s="0" t="s">
        <v>91</v>
      </c>
      <c r="F2039" s="0" t="n">
        <v>2</v>
      </c>
      <c r="G2039" s="0" t="s">
        <v>6</v>
      </c>
      <c r="H2039" s="0" t="n">
        <v>45</v>
      </c>
      <c r="I2039" s="0" t="s">
        <v>176</v>
      </c>
      <c r="J2039" s="0" t="s">
        <v>181</v>
      </c>
      <c r="K2039" s="0" t="s">
        <v>181</v>
      </c>
      <c r="L2039" s="0" t="s">
        <v>181</v>
      </c>
      <c r="M2039" s="0" t="s">
        <v>181</v>
      </c>
      <c r="N2039" s="0" t="s">
        <v>181</v>
      </c>
      <c r="O2039" s="0" t="s">
        <v>181</v>
      </c>
      <c r="P2039" s="0" t="s">
        <v>181</v>
      </c>
      <c r="Q2039" s="0" t="s">
        <v>181</v>
      </c>
      <c r="R2039" s="0" t="s">
        <v>181</v>
      </c>
      <c r="S2039" s="0" t="s">
        <v>181</v>
      </c>
      <c r="T2039" s="0" t="s">
        <v>181</v>
      </c>
      <c r="U2039" s="0" t="s">
        <v>181</v>
      </c>
      <c r="V2039" s="0" t="s">
        <v>181</v>
      </c>
      <c r="W2039" s="0" t="s">
        <v>181</v>
      </c>
      <c r="X2039" s="0" t="s">
        <v>181</v>
      </c>
      <c r="Y2039" s="0" t="s">
        <v>181</v>
      </c>
      <c r="Z2039" s="0" t="s">
        <v>181</v>
      </c>
      <c r="AA2039" s="0" t="s">
        <v>181</v>
      </c>
      <c r="AB2039" s="0" t="s">
        <v>181</v>
      </c>
      <c r="AC2039" s="0" t="s">
        <v>181</v>
      </c>
      <c r="AD2039" s="0" t="s">
        <v>181</v>
      </c>
      <c r="AE2039" s="0" t="s">
        <v>181</v>
      </c>
      <c r="AF2039" s="0" t="s">
        <v>181</v>
      </c>
      <c r="AG2039" s="0" t="s">
        <v>181</v>
      </c>
      <c r="AH2039" s="0" t="s">
        <v>181</v>
      </c>
      <c r="AI2039" s="0" t="s">
        <v>181</v>
      </c>
    </row>
    <row r="2040" customFormat="false" ht="12.75" hidden="false" customHeight="false" outlineLevel="0" collapsed="false">
      <c r="A2040" s="0" t="n">
        <v>152075046</v>
      </c>
      <c r="B2040" s="0" t="n">
        <v>15</v>
      </c>
      <c r="C2040" s="0" t="s">
        <v>72</v>
      </c>
      <c r="D2040" s="0" t="n">
        <v>750</v>
      </c>
      <c r="E2040" s="0" t="s">
        <v>91</v>
      </c>
      <c r="F2040" s="0" t="n">
        <v>2</v>
      </c>
      <c r="G2040" s="0" t="s">
        <v>6</v>
      </c>
      <c r="H2040" s="0" t="n">
        <v>46</v>
      </c>
      <c r="I2040" s="0" t="s">
        <v>177</v>
      </c>
      <c r="J2040" s="0" t="n">
        <v>2.26244343891403</v>
      </c>
      <c r="K2040" s="0" t="n">
        <v>0</v>
      </c>
      <c r="L2040" s="0" t="n">
        <v>8.14663951120163</v>
      </c>
      <c r="M2040" s="0" t="n">
        <v>0</v>
      </c>
      <c r="N2040" s="0" t="n">
        <v>8.46087390721968</v>
      </c>
      <c r="O2040" s="0" t="n">
        <v>8.93682588597843</v>
      </c>
      <c r="P2040" s="0" t="n">
        <v>8.64892335491643</v>
      </c>
      <c r="Q2040" s="0" t="n">
        <v>0</v>
      </c>
      <c r="R2040" s="0" t="n">
        <v>14.8148148148148</v>
      </c>
      <c r="S2040" s="0" t="n">
        <v>0</v>
      </c>
      <c r="T2040" s="0" t="n">
        <v>7.51976183143414</v>
      </c>
      <c r="U2040" s="0" t="n">
        <v>8.960027100271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5.24475524475524</v>
      </c>
      <c r="AB2040" s="0" t="n">
        <v>0</v>
      </c>
      <c r="AC2040" s="0" t="n">
        <v>5.4945054945055</v>
      </c>
      <c r="AD2040" s="0" t="n">
        <v>1.54798761609907</v>
      </c>
      <c r="AE2040" s="0" t="n">
        <v>8.06072214661357</v>
      </c>
      <c r="AF2040" s="0" t="n">
        <v>0</v>
      </c>
      <c r="AG2040" s="0" t="n">
        <v>5.800784733369</v>
      </c>
      <c r="AH2040" s="0" t="n">
        <v>5.74832775919732</v>
      </c>
      <c r="AI2040" s="0" t="n">
        <v>10.3986135181976</v>
      </c>
    </row>
    <row r="2041" customFormat="false" ht="12.75" hidden="false" customHeight="false" outlineLevel="0" collapsed="false">
      <c r="A2041" s="0" t="n">
        <v>152075048</v>
      </c>
      <c r="B2041" s="0" t="n">
        <v>15</v>
      </c>
      <c r="C2041" s="0" t="s">
        <v>72</v>
      </c>
      <c r="D2041" s="0" t="n">
        <v>750</v>
      </c>
      <c r="E2041" s="0" t="s">
        <v>91</v>
      </c>
      <c r="F2041" s="0" t="n">
        <v>2</v>
      </c>
      <c r="G2041" s="0" t="s">
        <v>6</v>
      </c>
      <c r="H2041" s="0" t="n">
        <v>48</v>
      </c>
      <c r="I2041" s="0" t="s">
        <v>178</v>
      </c>
      <c r="J2041" s="0" t="s">
        <v>181</v>
      </c>
      <c r="K2041" s="0" t="s">
        <v>181</v>
      </c>
      <c r="L2041" s="0" t="s">
        <v>181</v>
      </c>
      <c r="M2041" s="0" t="s">
        <v>181</v>
      </c>
      <c r="N2041" s="0" t="s">
        <v>181</v>
      </c>
      <c r="O2041" s="0" t="s">
        <v>181</v>
      </c>
      <c r="P2041" s="0" t="s">
        <v>181</v>
      </c>
      <c r="Q2041" s="0" t="s">
        <v>181</v>
      </c>
      <c r="R2041" s="0" t="s">
        <v>181</v>
      </c>
      <c r="S2041" s="0" t="s">
        <v>181</v>
      </c>
      <c r="T2041" s="0" t="s">
        <v>181</v>
      </c>
      <c r="U2041" s="0" t="s">
        <v>181</v>
      </c>
      <c r="V2041" s="0" t="s">
        <v>181</v>
      </c>
      <c r="W2041" s="0" t="s">
        <v>181</v>
      </c>
      <c r="X2041" s="0" t="s">
        <v>181</v>
      </c>
      <c r="Y2041" s="0" t="s">
        <v>181</v>
      </c>
      <c r="Z2041" s="0" t="s">
        <v>181</v>
      </c>
      <c r="AA2041" s="0" t="s">
        <v>181</v>
      </c>
      <c r="AB2041" s="0" t="s">
        <v>181</v>
      </c>
      <c r="AC2041" s="0" t="s">
        <v>181</v>
      </c>
      <c r="AD2041" s="0" t="s">
        <v>181</v>
      </c>
      <c r="AE2041" s="0" t="s">
        <v>181</v>
      </c>
      <c r="AF2041" s="0" t="s">
        <v>181</v>
      </c>
      <c r="AG2041" s="0" t="s">
        <v>181</v>
      </c>
      <c r="AH2041" s="0" t="s">
        <v>181</v>
      </c>
      <c r="AI2041" s="0" t="s">
        <v>181</v>
      </c>
    </row>
    <row r="2042" customFormat="false" ht="12.75" hidden="false" customHeight="false" outlineLevel="0" collapsed="false">
      <c r="A2042" s="0" t="n">
        <v>152075049</v>
      </c>
      <c r="B2042" s="0" t="n">
        <v>15</v>
      </c>
      <c r="C2042" s="0" t="s">
        <v>72</v>
      </c>
      <c r="D2042" s="0" t="n">
        <v>750</v>
      </c>
      <c r="E2042" s="0" t="s">
        <v>91</v>
      </c>
      <c r="F2042" s="0" t="n">
        <v>2</v>
      </c>
      <c r="G2042" s="0" t="s">
        <v>6</v>
      </c>
      <c r="H2042" s="0" t="n">
        <v>49</v>
      </c>
      <c r="I2042" s="0" t="s">
        <v>179</v>
      </c>
      <c r="J2042" s="0" t="s">
        <v>181</v>
      </c>
      <c r="K2042" s="0" t="s">
        <v>181</v>
      </c>
      <c r="L2042" s="0" t="s">
        <v>181</v>
      </c>
      <c r="M2042" s="0" t="s">
        <v>181</v>
      </c>
      <c r="N2042" s="0" t="s">
        <v>181</v>
      </c>
      <c r="O2042" s="0" t="s">
        <v>181</v>
      </c>
      <c r="P2042" s="0" t="s">
        <v>181</v>
      </c>
      <c r="Q2042" s="0" t="s">
        <v>181</v>
      </c>
      <c r="R2042" s="0" t="s">
        <v>181</v>
      </c>
      <c r="S2042" s="0" t="s">
        <v>181</v>
      </c>
      <c r="T2042" s="0" t="s">
        <v>181</v>
      </c>
      <c r="U2042" s="0" t="s">
        <v>181</v>
      </c>
      <c r="V2042" s="0" t="s">
        <v>181</v>
      </c>
      <c r="W2042" s="0" t="s">
        <v>181</v>
      </c>
      <c r="X2042" s="0" t="s">
        <v>181</v>
      </c>
      <c r="Y2042" s="0" t="s">
        <v>181</v>
      </c>
      <c r="Z2042" s="0" t="s">
        <v>181</v>
      </c>
      <c r="AA2042" s="0" t="s">
        <v>181</v>
      </c>
      <c r="AB2042" s="0" t="s">
        <v>181</v>
      </c>
      <c r="AC2042" s="0" t="s">
        <v>181</v>
      </c>
      <c r="AD2042" s="0" t="s">
        <v>181</v>
      </c>
      <c r="AE2042" s="0" t="s">
        <v>181</v>
      </c>
      <c r="AF2042" s="0" t="s">
        <v>181</v>
      </c>
      <c r="AG2042" s="0" t="s">
        <v>181</v>
      </c>
      <c r="AH2042" s="0" t="s">
        <v>181</v>
      </c>
      <c r="AI2042" s="0" t="s">
        <v>181</v>
      </c>
    </row>
    <row r="2043" customFormat="false" ht="12.75" hidden="false" customHeight="false" outlineLevel="0" collapsed="false">
      <c r="A2043" s="0" t="n">
        <v>152075050</v>
      </c>
      <c r="B2043" s="0" t="n">
        <v>15</v>
      </c>
      <c r="C2043" s="0" t="s">
        <v>72</v>
      </c>
      <c r="D2043" s="0" t="n">
        <v>750</v>
      </c>
      <c r="E2043" s="0" t="s">
        <v>91</v>
      </c>
      <c r="F2043" s="0" t="n">
        <v>2</v>
      </c>
      <c r="G2043" s="0" t="s">
        <v>6</v>
      </c>
      <c r="H2043" s="0" t="n">
        <v>50</v>
      </c>
      <c r="I2043" s="0" t="s">
        <v>180</v>
      </c>
      <c r="J2043" s="0" t="n">
        <v>82.0760249955448</v>
      </c>
      <c r="K2043" s="0" t="n">
        <v>0</v>
      </c>
      <c r="L2043" s="0" t="n">
        <v>86.1873425244472</v>
      </c>
      <c r="M2043" s="0" t="n">
        <v>0</v>
      </c>
      <c r="N2043" s="0" t="n">
        <v>164.909852641966</v>
      </c>
      <c r="O2043" s="0" t="n">
        <v>179.906142881024</v>
      </c>
      <c r="P2043" s="0" t="n">
        <v>179.181214288023</v>
      </c>
      <c r="Q2043" s="0" t="n">
        <v>0</v>
      </c>
      <c r="R2043" s="0" t="n">
        <v>211.191106723813</v>
      </c>
      <c r="S2043" s="0" t="n">
        <v>0</v>
      </c>
      <c r="T2043" s="0" t="n">
        <v>198.233794498316</v>
      </c>
      <c r="U2043" s="0" t="n">
        <v>194.780582612343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92.8365579404599</v>
      </c>
      <c r="AB2043" s="0" t="n">
        <v>0</v>
      </c>
      <c r="AC2043" s="0" t="n">
        <v>103.050403709322</v>
      </c>
      <c r="AD2043" s="0" t="n">
        <v>88.082040982735</v>
      </c>
      <c r="AE2043" s="0" t="n">
        <v>178.380365225814</v>
      </c>
      <c r="AF2043" s="0" t="n">
        <v>0</v>
      </c>
      <c r="AG2043" s="0" t="n">
        <v>175.991888851329</v>
      </c>
      <c r="AH2043" s="0" t="n">
        <v>148.991065804793</v>
      </c>
      <c r="AI2043" s="0" t="n">
        <v>77.6884945410519</v>
      </c>
    </row>
    <row r="2044" customFormat="false" ht="12.75" hidden="false" customHeight="false" outlineLevel="0" collapsed="false">
      <c r="A2044" s="0" t="n">
        <v>152075051</v>
      </c>
      <c r="B2044" s="0" t="n">
        <v>15</v>
      </c>
      <c r="C2044" s="0" t="s">
        <v>72</v>
      </c>
      <c r="D2044" s="0" t="n">
        <v>750</v>
      </c>
      <c r="E2044" s="0" t="s">
        <v>91</v>
      </c>
      <c r="F2044" s="0" t="n">
        <v>2</v>
      </c>
      <c r="G2044" s="0" t="s">
        <v>6</v>
      </c>
      <c r="H2044" s="0" t="n">
        <v>51</v>
      </c>
      <c r="I2044" s="0" t="s">
        <v>182</v>
      </c>
      <c r="J2044" s="0" t="n">
        <v>2.07798504095098</v>
      </c>
      <c r="K2044" s="0" t="n">
        <v>0</v>
      </c>
      <c r="L2044" s="0" t="n">
        <v>2.18207458871018</v>
      </c>
      <c r="M2044" s="0" t="n">
        <v>0</v>
      </c>
      <c r="N2044" s="0" t="n">
        <v>19.9713482166011</v>
      </c>
      <c r="O2044" s="0" t="n">
        <v>21.7874685364201</v>
      </c>
      <c r="P2044" s="0" t="n">
        <v>21.6996763206668</v>
      </c>
      <c r="Q2044" s="0" t="n">
        <v>0</v>
      </c>
      <c r="R2044" s="0" t="n">
        <v>25.5762227972381</v>
      </c>
      <c r="S2044" s="0" t="n">
        <v>0</v>
      </c>
      <c r="T2044" s="0" t="n">
        <v>24.0070321742348</v>
      </c>
      <c r="U2044" s="0" t="n">
        <v>23.5888321944543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2.35041814785897</v>
      </c>
      <c r="AB2044" s="0" t="n">
        <v>0</v>
      </c>
      <c r="AC2044" s="0" t="n">
        <v>2.60901033381617</v>
      </c>
      <c r="AD2044" s="0" t="n">
        <v>2.23004420046524</v>
      </c>
      <c r="AE2044" s="0" t="n">
        <v>21.6026897838767</v>
      </c>
      <c r="AF2044" s="0" t="n">
        <v>0</v>
      </c>
      <c r="AG2044" s="0" t="n">
        <v>21.313434214135</v>
      </c>
      <c r="AH2044" s="0" t="n">
        <v>18.0435092790376</v>
      </c>
      <c r="AI2044" s="0" t="n">
        <v>1.96690238737891</v>
      </c>
    </row>
    <row r="2045" customFormat="false" ht="12.75" hidden="false" customHeight="false" outlineLevel="0" collapsed="false">
      <c r="A2045" s="0" t="n">
        <v>152075052</v>
      </c>
      <c r="B2045" s="0" t="n">
        <v>15</v>
      </c>
      <c r="C2045" s="0" t="s">
        <v>72</v>
      </c>
      <c r="D2045" s="0" t="n">
        <v>750</v>
      </c>
      <c r="E2045" s="0" t="s">
        <v>91</v>
      </c>
      <c r="F2045" s="0" t="n">
        <v>2</v>
      </c>
      <c r="G2045" s="0" t="s">
        <v>6</v>
      </c>
      <c r="H2045" s="0" t="n">
        <v>52</v>
      </c>
      <c r="I2045" s="0" t="s">
        <v>183</v>
      </c>
      <c r="J2045" s="0" t="n">
        <v>457.298342220963</v>
      </c>
      <c r="K2045" s="0" t="n">
        <v>299.573227355399</v>
      </c>
      <c r="L2045" s="0" t="n">
        <v>480.205137358923</v>
      </c>
      <c r="M2045" s="0" t="n">
        <v>299.573227355399</v>
      </c>
      <c r="N2045" s="0" t="n">
        <v>595.711089334293</v>
      </c>
      <c r="O2045" s="0" t="n">
        <v>649.882845910159</v>
      </c>
      <c r="P2045" s="0" t="n">
        <v>647.264154577242</v>
      </c>
      <c r="Q2045" s="0" t="n">
        <v>299.573227355399</v>
      </c>
      <c r="R2045" s="0" t="n">
        <v>762.894892140252</v>
      </c>
      <c r="S2045" s="0" t="n">
        <v>299.573227355399</v>
      </c>
      <c r="T2045" s="0" t="n">
        <v>716.088625219053</v>
      </c>
      <c r="U2045" s="0" t="n">
        <v>703.61443655574</v>
      </c>
      <c r="V2045" s="0" t="n">
        <v>299.573227355399</v>
      </c>
      <c r="W2045" s="0" t="n">
        <v>299.573227355399</v>
      </c>
      <c r="X2045" s="0" t="n">
        <v>299.573227355399</v>
      </c>
      <c r="Y2045" s="0" t="n">
        <v>299.573227355399</v>
      </c>
      <c r="Z2045" s="0" t="n">
        <v>299.573227355399</v>
      </c>
      <c r="AA2045" s="0" t="n">
        <v>517.252194486479</v>
      </c>
      <c r="AB2045" s="0" t="n">
        <v>299.573227355399</v>
      </c>
      <c r="AC2045" s="0" t="n">
        <v>574.160100760629</v>
      </c>
      <c r="AD2045" s="0" t="n">
        <v>490.761721501864</v>
      </c>
      <c r="AE2045" s="0" t="n">
        <v>644.371212405517</v>
      </c>
      <c r="AF2045" s="0" t="n">
        <v>299.573227355399</v>
      </c>
      <c r="AG2045" s="0" t="n">
        <v>635.743214501821</v>
      </c>
      <c r="AH2045" s="0" t="n">
        <v>538.206957860467</v>
      </c>
      <c r="AI2045" s="0" t="n">
        <v>432.852587161644</v>
      </c>
    </row>
    <row r="2046" customFormat="false" ht="12.75" hidden="false" customHeight="false" outlineLevel="0" collapsed="false">
      <c r="A2046" s="0" t="n">
        <v>152076019</v>
      </c>
      <c r="B2046" s="0" t="n">
        <v>15</v>
      </c>
      <c r="C2046" s="0" t="s">
        <v>72</v>
      </c>
      <c r="D2046" s="0" t="n">
        <v>760</v>
      </c>
      <c r="E2046" s="0" t="s">
        <v>93</v>
      </c>
      <c r="F2046" s="0" t="n">
        <v>2</v>
      </c>
      <c r="G2046" s="0" t="s">
        <v>6</v>
      </c>
      <c r="H2046" s="0" t="n">
        <v>19</v>
      </c>
      <c r="I2046" s="0" t="s">
        <v>151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1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</row>
    <row r="2047" customFormat="false" ht="12.75" hidden="false" customHeight="false" outlineLevel="0" collapsed="false">
      <c r="A2047" s="0" t="n">
        <v>152076039</v>
      </c>
      <c r="B2047" s="0" t="n">
        <v>15</v>
      </c>
      <c r="C2047" s="0" t="s">
        <v>72</v>
      </c>
      <c r="D2047" s="0" t="n">
        <v>760</v>
      </c>
      <c r="E2047" s="0" t="s">
        <v>93</v>
      </c>
      <c r="F2047" s="0" t="n">
        <v>2</v>
      </c>
      <c r="G2047" s="0" t="s">
        <v>6</v>
      </c>
      <c r="H2047" s="0" t="n">
        <v>39</v>
      </c>
      <c r="I2047" s="0" t="s">
        <v>171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9.68335431393435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52076040</v>
      </c>
      <c r="B2048" s="0" t="n">
        <v>15</v>
      </c>
      <c r="C2048" s="0" t="s">
        <v>72</v>
      </c>
      <c r="D2048" s="0" t="n">
        <v>760</v>
      </c>
      <c r="E2048" s="0" t="s">
        <v>93</v>
      </c>
      <c r="F2048" s="0" t="n">
        <v>2</v>
      </c>
      <c r="G2048" s="0" t="s">
        <v>6</v>
      </c>
      <c r="H2048" s="0" t="n">
        <v>40</v>
      </c>
      <c r="I2048" s="0" t="s">
        <v>172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.245161305164035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52076041</v>
      </c>
      <c r="B2049" s="0" t="n">
        <v>15</v>
      </c>
      <c r="C2049" s="0" t="s">
        <v>72</v>
      </c>
      <c r="D2049" s="0" t="n">
        <v>760</v>
      </c>
      <c r="E2049" s="0" t="s">
        <v>93</v>
      </c>
      <c r="F2049" s="0" t="n">
        <v>2</v>
      </c>
      <c r="G2049" s="0" t="s">
        <v>6</v>
      </c>
      <c r="H2049" s="0" t="n">
        <v>41</v>
      </c>
      <c r="I2049" s="0" t="s">
        <v>173</v>
      </c>
      <c r="J2049" s="0" t="n">
        <v>30.7191578502255</v>
      </c>
      <c r="K2049" s="0" t="n">
        <v>30.4754046139775</v>
      </c>
      <c r="L2049" s="0" t="n">
        <v>30.2905184383619</v>
      </c>
      <c r="M2049" s="0" t="n">
        <v>30.0957632464737</v>
      </c>
      <c r="N2049" s="0" t="n">
        <v>29.94235155976</v>
      </c>
      <c r="O2049" s="0" t="n">
        <v>29.9633153986196</v>
      </c>
      <c r="P2049" s="0" t="n">
        <v>29.8855973020151</v>
      </c>
      <c r="Q2049" s="0" t="n">
        <v>29.8379708521314</v>
      </c>
      <c r="R2049" s="0" t="n">
        <v>29.9873100455855</v>
      </c>
      <c r="S2049" s="0" t="n">
        <v>29.9333760347121</v>
      </c>
      <c r="T2049" s="0" t="n">
        <v>30.2080495467782</v>
      </c>
      <c r="U2049" s="0" t="n">
        <v>30.565577732415</v>
      </c>
      <c r="V2049" s="0" t="n">
        <v>30.624946570783</v>
      </c>
      <c r="W2049" s="0" t="n">
        <v>30.7791253832733</v>
      </c>
      <c r="X2049" s="0" t="n">
        <v>30.5967957670717</v>
      </c>
      <c r="Y2049" s="0" t="n">
        <v>30.3089060456697</v>
      </c>
      <c r="Z2049" s="0" t="n">
        <v>29.8290577870556</v>
      </c>
      <c r="AA2049" s="0" t="n">
        <v>29.4160671008837</v>
      </c>
      <c r="AB2049" s="0" t="n">
        <v>53.952197065352</v>
      </c>
      <c r="AC2049" s="0" t="n">
        <v>28.7360409933237</v>
      </c>
      <c r="AD2049" s="0" t="n">
        <v>28.5009254452858</v>
      </c>
      <c r="AE2049" s="0" t="n">
        <v>28.2376498591195</v>
      </c>
      <c r="AF2049" s="0" t="n">
        <v>27.8698695092938</v>
      </c>
      <c r="AG2049" s="0" t="n">
        <v>27.7126019755226</v>
      </c>
      <c r="AH2049" s="0" t="n">
        <v>27.6435570135092</v>
      </c>
      <c r="AI2049" s="0" t="n">
        <v>27.6308086474266</v>
      </c>
    </row>
    <row r="2050" customFormat="false" ht="12.75" hidden="false" customHeight="false" outlineLevel="0" collapsed="false">
      <c r="A2050" s="0" t="n">
        <v>152076042</v>
      </c>
      <c r="B2050" s="0" t="n">
        <v>15</v>
      </c>
      <c r="C2050" s="0" t="s">
        <v>72</v>
      </c>
      <c r="D2050" s="0" t="n">
        <v>760</v>
      </c>
      <c r="E2050" s="0" t="s">
        <v>93</v>
      </c>
      <c r="F2050" s="0" t="n">
        <v>2</v>
      </c>
      <c r="G2050" s="0" t="s">
        <v>6</v>
      </c>
      <c r="H2050" s="0" t="n">
        <v>42</v>
      </c>
      <c r="I2050" s="0" t="s">
        <v>174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7.07547169811321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52076044</v>
      </c>
      <c r="B2051" s="0" t="n">
        <v>15</v>
      </c>
      <c r="C2051" s="0" t="s">
        <v>72</v>
      </c>
      <c r="D2051" s="0" t="n">
        <v>760</v>
      </c>
      <c r="E2051" s="0" t="s">
        <v>93</v>
      </c>
      <c r="F2051" s="0" t="n">
        <v>2</v>
      </c>
      <c r="G2051" s="0" t="s">
        <v>6</v>
      </c>
      <c r="H2051" s="0" t="n">
        <v>44</v>
      </c>
      <c r="I2051" s="0" t="s">
        <v>175</v>
      </c>
      <c r="J2051" s="0" t="s">
        <v>181</v>
      </c>
      <c r="K2051" s="0" t="s">
        <v>181</v>
      </c>
      <c r="L2051" s="0" t="s">
        <v>181</v>
      </c>
      <c r="M2051" s="0" t="s">
        <v>181</v>
      </c>
      <c r="N2051" s="0" t="s">
        <v>181</v>
      </c>
      <c r="O2051" s="0" t="s">
        <v>181</v>
      </c>
      <c r="P2051" s="0" t="s">
        <v>181</v>
      </c>
      <c r="Q2051" s="0" t="s">
        <v>181</v>
      </c>
      <c r="R2051" s="0" t="s">
        <v>181</v>
      </c>
      <c r="S2051" s="0" t="s">
        <v>181</v>
      </c>
      <c r="T2051" s="0" t="s">
        <v>181</v>
      </c>
      <c r="U2051" s="0" t="s">
        <v>181</v>
      </c>
      <c r="V2051" s="0" t="s">
        <v>181</v>
      </c>
      <c r="W2051" s="0" t="s">
        <v>181</v>
      </c>
      <c r="X2051" s="0" t="s">
        <v>181</v>
      </c>
      <c r="Y2051" s="0" t="s">
        <v>181</v>
      </c>
      <c r="Z2051" s="0" t="s">
        <v>181</v>
      </c>
      <c r="AA2051" s="0" t="s">
        <v>181</v>
      </c>
      <c r="AB2051" s="0" t="s">
        <v>181</v>
      </c>
      <c r="AC2051" s="0" t="s">
        <v>181</v>
      </c>
      <c r="AD2051" s="0" t="s">
        <v>181</v>
      </c>
      <c r="AE2051" s="0" t="s">
        <v>181</v>
      </c>
      <c r="AF2051" s="0" t="s">
        <v>181</v>
      </c>
      <c r="AG2051" s="0" t="s">
        <v>181</v>
      </c>
      <c r="AH2051" s="0" t="s">
        <v>181</v>
      </c>
      <c r="AI2051" s="0" t="s">
        <v>181</v>
      </c>
    </row>
    <row r="2052" customFormat="false" ht="12.75" hidden="false" customHeight="false" outlineLevel="0" collapsed="false">
      <c r="A2052" s="0" t="n">
        <v>152076045</v>
      </c>
      <c r="B2052" s="0" t="n">
        <v>15</v>
      </c>
      <c r="C2052" s="0" t="s">
        <v>72</v>
      </c>
      <c r="D2052" s="0" t="n">
        <v>760</v>
      </c>
      <c r="E2052" s="0" t="s">
        <v>93</v>
      </c>
      <c r="F2052" s="0" t="n">
        <v>2</v>
      </c>
      <c r="G2052" s="0" t="s">
        <v>6</v>
      </c>
      <c r="H2052" s="0" t="n">
        <v>45</v>
      </c>
      <c r="I2052" s="0" t="s">
        <v>176</v>
      </c>
      <c r="J2052" s="0" t="s">
        <v>181</v>
      </c>
      <c r="K2052" s="0" t="s">
        <v>181</v>
      </c>
      <c r="L2052" s="0" t="s">
        <v>181</v>
      </c>
      <c r="M2052" s="0" t="s">
        <v>181</v>
      </c>
      <c r="N2052" s="0" t="s">
        <v>181</v>
      </c>
      <c r="O2052" s="0" t="s">
        <v>181</v>
      </c>
      <c r="P2052" s="0" t="s">
        <v>181</v>
      </c>
      <c r="Q2052" s="0" t="s">
        <v>181</v>
      </c>
      <c r="R2052" s="0" t="s">
        <v>181</v>
      </c>
      <c r="S2052" s="0" t="s">
        <v>181</v>
      </c>
      <c r="T2052" s="0" t="s">
        <v>181</v>
      </c>
      <c r="U2052" s="0" t="s">
        <v>181</v>
      </c>
      <c r="V2052" s="0" t="s">
        <v>181</v>
      </c>
      <c r="W2052" s="0" t="s">
        <v>181</v>
      </c>
      <c r="X2052" s="0" t="s">
        <v>181</v>
      </c>
      <c r="Y2052" s="0" t="s">
        <v>181</v>
      </c>
      <c r="Z2052" s="0" t="s">
        <v>181</v>
      </c>
      <c r="AA2052" s="0" t="s">
        <v>181</v>
      </c>
      <c r="AB2052" s="0" t="s">
        <v>181</v>
      </c>
      <c r="AC2052" s="0" t="s">
        <v>181</v>
      </c>
      <c r="AD2052" s="0" t="s">
        <v>181</v>
      </c>
      <c r="AE2052" s="0" t="s">
        <v>181</v>
      </c>
      <c r="AF2052" s="0" t="s">
        <v>181</v>
      </c>
      <c r="AG2052" s="0" t="s">
        <v>181</v>
      </c>
      <c r="AH2052" s="0" t="s">
        <v>181</v>
      </c>
      <c r="AI2052" s="0" t="s">
        <v>181</v>
      </c>
    </row>
    <row r="2053" customFormat="false" ht="12.75" hidden="false" customHeight="false" outlineLevel="0" collapsed="false">
      <c r="A2053" s="0" t="n">
        <v>152076046</v>
      </c>
      <c r="B2053" s="0" t="n">
        <v>15</v>
      </c>
      <c r="C2053" s="0" t="s">
        <v>72</v>
      </c>
      <c r="D2053" s="0" t="n">
        <v>760</v>
      </c>
      <c r="E2053" s="0" t="s">
        <v>93</v>
      </c>
      <c r="F2053" s="0" t="n">
        <v>2</v>
      </c>
      <c r="G2053" s="0" t="s">
        <v>6</v>
      </c>
      <c r="H2053" s="0" t="n">
        <v>46</v>
      </c>
      <c r="I2053" s="0" t="s">
        <v>177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1.54320987654321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152076048</v>
      </c>
      <c r="B2054" s="0" t="n">
        <v>15</v>
      </c>
      <c r="C2054" s="0" t="s">
        <v>72</v>
      </c>
      <c r="D2054" s="0" t="n">
        <v>760</v>
      </c>
      <c r="E2054" s="0" t="s">
        <v>93</v>
      </c>
      <c r="F2054" s="0" t="n">
        <v>2</v>
      </c>
      <c r="G2054" s="0" t="s">
        <v>6</v>
      </c>
      <c r="H2054" s="0" t="n">
        <v>48</v>
      </c>
      <c r="I2054" s="0" t="s">
        <v>178</v>
      </c>
      <c r="J2054" s="0" t="s">
        <v>181</v>
      </c>
      <c r="K2054" s="0" t="s">
        <v>181</v>
      </c>
      <c r="L2054" s="0" t="s">
        <v>181</v>
      </c>
      <c r="M2054" s="0" t="s">
        <v>181</v>
      </c>
      <c r="N2054" s="0" t="s">
        <v>181</v>
      </c>
      <c r="O2054" s="0" t="s">
        <v>181</v>
      </c>
      <c r="P2054" s="0" t="s">
        <v>181</v>
      </c>
      <c r="Q2054" s="0" t="s">
        <v>181</v>
      </c>
      <c r="R2054" s="0" t="s">
        <v>181</v>
      </c>
      <c r="S2054" s="0" t="s">
        <v>181</v>
      </c>
      <c r="T2054" s="0" t="s">
        <v>181</v>
      </c>
      <c r="U2054" s="0" t="s">
        <v>181</v>
      </c>
      <c r="V2054" s="0" t="s">
        <v>181</v>
      </c>
      <c r="W2054" s="0" t="s">
        <v>181</v>
      </c>
      <c r="X2054" s="0" t="s">
        <v>181</v>
      </c>
      <c r="Y2054" s="0" t="s">
        <v>181</v>
      </c>
      <c r="Z2054" s="0" t="s">
        <v>181</v>
      </c>
      <c r="AA2054" s="0" t="s">
        <v>181</v>
      </c>
      <c r="AB2054" s="0" t="s">
        <v>181</v>
      </c>
      <c r="AC2054" s="0" t="s">
        <v>181</v>
      </c>
      <c r="AD2054" s="0" t="s">
        <v>181</v>
      </c>
      <c r="AE2054" s="0" t="s">
        <v>181</v>
      </c>
      <c r="AF2054" s="0" t="s">
        <v>181</v>
      </c>
      <c r="AG2054" s="0" t="s">
        <v>181</v>
      </c>
      <c r="AH2054" s="0" t="s">
        <v>181</v>
      </c>
      <c r="AI2054" s="0" t="s">
        <v>181</v>
      </c>
    </row>
    <row r="2055" customFormat="false" ht="12.75" hidden="false" customHeight="false" outlineLevel="0" collapsed="false">
      <c r="A2055" s="0" t="n">
        <v>152076049</v>
      </c>
      <c r="B2055" s="0" t="n">
        <v>15</v>
      </c>
      <c r="C2055" s="0" t="s">
        <v>72</v>
      </c>
      <c r="D2055" s="0" t="n">
        <v>760</v>
      </c>
      <c r="E2055" s="0" t="s">
        <v>93</v>
      </c>
      <c r="F2055" s="0" t="n">
        <v>2</v>
      </c>
      <c r="G2055" s="0" t="s">
        <v>6</v>
      </c>
      <c r="H2055" s="0" t="n">
        <v>49</v>
      </c>
      <c r="I2055" s="0" t="s">
        <v>179</v>
      </c>
      <c r="J2055" s="0" t="s">
        <v>181</v>
      </c>
      <c r="K2055" s="0" t="s">
        <v>181</v>
      </c>
      <c r="L2055" s="0" t="s">
        <v>181</v>
      </c>
      <c r="M2055" s="0" t="s">
        <v>181</v>
      </c>
      <c r="N2055" s="0" t="s">
        <v>181</v>
      </c>
      <c r="O2055" s="0" t="s">
        <v>181</v>
      </c>
      <c r="P2055" s="0" t="s">
        <v>181</v>
      </c>
      <c r="Q2055" s="0" t="s">
        <v>181</v>
      </c>
      <c r="R2055" s="0" t="s">
        <v>181</v>
      </c>
      <c r="S2055" s="0" t="s">
        <v>181</v>
      </c>
      <c r="T2055" s="0" t="s">
        <v>181</v>
      </c>
      <c r="U2055" s="0" t="s">
        <v>181</v>
      </c>
      <c r="V2055" s="0" t="s">
        <v>181</v>
      </c>
      <c r="W2055" s="0" t="s">
        <v>181</v>
      </c>
      <c r="X2055" s="0" t="s">
        <v>181</v>
      </c>
      <c r="Y2055" s="0" t="s">
        <v>181</v>
      </c>
      <c r="Z2055" s="0" t="s">
        <v>181</v>
      </c>
      <c r="AA2055" s="0" t="s">
        <v>181</v>
      </c>
      <c r="AB2055" s="0" t="s">
        <v>181</v>
      </c>
      <c r="AC2055" s="0" t="s">
        <v>181</v>
      </c>
      <c r="AD2055" s="0" t="s">
        <v>181</v>
      </c>
      <c r="AE2055" s="0" t="s">
        <v>181</v>
      </c>
      <c r="AF2055" s="0" t="s">
        <v>181</v>
      </c>
      <c r="AG2055" s="0" t="s">
        <v>181</v>
      </c>
      <c r="AH2055" s="0" t="s">
        <v>181</v>
      </c>
      <c r="AI2055" s="0" t="s">
        <v>181</v>
      </c>
    </row>
    <row r="2056" customFormat="false" ht="12.75" hidden="false" customHeight="false" outlineLevel="0" collapsed="false">
      <c r="A2056" s="0" t="n">
        <v>152076050</v>
      </c>
      <c r="B2056" s="0" t="n">
        <v>15</v>
      </c>
      <c r="C2056" s="0" t="s">
        <v>72</v>
      </c>
      <c r="D2056" s="0" t="n">
        <v>760</v>
      </c>
      <c r="E2056" s="0" t="s">
        <v>93</v>
      </c>
      <c r="F2056" s="0" t="n">
        <v>2</v>
      </c>
      <c r="G2056" s="0" t="s">
        <v>6</v>
      </c>
      <c r="H2056" s="0" t="n">
        <v>50</v>
      </c>
      <c r="I2056" s="0" t="s">
        <v>18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3008.98388179462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152076051</v>
      </c>
      <c r="B2057" s="0" t="n">
        <v>15</v>
      </c>
      <c r="C2057" s="0" t="s">
        <v>72</v>
      </c>
      <c r="D2057" s="0" t="n">
        <v>760</v>
      </c>
      <c r="E2057" s="0" t="s">
        <v>93</v>
      </c>
      <c r="F2057" s="0" t="n">
        <v>2</v>
      </c>
      <c r="G2057" s="0" t="s">
        <v>6</v>
      </c>
      <c r="H2057" s="0" t="n">
        <v>51</v>
      </c>
      <c r="I2057" s="0" t="s">
        <v>182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76.1808761470995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52076052</v>
      </c>
      <c r="B2058" s="0" t="n">
        <v>15</v>
      </c>
      <c r="C2058" s="0" t="s">
        <v>72</v>
      </c>
      <c r="D2058" s="0" t="n">
        <v>760</v>
      </c>
      <c r="E2058" s="0" t="s">
        <v>93</v>
      </c>
      <c r="F2058" s="0" t="n">
        <v>2</v>
      </c>
      <c r="G2058" s="0" t="s">
        <v>6</v>
      </c>
      <c r="H2058" s="0" t="n">
        <v>52</v>
      </c>
      <c r="I2058" s="0" t="s">
        <v>183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16764.9851584427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99.573227355399</v>
      </c>
      <c r="AI2058" s="0" t="n">
        <v>299.573227355399</v>
      </c>
    </row>
    <row r="2059" customFormat="false" ht="12.75" hidden="false" customHeight="false" outlineLevel="0" collapsed="false">
      <c r="A2059" s="0" t="n">
        <v>152077019</v>
      </c>
      <c r="B2059" s="0" t="n">
        <v>15</v>
      </c>
      <c r="C2059" s="0" t="s">
        <v>72</v>
      </c>
      <c r="D2059" s="0" t="n">
        <v>770</v>
      </c>
      <c r="E2059" s="0" t="s">
        <v>95</v>
      </c>
      <c r="F2059" s="0" t="n">
        <v>2</v>
      </c>
      <c r="G2059" s="0" t="s">
        <v>6</v>
      </c>
      <c r="H2059" s="0" t="n">
        <v>19</v>
      </c>
      <c r="I2059" s="0" t="s">
        <v>151</v>
      </c>
      <c r="J2059" s="0" t="n">
        <v>0</v>
      </c>
      <c r="K2059" s="0" t="n">
        <v>0</v>
      </c>
      <c r="L2059" s="0" t="n">
        <v>1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1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3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152077039</v>
      </c>
      <c r="B2060" s="0" t="n">
        <v>15</v>
      </c>
      <c r="C2060" s="0" t="s">
        <v>72</v>
      </c>
      <c r="D2060" s="0" t="n">
        <v>770</v>
      </c>
      <c r="E2060" s="0" t="s">
        <v>95</v>
      </c>
      <c r="F2060" s="0" t="n">
        <v>2</v>
      </c>
      <c r="G2060" s="0" t="s">
        <v>6</v>
      </c>
      <c r="H2060" s="0" t="n">
        <v>39</v>
      </c>
      <c r="I2060" s="0" t="s">
        <v>171</v>
      </c>
      <c r="J2060" s="0" t="n">
        <v>0</v>
      </c>
      <c r="K2060" s="0" t="n">
        <v>0</v>
      </c>
      <c r="L2060" s="0" t="n">
        <v>10.1112234580384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9.9601593625498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28.7769784172662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52077040</v>
      </c>
      <c r="B2061" s="0" t="n">
        <v>15</v>
      </c>
      <c r="C2061" s="0" t="s">
        <v>72</v>
      </c>
      <c r="D2061" s="0" t="n">
        <v>770</v>
      </c>
      <c r="E2061" s="0" t="s">
        <v>95</v>
      </c>
      <c r="F2061" s="0" t="n">
        <v>2</v>
      </c>
      <c r="G2061" s="0" t="s">
        <v>6</v>
      </c>
      <c r="H2061" s="0" t="n">
        <v>40</v>
      </c>
      <c r="I2061" s="0" t="s">
        <v>172</v>
      </c>
      <c r="J2061" s="0" t="n">
        <v>0</v>
      </c>
      <c r="K2061" s="0" t="n">
        <v>0</v>
      </c>
      <c r="L2061" s="0" t="n">
        <v>0.255994013996865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.25216940223396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5.93450477597699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52077041</v>
      </c>
      <c r="B2062" s="0" t="n">
        <v>15</v>
      </c>
      <c r="C2062" s="0" t="s">
        <v>72</v>
      </c>
      <c r="D2062" s="0" t="n">
        <v>770</v>
      </c>
      <c r="E2062" s="0" t="s">
        <v>95</v>
      </c>
      <c r="F2062" s="0" t="n">
        <v>2</v>
      </c>
      <c r="G2062" s="0" t="s">
        <v>6</v>
      </c>
      <c r="H2062" s="0" t="n">
        <v>41</v>
      </c>
      <c r="I2062" s="0" t="s">
        <v>173</v>
      </c>
      <c r="J2062" s="0" t="n">
        <v>30.7191578502255</v>
      </c>
      <c r="K2062" s="0" t="n">
        <v>30.4754046139775</v>
      </c>
      <c r="L2062" s="0" t="n">
        <v>56.3361313542861</v>
      </c>
      <c r="M2062" s="0" t="n">
        <v>30.0957632464737</v>
      </c>
      <c r="N2062" s="0" t="n">
        <v>29.94235155976</v>
      </c>
      <c r="O2062" s="0" t="n">
        <v>29.9633153986196</v>
      </c>
      <c r="P2062" s="0" t="n">
        <v>29.8855973020151</v>
      </c>
      <c r="Q2062" s="0" t="n">
        <v>55.4944560850488</v>
      </c>
      <c r="R2062" s="0" t="n">
        <v>29.9873100455855</v>
      </c>
      <c r="S2062" s="0" t="n">
        <v>29.9333760347121</v>
      </c>
      <c r="T2062" s="0" t="n">
        <v>30.2080495467782</v>
      </c>
      <c r="U2062" s="0" t="n">
        <v>30.565577732415</v>
      </c>
      <c r="V2062" s="0" t="n">
        <v>30.624946570783</v>
      </c>
      <c r="W2062" s="0" t="n">
        <v>30.7791253832733</v>
      </c>
      <c r="X2062" s="0" t="n">
        <v>30.5967957670717</v>
      </c>
      <c r="Y2062" s="0" t="n">
        <v>30.3089060456697</v>
      </c>
      <c r="Z2062" s="0" t="n">
        <v>29.8290577870556</v>
      </c>
      <c r="AA2062" s="0" t="n">
        <v>29.4160671008837</v>
      </c>
      <c r="AB2062" s="0" t="n">
        <v>29.0087370345114</v>
      </c>
      <c r="AC2062" s="0" t="n">
        <v>84.098542635418</v>
      </c>
      <c r="AD2062" s="0" t="n">
        <v>28.5009254452858</v>
      </c>
      <c r="AE2062" s="0" t="n">
        <v>28.2376498591195</v>
      </c>
      <c r="AF2062" s="0" t="n">
        <v>27.8698695092938</v>
      </c>
      <c r="AG2062" s="0" t="n">
        <v>27.7126019755226</v>
      </c>
      <c r="AH2062" s="0" t="n">
        <v>27.6435570135092</v>
      </c>
      <c r="AI2062" s="0" t="n">
        <v>27.6308086474266</v>
      </c>
    </row>
    <row r="2063" customFormat="false" ht="12.75" hidden="false" customHeight="false" outlineLevel="0" collapsed="false">
      <c r="A2063" s="0" t="n">
        <v>152077042</v>
      </c>
      <c r="B2063" s="0" t="n">
        <v>15</v>
      </c>
      <c r="C2063" s="0" t="s">
        <v>72</v>
      </c>
      <c r="D2063" s="0" t="n">
        <v>770</v>
      </c>
      <c r="E2063" s="0" t="s">
        <v>95</v>
      </c>
      <c r="F2063" s="0" t="n">
        <v>2</v>
      </c>
      <c r="G2063" s="0" t="s">
        <v>6</v>
      </c>
      <c r="H2063" s="0" t="n">
        <v>42</v>
      </c>
      <c r="I2063" s="0" t="s">
        <v>174</v>
      </c>
      <c r="J2063" s="0" t="n">
        <v>0</v>
      </c>
      <c r="K2063" s="0" t="n">
        <v>0</v>
      </c>
      <c r="L2063" s="0" t="n">
        <v>9.92555831265509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8.8339222614841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26.170486851457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52077044</v>
      </c>
      <c r="B2064" s="0" t="n">
        <v>15</v>
      </c>
      <c r="C2064" s="0" t="s">
        <v>72</v>
      </c>
      <c r="D2064" s="0" t="n">
        <v>770</v>
      </c>
      <c r="E2064" s="0" t="s">
        <v>95</v>
      </c>
      <c r="F2064" s="0" t="n">
        <v>2</v>
      </c>
      <c r="G2064" s="0" t="s">
        <v>6</v>
      </c>
      <c r="H2064" s="0" t="n">
        <v>44</v>
      </c>
      <c r="I2064" s="0" t="s">
        <v>175</v>
      </c>
      <c r="J2064" s="0" t="s">
        <v>181</v>
      </c>
      <c r="K2064" s="0" t="s">
        <v>181</v>
      </c>
      <c r="L2064" s="0" t="s">
        <v>181</v>
      </c>
      <c r="M2064" s="0" t="s">
        <v>181</v>
      </c>
      <c r="N2064" s="0" t="s">
        <v>181</v>
      </c>
      <c r="O2064" s="0" t="s">
        <v>181</v>
      </c>
      <c r="P2064" s="0" t="s">
        <v>181</v>
      </c>
      <c r="Q2064" s="0" t="s">
        <v>181</v>
      </c>
      <c r="R2064" s="0" t="s">
        <v>181</v>
      </c>
      <c r="S2064" s="0" t="s">
        <v>181</v>
      </c>
      <c r="T2064" s="0" t="s">
        <v>181</v>
      </c>
      <c r="U2064" s="0" t="s">
        <v>181</v>
      </c>
      <c r="V2064" s="0" t="s">
        <v>181</v>
      </c>
      <c r="W2064" s="0" t="s">
        <v>181</v>
      </c>
      <c r="X2064" s="0" t="s">
        <v>181</v>
      </c>
      <c r="Y2064" s="0" t="s">
        <v>181</v>
      </c>
      <c r="Z2064" s="0" t="s">
        <v>181</v>
      </c>
      <c r="AA2064" s="0" t="s">
        <v>181</v>
      </c>
      <c r="AB2064" s="0" t="s">
        <v>181</v>
      </c>
      <c r="AC2064" s="0" t="s">
        <v>181</v>
      </c>
      <c r="AD2064" s="0" t="s">
        <v>181</v>
      </c>
      <c r="AE2064" s="0" t="s">
        <v>181</v>
      </c>
      <c r="AF2064" s="0" t="s">
        <v>181</v>
      </c>
      <c r="AG2064" s="0" t="s">
        <v>181</v>
      </c>
      <c r="AH2064" s="0" t="s">
        <v>181</v>
      </c>
      <c r="AI2064" s="0" t="s">
        <v>181</v>
      </c>
    </row>
    <row r="2065" customFormat="false" ht="12.75" hidden="false" customHeight="false" outlineLevel="0" collapsed="false">
      <c r="A2065" s="0" t="n">
        <v>152077045</v>
      </c>
      <c r="B2065" s="0" t="n">
        <v>15</v>
      </c>
      <c r="C2065" s="0" t="s">
        <v>72</v>
      </c>
      <c r="D2065" s="0" t="n">
        <v>770</v>
      </c>
      <c r="E2065" s="0" t="s">
        <v>95</v>
      </c>
      <c r="F2065" s="0" t="n">
        <v>2</v>
      </c>
      <c r="G2065" s="0" t="s">
        <v>6</v>
      </c>
      <c r="H2065" s="0" t="n">
        <v>45</v>
      </c>
      <c r="I2065" s="0" t="s">
        <v>176</v>
      </c>
      <c r="J2065" s="0" t="s">
        <v>181</v>
      </c>
      <c r="K2065" s="0" t="s">
        <v>181</v>
      </c>
      <c r="L2065" s="0" t="s">
        <v>181</v>
      </c>
      <c r="M2065" s="0" t="s">
        <v>181</v>
      </c>
      <c r="N2065" s="0" t="s">
        <v>181</v>
      </c>
      <c r="O2065" s="0" t="s">
        <v>181</v>
      </c>
      <c r="P2065" s="0" t="s">
        <v>181</v>
      </c>
      <c r="Q2065" s="0" t="s">
        <v>181</v>
      </c>
      <c r="R2065" s="0" t="s">
        <v>181</v>
      </c>
      <c r="S2065" s="0" t="s">
        <v>181</v>
      </c>
      <c r="T2065" s="0" t="s">
        <v>181</v>
      </c>
      <c r="U2065" s="0" t="s">
        <v>181</v>
      </c>
      <c r="V2065" s="0" t="s">
        <v>181</v>
      </c>
      <c r="W2065" s="0" t="s">
        <v>181</v>
      </c>
      <c r="X2065" s="0" t="s">
        <v>181</v>
      </c>
      <c r="Y2065" s="0" t="s">
        <v>181</v>
      </c>
      <c r="Z2065" s="0" t="s">
        <v>181</v>
      </c>
      <c r="AA2065" s="0" t="s">
        <v>181</v>
      </c>
      <c r="AB2065" s="0" t="s">
        <v>181</v>
      </c>
      <c r="AC2065" s="0" t="s">
        <v>181</v>
      </c>
      <c r="AD2065" s="0" t="s">
        <v>181</v>
      </c>
      <c r="AE2065" s="0" t="s">
        <v>181</v>
      </c>
      <c r="AF2065" s="0" t="s">
        <v>181</v>
      </c>
      <c r="AG2065" s="0" t="s">
        <v>181</v>
      </c>
      <c r="AH2065" s="0" t="s">
        <v>181</v>
      </c>
      <c r="AI2065" s="0" t="s">
        <v>181</v>
      </c>
    </row>
    <row r="2066" customFormat="false" ht="12.75" hidden="false" customHeight="false" outlineLevel="0" collapsed="false">
      <c r="A2066" s="0" t="n">
        <v>152077046</v>
      </c>
      <c r="B2066" s="0" t="n">
        <v>15</v>
      </c>
      <c r="C2066" s="0" t="s">
        <v>72</v>
      </c>
      <c r="D2066" s="0" t="n">
        <v>770</v>
      </c>
      <c r="E2066" s="0" t="s">
        <v>95</v>
      </c>
      <c r="F2066" s="0" t="n">
        <v>2</v>
      </c>
      <c r="G2066" s="0" t="s">
        <v>6</v>
      </c>
      <c r="H2066" s="0" t="n">
        <v>46</v>
      </c>
      <c r="I2066" s="0" t="s">
        <v>177</v>
      </c>
      <c r="J2066" s="0" t="n">
        <v>0</v>
      </c>
      <c r="K2066" s="0" t="n">
        <v>0</v>
      </c>
      <c r="L2066" s="0" t="n">
        <v>2.48138957816377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1.76678445229682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5.52707586686628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152077048</v>
      </c>
      <c r="B2067" s="0" t="n">
        <v>15</v>
      </c>
      <c r="C2067" s="0" t="s">
        <v>72</v>
      </c>
      <c r="D2067" s="0" t="n">
        <v>770</v>
      </c>
      <c r="E2067" s="0" t="s">
        <v>95</v>
      </c>
      <c r="F2067" s="0" t="n">
        <v>2</v>
      </c>
      <c r="G2067" s="0" t="s">
        <v>6</v>
      </c>
      <c r="H2067" s="0" t="n">
        <v>48</v>
      </c>
      <c r="I2067" s="0" t="s">
        <v>178</v>
      </c>
      <c r="J2067" s="0" t="s">
        <v>181</v>
      </c>
      <c r="K2067" s="0" t="s">
        <v>181</v>
      </c>
      <c r="L2067" s="0" t="s">
        <v>181</v>
      </c>
      <c r="M2067" s="0" t="s">
        <v>181</v>
      </c>
      <c r="N2067" s="0" t="s">
        <v>181</v>
      </c>
      <c r="O2067" s="0" t="s">
        <v>181</v>
      </c>
      <c r="P2067" s="0" t="s">
        <v>181</v>
      </c>
      <c r="Q2067" s="0" t="s">
        <v>181</v>
      </c>
      <c r="R2067" s="0" t="s">
        <v>181</v>
      </c>
      <c r="S2067" s="0" t="s">
        <v>181</v>
      </c>
      <c r="T2067" s="0" t="s">
        <v>181</v>
      </c>
      <c r="U2067" s="0" t="s">
        <v>181</v>
      </c>
      <c r="V2067" s="0" t="s">
        <v>181</v>
      </c>
      <c r="W2067" s="0" t="s">
        <v>181</v>
      </c>
      <c r="X2067" s="0" t="s">
        <v>181</v>
      </c>
      <c r="Y2067" s="0" t="s">
        <v>181</v>
      </c>
      <c r="Z2067" s="0" t="s">
        <v>181</v>
      </c>
      <c r="AA2067" s="0" t="s">
        <v>181</v>
      </c>
      <c r="AB2067" s="0" t="s">
        <v>181</v>
      </c>
      <c r="AC2067" s="0" t="s">
        <v>181</v>
      </c>
      <c r="AD2067" s="0" t="s">
        <v>181</v>
      </c>
      <c r="AE2067" s="0" t="s">
        <v>181</v>
      </c>
      <c r="AF2067" s="0" t="s">
        <v>181</v>
      </c>
      <c r="AG2067" s="0" t="s">
        <v>181</v>
      </c>
      <c r="AH2067" s="0" t="s">
        <v>181</v>
      </c>
      <c r="AI2067" s="0" t="s">
        <v>181</v>
      </c>
    </row>
    <row r="2068" customFormat="false" ht="12.75" hidden="false" customHeight="false" outlineLevel="0" collapsed="false">
      <c r="A2068" s="0" t="n">
        <v>152077049</v>
      </c>
      <c r="B2068" s="0" t="n">
        <v>15</v>
      </c>
      <c r="C2068" s="0" t="s">
        <v>72</v>
      </c>
      <c r="D2068" s="0" t="n">
        <v>770</v>
      </c>
      <c r="E2068" s="0" t="s">
        <v>95</v>
      </c>
      <c r="F2068" s="0" t="n">
        <v>2</v>
      </c>
      <c r="G2068" s="0" t="s">
        <v>6</v>
      </c>
      <c r="H2068" s="0" t="n">
        <v>49</v>
      </c>
      <c r="I2068" s="0" t="s">
        <v>179</v>
      </c>
      <c r="J2068" s="0" t="s">
        <v>181</v>
      </c>
      <c r="K2068" s="0" t="s">
        <v>181</v>
      </c>
      <c r="L2068" s="0" t="s">
        <v>181</v>
      </c>
      <c r="M2068" s="0" t="s">
        <v>181</v>
      </c>
      <c r="N2068" s="0" t="s">
        <v>181</v>
      </c>
      <c r="O2068" s="0" t="s">
        <v>181</v>
      </c>
      <c r="P2068" s="0" t="s">
        <v>181</v>
      </c>
      <c r="Q2068" s="0" t="s">
        <v>181</v>
      </c>
      <c r="R2068" s="0" t="s">
        <v>181</v>
      </c>
      <c r="S2068" s="0" t="s">
        <v>181</v>
      </c>
      <c r="T2068" s="0" t="s">
        <v>181</v>
      </c>
      <c r="U2068" s="0" t="s">
        <v>181</v>
      </c>
      <c r="V2068" s="0" t="s">
        <v>181</v>
      </c>
      <c r="W2068" s="0" t="s">
        <v>181</v>
      </c>
      <c r="X2068" s="0" t="s">
        <v>181</v>
      </c>
      <c r="Y2068" s="0" t="s">
        <v>181</v>
      </c>
      <c r="Z2068" s="0" t="s">
        <v>181</v>
      </c>
      <c r="AA2068" s="0" t="s">
        <v>181</v>
      </c>
      <c r="AB2068" s="0" t="s">
        <v>181</v>
      </c>
      <c r="AC2068" s="0" t="s">
        <v>181</v>
      </c>
      <c r="AD2068" s="0" t="s">
        <v>181</v>
      </c>
      <c r="AE2068" s="0" t="s">
        <v>181</v>
      </c>
      <c r="AF2068" s="0" t="s">
        <v>181</v>
      </c>
      <c r="AG2068" s="0" t="s">
        <v>181</v>
      </c>
      <c r="AH2068" s="0" t="s">
        <v>181</v>
      </c>
      <c r="AI2068" s="0" t="s">
        <v>181</v>
      </c>
    </row>
    <row r="2069" customFormat="false" ht="12.75" hidden="false" customHeight="false" outlineLevel="0" collapsed="false">
      <c r="A2069" s="0" t="n">
        <v>152077050</v>
      </c>
      <c r="B2069" s="0" t="n">
        <v>15</v>
      </c>
      <c r="C2069" s="0" t="s">
        <v>72</v>
      </c>
      <c r="D2069" s="0" t="n">
        <v>770</v>
      </c>
      <c r="E2069" s="0" t="s">
        <v>95</v>
      </c>
      <c r="F2069" s="0" t="n">
        <v>2</v>
      </c>
      <c r="G2069" s="0" t="s">
        <v>6</v>
      </c>
      <c r="H2069" s="0" t="n">
        <v>50</v>
      </c>
      <c r="I2069" s="0" t="s">
        <v>180</v>
      </c>
      <c r="J2069" s="0" t="n">
        <v>0</v>
      </c>
      <c r="K2069" s="0" t="n">
        <v>0</v>
      </c>
      <c r="L2069" s="0" t="n">
        <v>891.727035087011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653.958782821288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1630.92125505176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152077051</v>
      </c>
      <c r="B2070" s="0" t="n">
        <v>15</v>
      </c>
      <c r="C2070" s="0" t="s">
        <v>72</v>
      </c>
      <c r="D2070" s="0" t="n">
        <v>770</v>
      </c>
      <c r="E2070" s="0" t="s">
        <v>95</v>
      </c>
      <c r="F2070" s="0" t="n">
        <v>2</v>
      </c>
      <c r="G2070" s="0" t="s">
        <v>6</v>
      </c>
      <c r="H2070" s="0" t="n">
        <v>51</v>
      </c>
      <c r="I2070" s="0" t="s">
        <v>182</v>
      </c>
      <c r="J2070" s="0" t="n">
        <v>0</v>
      </c>
      <c r="K2070" s="0" t="n">
        <v>0</v>
      </c>
      <c r="L2070" s="0" t="n">
        <v>22.5765738487331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16.5568028931093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336.335171712811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52077052</v>
      </c>
      <c r="B2071" s="0" t="n">
        <v>15</v>
      </c>
      <c r="C2071" s="0" t="s">
        <v>72</v>
      </c>
      <c r="D2071" s="0" t="n">
        <v>770</v>
      </c>
      <c r="E2071" s="0" t="s">
        <v>95</v>
      </c>
      <c r="F2071" s="0" t="n">
        <v>2</v>
      </c>
      <c r="G2071" s="0" t="s">
        <v>6</v>
      </c>
      <c r="H2071" s="0" t="n">
        <v>52</v>
      </c>
      <c r="I2071" s="0" t="s">
        <v>183</v>
      </c>
      <c r="J2071" s="0" t="n">
        <v>299.573227355399</v>
      </c>
      <c r="K2071" s="0" t="n">
        <v>299.573227355399</v>
      </c>
      <c r="L2071" s="0" t="n">
        <v>4968.38504156408</v>
      </c>
      <c r="M2071" s="0" t="n">
        <v>299.573227355399</v>
      </c>
      <c r="N2071" s="0" t="n">
        <v>299.573227355399</v>
      </c>
      <c r="O2071" s="0" t="n">
        <v>299.573227355399</v>
      </c>
      <c r="P2071" s="0" t="n">
        <v>299.573227355399</v>
      </c>
      <c r="Q2071" s="0" t="n">
        <v>3643.62513025268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299.57322735539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299.573227355399</v>
      </c>
      <c r="AB2071" s="0" t="n">
        <v>299.573227355399</v>
      </c>
      <c r="AC2071" s="0" t="n">
        <v>4766.24399942855</v>
      </c>
      <c r="AD2071" s="0" t="n">
        <v>299.573227355399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299.573227355399</v>
      </c>
      <c r="AI2071" s="0" t="n">
        <v>299.573227355399</v>
      </c>
    </row>
    <row r="2072" customFormat="false" ht="12.75" hidden="false" customHeight="false" outlineLevel="0" collapsed="false">
      <c r="A2072" s="0" t="n">
        <v>162071019</v>
      </c>
      <c r="B2072" s="0" t="n">
        <v>16</v>
      </c>
      <c r="C2072" s="0" t="s">
        <v>73</v>
      </c>
      <c r="D2072" s="0" t="n">
        <v>710</v>
      </c>
      <c r="E2072" s="0" t="s">
        <v>7</v>
      </c>
      <c r="F2072" s="0" t="n">
        <v>2</v>
      </c>
      <c r="G2072" s="0" t="s">
        <v>6</v>
      </c>
      <c r="H2072" s="0" t="n">
        <v>19</v>
      </c>
      <c r="I2072" s="0" t="s">
        <v>151</v>
      </c>
      <c r="J2072" s="0" t="n">
        <v>0</v>
      </c>
      <c r="K2072" s="0" t="n">
        <v>0</v>
      </c>
      <c r="L2072" s="0" t="n">
        <v>0</v>
      </c>
      <c r="M2072" s="0" t="n">
        <v>2</v>
      </c>
      <c r="N2072" s="0" t="n">
        <v>0</v>
      </c>
      <c r="O2072" s="0" t="n">
        <v>0</v>
      </c>
      <c r="P2072" s="0" t="n">
        <v>1</v>
      </c>
      <c r="Q2072" s="0" t="n">
        <v>1</v>
      </c>
      <c r="R2072" s="0" t="n">
        <v>0</v>
      </c>
      <c r="S2072" s="0" t="n">
        <v>1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1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1</v>
      </c>
      <c r="AF2072" s="0" t="n">
        <v>0</v>
      </c>
      <c r="AG2072" s="0" t="n">
        <v>0</v>
      </c>
      <c r="AH2072" s="0" t="n">
        <v>1</v>
      </c>
      <c r="AI2072" s="0" t="n">
        <v>0</v>
      </c>
    </row>
    <row r="2073" customFormat="false" ht="12.75" hidden="false" customHeight="false" outlineLevel="0" collapsed="false">
      <c r="A2073" s="0" t="n">
        <v>162071039</v>
      </c>
      <c r="B2073" s="0" t="n">
        <v>16</v>
      </c>
      <c r="C2073" s="0" t="s">
        <v>73</v>
      </c>
      <c r="D2073" s="0" t="n">
        <v>710</v>
      </c>
      <c r="E2073" s="0" t="s">
        <v>7</v>
      </c>
      <c r="F2073" s="0" t="n">
        <v>2</v>
      </c>
      <c r="G2073" s="0" t="s">
        <v>6</v>
      </c>
      <c r="H2073" s="0" t="n">
        <v>39</v>
      </c>
      <c r="I2073" s="0" t="s">
        <v>171</v>
      </c>
      <c r="J2073" s="0" t="n">
        <v>0</v>
      </c>
      <c r="K2073" s="0" t="n">
        <v>0</v>
      </c>
      <c r="L2073" s="0" t="n">
        <v>0</v>
      </c>
      <c r="M2073" s="0" t="n">
        <v>18.0034206499235</v>
      </c>
      <c r="N2073" s="0" t="n">
        <v>0</v>
      </c>
      <c r="O2073" s="0" t="n">
        <v>0</v>
      </c>
      <c r="P2073" s="0" t="n">
        <v>8.90234131576605</v>
      </c>
      <c r="Q2073" s="0" t="n">
        <v>8.81756458866061</v>
      </c>
      <c r="R2073" s="0" t="n">
        <v>0</v>
      </c>
      <c r="S2073" s="0" t="n">
        <v>8.8519075860848</v>
      </c>
      <c r="T2073" s="0" t="n">
        <v>0</v>
      </c>
      <c r="U2073" s="0" t="n">
        <v>0</v>
      </c>
      <c r="V2073" s="0" t="n">
        <v>0</v>
      </c>
      <c r="W2073" s="0" t="n">
        <v>9.17010545621275</v>
      </c>
      <c r="X2073" s="0" t="n">
        <v>9.1441111923921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8.86210563629919</v>
      </c>
      <c r="AF2073" s="0" t="n">
        <v>0</v>
      </c>
      <c r="AG2073" s="0" t="n">
        <v>0</v>
      </c>
      <c r="AH2073" s="0" t="n">
        <v>8.74202290410001</v>
      </c>
      <c r="AI2073" s="0" t="n">
        <v>0</v>
      </c>
    </row>
    <row r="2074" customFormat="false" ht="12.75" hidden="false" customHeight="false" outlineLevel="0" collapsed="false">
      <c r="A2074" s="0" t="n">
        <v>162071040</v>
      </c>
      <c r="B2074" s="0" t="n">
        <v>16</v>
      </c>
      <c r="C2074" s="0" t="s">
        <v>73</v>
      </c>
      <c r="D2074" s="0" t="n">
        <v>710</v>
      </c>
      <c r="E2074" s="0" t="s">
        <v>7</v>
      </c>
      <c r="F2074" s="0" t="n">
        <v>2</v>
      </c>
      <c r="G2074" s="0" t="s">
        <v>6</v>
      </c>
      <c r="H2074" s="0" t="n">
        <v>40</v>
      </c>
      <c r="I2074" s="0" t="s">
        <v>172</v>
      </c>
      <c r="J2074" s="0" t="n">
        <v>0</v>
      </c>
      <c r="K2074" s="0" t="n">
        <v>0</v>
      </c>
      <c r="L2074" s="0" t="n">
        <v>0</v>
      </c>
      <c r="M2074" s="0" t="n">
        <v>2.18029776347074</v>
      </c>
      <c r="N2074" s="0" t="n">
        <v>0</v>
      </c>
      <c r="O2074" s="0" t="n">
        <v>0</v>
      </c>
      <c r="P2074" s="0" t="n">
        <v>0.225387768043176</v>
      </c>
      <c r="Q2074" s="0" t="n">
        <v>0.223241407144784</v>
      </c>
      <c r="R2074" s="0" t="n">
        <v>0</v>
      </c>
      <c r="S2074" s="0" t="n">
        <v>0.224110896559174</v>
      </c>
      <c r="T2074" s="0" t="n">
        <v>0</v>
      </c>
      <c r="U2074" s="0" t="n">
        <v>0</v>
      </c>
      <c r="V2074" s="0" t="n">
        <v>0</v>
      </c>
      <c r="W2074" s="0" t="n">
        <v>0.232166969136084</v>
      </c>
      <c r="X2074" s="0" t="n">
        <v>0.23150885135598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.224369088836316</v>
      </c>
      <c r="AF2074" s="0" t="n">
        <v>0</v>
      </c>
      <c r="AG2074" s="0" t="n">
        <v>0</v>
      </c>
      <c r="AH2074" s="0" t="n">
        <v>0.221328857280269</v>
      </c>
      <c r="AI2074" s="0" t="n">
        <v>0</v>
      </c>
    </row>
    <row r="2075" customFormat="false" ht="12.75" hidden="false" customHeight="false" outlineLevel="0" collapsed="false">
      <c r="A2075" s="0" t="n">
        <v>162071041</v>
      </c>
      <c r="B2075" s="0" t="n">
        <v>16</v>
      </c>
      <c r="C2075" s="0" t="s">
        <v>73</v>
      </c>
      <c r="D2075" s="0" t="n">
        <v>710</v>
      </c>
      <c r="E2075" s="0" t="s">
        <v>7</v>
      </c>
      <c r="F2075" s="0" t="n">
        <v>2</v>
      </c>
      <c r="G2075" s="0" t="s">
        <v>6</v>
      </c>
      <c r="H2075" s="0" t="n">
        <v>41</v>
      </c>
      <c r="I2075" s="0" t="s">
        <v>173</v>
      </c>
      <c r="J2075" s="0" t="n">
        <v>26.850697083033</v>
      </c>
      <c r="K2075" s="0" t="n">
        <v>27.1106993081809</v>
      </c>
      <c r="L2075" s="0" t="n">
        <v>26.9885790410269</v>
      </c>
      <c r="M2075" s="0" t="n">
        <v>65.0345455731745</v>
      </c>
      <c r="N2075" s="0" t="n">
        <v>26.8747849067372</v>
      </c>
      <c r="O2075" s="0" t="n">
        <v>26.6737803717745</v>
      </c>
      <c r="P2075" s="0" t="n">
        <v>49.6006711558702</v>
      </c>
      <c r="Q2075" s="0" t="n">
        <v>49.1283254645877</v>
      </c>
      <c r="R2075" s="0" t="n">
        <v>26.5744014331056</v>
      </c>
      <c r="S2075" s="0" t="n">
        <v>49.3196723992113</v>
      </c>
      <c r="T2075" s="0" t="n">
        <v>26.6074453641886</v>
      </c>
      <c r="U2075" s="0" t="n">
        <v>26.8242503004476</v>
      </c>
      <c r="V2075" s="0" t="n">
        <v>27.2166100986099</v>
      </c>
      <c r="W2075" s="0" t="n">
        <v>51.0925574593205</v>
      </c>
      <c r="X2075" s="0" t="n">
        <v>50.9477266911018</v>
      </c>
      <c r="Y2075" s="0" t="n">
        <v>27.5115462719624</v>
      </c>
      <c r="Z2075" s="0" t="n">
        <v>27.293479168677</v>
      </c>
      <c r="AA2075" s="0" t="n">
        <v>27.0519439547949</v>
      </c>
      <c r="AB2075" s="0" t="n">
        <v>27.0715007550514</v>
      </c>
      <c r="AC2075" s="0" t="n">
        <v>26.969141821696</v>
      </c>
      <c r="AD2075" s="0" t="n">
        <v>26.9206710420021</v>
      </c>
      <c r="AE2075" s="0" t="n">
        <v>49.3764922982887</v>
      </c>
      <c r="AF2075" s="0" t="n">
        <v>26.3245366744639</v>
      </c>
      <c r="AG2075" s="0" t="n">
        <v>26.1590313792699</v>
      </c>
      <c r="AH2075" s="0" t="n">
        <v>48.7074341370653</v>
      </c>
      <c r="AI2075" s="0" t="n">
        <v>26.213968092002</v>
      </c>
    </row>
    <row r="2076" customFormat="false" ht="12.75" hidden="false" customHeight="false" outlineLevel="0" collapsed="false">
      <c r="A2076" s="0" t="n">
        <v>162071042</v>
      </c>
      <c r="B2076" s="0" t="n">
        <v>16</v>
      </c>
      <c r="C2076" s="0" t="s">
        <v>73</v>
      </c>
      <c r="D2076" s="0" t="n">
        <v>710</v>
      </c>
      <c r="E2076" s="0" t="s">
        <v>7</v>
      </c>
      <c r="F2076" s="0" t="n">
        <v>2</v>
      </c>
      <c r="G2076" s="0" t="s">
        <v>6</v>
      </c>
      <c r="H2076" s="0" t="n">
        <v>42</v>
      </c>
      <c r="I2076" s="0" t="s">
        <v>174</v>
      </c>
      <c r="J2076" s="0" t="n">
        <v>0</v>
      </c>
      <c r="K2076" s="0" t="n">
        <v>0</v>
      </c>
      <c r="L2076" s="0" t="n">
        <v>0</v>
      </c>
      <c r="M2076" s="0" t="n">
        <v>22.769309852626</v>
      </c>
      <c r="N2076" s="0" t="n">
        <v>0</v>
      </c>
      <c r="O2076" s="0" t="n">
        <v>0</v>
      </c>
      <c r="P2076" s="0" t="n">
        <v>10.3950103950104</v>
      </c>
      <c r="Q2076" s="0" t="n">
        <v>8.56164383561644</v>
      </c>
      <c r="R2076" s="0" t="n">
        <v>0</v>
      </c>
      <c r="S2076" s="0" t="n">
        <v>8.82723833543506</v>
      </c>
      <c r="T2076" s="0" t="n">
        <v>0</v>
      </c>
      <c r="U2076" s="0" t="n">
        <v>0</v>
      </c>
      <c r="V2076" s="0" t="n">
        <v>0</v>
      </c>
      <c r="W2076" s="0" t="n">
        <v>9.97506234413965</v>
      </c>
      <c r="X2076" s="0" t="n">
        <v>12.5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8.83652430044183</v>
      </c>
      <c r="AF2076" s="0" t="n">
        <v>0</v>
      </c>
      <c r="AG2076" s="0" t="n">
        <v>0</v>
      </c>
      <c r="AH2076" s="0" t="n">
        <v>10.3359173126615</v>
      </c>
      <c r="AI2076" s="0" t="n">
        <v>0</v>
      </c>
    </row>
    <row r="2077" customFormat="false" ht="12.75" hidden="false" customHeight="false" outlineLevel="0" collapsed="false">
      <c r="A2077" s="0" t="n">
        <v>162071044</v>
      </c>
      <c r="B2077" s="0" t="n">
        <v>16</v>
      </c>
      <c r="C2077" s="0" t="s">
        <v>73</v>
      </c>
      <c r="D2077" s="0" t="n">
        <v>710</v>
      </c>
      <c r="E2077" s="0" t="s">
        <v>7</v>
      </c>
      <c r="F2077" s="0" t="n">
        <v>2</v>
      </c>
      <c r="G2077" s="0" t="s">
        <v>6</v>
      </c>
      <c r="H2077" s="0" t="n">
        <v>44</v>
      </c>
      <c r="I2077" s="0" t="s">
        <v>175</v>
      </c>
      <c r="J2077" s="0" t="s">
        <v>181</v>
      </c>
      <c r="K2077" s="0" t="s">
        <v>181</v>
      </c>
      <c r="L2077" s="0" t="s">
        <v>181</v>
      </c>
      <c r="M2077" s="0" t="s">
        <v>181</v>
      </c>
      <c r="N2077" s="0" t="s">
        <v>181</v>
      </c>
      <c r="O2077" s="0" t="s">
        <v>181</v>
      </c>
      <c r="P2077" s="0" t="s">
        <v>181</v>
      </c>
      <c r="Q2077" s="0" t="s">
        <v>181</v>
      </c>
      <c r="R2077" s="0" t="s">
        <v>181</v>
      </c>
      <c r="S2077" s="0" t="s">
        <v>181</v>
      </c>
      <c r="T2077" s="0" t="s">
        <v>181</v>
      </c>
      <c r="U2077" s="0" t="s">
        <v>181</v>
      </c>
      <c r="V2077" s="0" t="s">
        <v>181</v>
      </c>
      <c r="W2077" s="0" t="s">
        <v>181</v>
      </c>
      <c r="X2077" s="0" t="s">
        <v>181</v>
      </c>
      <c r="Y2077" s="0" t="s">
        <v>181</v>
      </c>
      <c r="Z2077" s="0" t="s">
        <v>181</v>
      </c>
      <c r="AA2077" s="0" t="s">
        <v>181</v>
      </c>
      <c r="AB2077" s="0" t="s">
        <v>181</v>
      </c>
      <c r="AC2077" s="0" t="s">
        <v>181</v>
      </c>
      <c r="AD2077" s="0" t="s">
        <v>181</v>
      </c>
      <c r="AE2077" s="0" t="s">
        <v>181</v>
      </c>
      <c r="AF2077" s="0" t="s">
        <v>181</v>
      </c>
      <c r="AG2077" s="0" t="s">
        <v>181</v>
      </c>
      <c r="AH2077" s="0" t="s">
        <v>181</v>
      </c>
      <c r="AI2077" s="0" t="s">
        <v>181</v>
      </c>
    </row>
    <row r="2078" customFormat="false" ht="12.75" hidden="false" customHeight="false" outlineLevel="0" collapsed="false">
      <c r="A2078" s="0" t="n">
        <v>162071045</v>
      </c>
      <c r="B2078" s="0" t="n">
        <v>16</v>
      </c>
      <c r="C2078" s="0" t="s">
        <v>73</v>
      </c>
      <c r="D2078" s="0" t="n">
        <v>710</v>
      </c>
      <c r="E2078" s="0" t="s">
        <v>7</v>
      </c>
      <c r="F2078" s="0" t="n">
        <v>2</v>
      </c>
      <c r="G2078" s="0" t="s">
        <v>6</v>
      </c>
      <c r="H2078" s="0" t="n">
        <v>45</v>
      </c>
      <c r="I2078" s="0" t="s">
        <v>176</v>
      </c>
      <c r="J2078" s="0" t="s">
        <v>181</v>
      </c>
      <c r="K2078" s="0" t="s">
        <v>181</v>
      </c>
      <c r="L2078" s="0" t="s">
        <v>181</v>
      </c>
      <c r="M2078" s="0" t="s">
        <v>181</v>
      </c>
      <c r="N2078" s="0" t="s">
        <v>181</v>
      </c>
      <c r="O2078" s="0" t="s">
        <v>181</v>
      </c>
      <c r="P2078" s="0" t="s">
        <v>181</v>
      </c>
      <c r="Q2078" s="0" t="s">
        <v>181</v>
      </c>
      <c r="R2078" s="0" t="s">
        <v>181</v>
      </c>
      <c r="S2078" s="0" t="s">
        <v>181</v>
      </c>
      <c r="T2078" s="0" t="s">
        <v>181</v>
      </c>
      <c r="U2078" s="0" t="s">
        <v>181</v>
      </c>
      <c r="V2078" s="0" t="s">
        <v>181</v>
      </c>
      <c r="W2078" s="0" t="s">
        <v>181</v>
      </c>
      <c r="X2078" s="0" t="s">
        <v>181</v>
      </c>
      <c r="Y2078" s="0" t="s">
        <v>181</v>
      </c>
      <c r="Z2078" s="0" t="s">
        <v>181</v>
      </c>
      <c r="AA2078" s="0" t="s">
        <v>181</v>
      </c>
      <c r="AB2078" s="0" t="s">
        <v>181</v>
      </c>
      <c r="AC2078" s="0" t="s">
        <v>181</v>
      </c>
      <c r="AD2078" s="0" t="s">
        <v>181</v>
      </c>
      <c r="AE2078" s="0" t="s">
        <v>181</v>
      </c>
      <c r="AF2078" s="0" t="s">
        <v>181</v>
      </c>
      <c r="AG2078" s="0" t="s">
        <v>181</v>
      </c>
      <c r="AH2078" s="0" t="s">
        <v>181</v>
      </c>
      <c r="AI2078" s="0" t="s">
        <v>181</v>
      </c>
    </row>
    <row r="2079" customFormat="false" ht="12.75" hidden="false" customHeight="false" outlineLevel="0" collapsed="false">
      <c r="A2079" s="0" t="n">
        <v>162071046</v>
      </c>
      <c r="B2079" s="0" t="n">
        <v>16</v>
      </c>
      <c r="C2079" s="0" t="s">
        <v>73</v>
      </c>
      <c r="D2079" s="0" t="n">
        <v>710</v>
      </c>
      <c r="E2079" s="0" t="s">
        <v>7</v>
      </c>
      <c r="F2079" s="0" t="n">
        <v>2</v>
      </c>
      <c r="G2079" s="0" t="s">
        <v>6</v>
      </c>
      <c r="H2079" s="0" t="n">
        <v>46</v>
      </c>
      <c r="I2079" s="0" t="s">
        <v>177</v>
      </c>
      <c r="J2079" s="0" t="n">
        <v>0</v>
      </c>
      <c r="K2079" s="0" t="n">
        <v>0</v>
      </c>
      <c r="L2079" s="0" t="n">
        <v>0</v>
      </c>
      <c r="M2079" s="0" t="n">
        <v>11.4649739995686</v>
      </c>
      <c r="N2079" s="0" t="n">
        <v>0</v>
      </c>
      <c r="O2079" s="0" t="n">
        <v>0</v>
      </c>
      <c r="P2079" s="0" t="n">
        <v>4.15800415800416</v>
      </c>
      <c r="Q2079" s="0" t="n">
        <v>1.71232876712329</v>
      </c>
      <c r="R2079" s="0" t="n">
        <v>0</v>
      </c>
      <c r="S2079" s="0" t="n">
        <v>7.56620428751576</v>
      </c>
      <c r="T2079" s="0" t="n">
        <v>0</v>
      </c>
      <c r="U2079" s="0" t="n">
        <v>0</v>
      </c>
      <c r="V2079" s="0" t="n">
        <v>0</v>
      </c>
      <c r="W2079" s="0" t="n">
        <v>2.49376558603491</v>
      </c>
      <c r="X2079" s="0" t="n">
        <v>5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5.89101620029455</v>
      </c>
      <c r="AF2079" s="0" t="n">
        <v>0</v>
      </c>
      <c r="AG2079" s="0" t="n">
        <v>0</v>
      </c>
      <c r="AH2079" s="0" t="n">
        <v>2.58397932816538</v>
      </c>
      <c r="AI2079" s="0" t="n">
        <v>0</v>
      </c>
    </row>
    <row r="2080" customFormat="false" ht="12.75" hidden="false" customHeight="false" outlineLevel="0" collapsed="false">
      <c r="A2080" s="0" t="n">
        <v>162071048</v>
      </c>
      <c r="B2080" s="0" t="n">
        <v>16</v>
      </c>
      <c r="C2080" s="0" t="s">
        <v>73</v>
      </c>
      <c r="D2080" s="0" t="n">
        <v>710</v>
      </c>
      <c r="E2080" s="0" t="s">
        <v>7</v>
      </c>
      <c r="F2080" s="0" t="n">
        <v>2</v>
      </c>
      <c r="G2080" s="0" t="s">
        <v>6</v>
      </c>
      <c r="H2080" s="0" t="n">
        <v>48</v>
      </c>
      <c r="I2080" s="0" t="s">
        <v>178</v>
      </c>
      <c r="J2080" s="0" t="s">
        <v>181</v>
      </c>
      <c r="K2080" s="0" t="s">
        <v>181</v>
      </c>
      <c r="L2080" s="0" t="s">
        <v>181</v>
      </c>
      <c r="M2080" s="0" t="s">
        <v>181</v>
      </c>
      <c r="N2080" s="0" t="s">
        <v>181</v>
      </c>
      <c r="O2080" s="0" t="s">
        <v>181</v>
      </c>
      <c r="P2080" s="0" t="s">
        <v>181</v>
      </c>
      <c r="Q2080" s="0" t="s">
        <v>181</v>
      </c>
      <c r="R2080" s="0" t="s">
        <v>181</v>
      </c>
      <c r="S2080" s="0" t="s">
        <v>181</v>
      </c>
      <c r="T2080" s="0" t="s">
        <v>181</v>
      </c>
      <c r="U2080" s="0" t="s">
        <v>181</v>
      </c>
      <c r="V2080" s="0" t="s">
        <v>181</v>
      </c>
      <c r="W2080" s="0" t="s">
        <v>181</v>
      </c>
      <c r="X2080" s="0" t="s">
        <v>181</v>
      </c>
      <c r="Y2080" s="0" t="s">
        <v>181</v>
      </c>
      <c r="Z2080" s="0" t="s">
        <v>181</v>
      </c>
      <c r="AA2080" s="0" t="s">
        <v>181</v>
      </c>
      <c r="AB2080" s="0" t="s">
        <v>181</v>
      </c>
      <c r="AC2080" s="0" t="s">
        <v>181</v>
      </c>
      <c r="AD2080" s="0" t="s">
        <v>181</v>
      </c>
      <c r="AE2080" s="0" t="s">
        <v>181</v>
      </c>
      <c r="AF2080" s="0" t="s">
        <v>181</v>
      </c>
      <c r="AG2080" s="0" t="s">
        <v>181</v>
      </c>
      <c r="AH2080" s="0" t="s">
        <v>181</v>
      </c>
      <c r="AI2080" s="0" t="s">
        <v>181</v>
      </c>
    </row>
    <row r="2081" customFormat="false" ht="12.75" hidden="false" customHeight="false" outlineLevel="0" collapsed="false">
      <c r="A2081" s="0" t="n">
        <v>162071049</v>
      </c>
      <c r="B2081" s="0" t="n">
        <v>16</v>
      </c>
      <c r="C2081" s="0" t="s">
        <v>73</v>
      </c>
      <c r="D2081" s="0" t="n">
        <v>710</v>
      </c>
      <c r="E2081" s="0" t="s">
        <v>7</v>
      </c>
      <c r="F2081" s="0" t="n">
        <v>2</v>
      </c>
      <c r="G2081" s="0" t="s">
        <v>6</v>
      </c>
      <c r="H2081" s="0" t="n">
        <v>49</v>
      </c>
      <c r="I2081" s="0" t="s">
        <v>179</v>
      </c>
      <c r="J2081" s="0" t="s">
        <v>181</v>
      </c>
      <c r="K2081" s="0" t="s">
        <v>181</v>
      </c>
      <c r="L2081" s="0" t="s">
        <v>181</v>
      </c>
      <c r="M2081" s="0" t="s">
        <v>181</v>
      </c>
      <c r="N2081" s="0" t="s">
        <v>181</v>
      </c>
      <c r="O2081" s="0" t="s">
        <v>181</v>
      </c>
      <c r="P2081" s="0" t="s">
        <v>181</v>
      </c>
      <c r="Q2081" s="0" t="s">
        <v>181</v>
      </c>
      <c r="R2081" s="0" t="s">
        <v>181</v>
      </c>
      <c r="S2081" s="0" t="s">
        <v>181</v>
      </c>
      <c r="T2081" s="0" t="s">
        <v>181</v>
      </c>
      <c r="U2081" s="0" t="s">
        <v>181</v>
      </c>
      <c r="V2081" s="0" t="s">
        <v>181</v>
      </c>
      <c r="W2081" s="0" t="s">
        <v>181</v>
      </c>
      <c r="X2081" s="0" t="s">
        <v>181</v>
      </c>
      <c r="Y2081" s="0" t="s">
        <v>181</v>
      </c>
      <c r="Z2081" s="0" t="s">
        <v>181</v>
      </c>
      <c r="AA2081" s="0" t="s">
        <v>181</v>
      </c>
      <c r="AB2081" s="0" t="s">
        <v>181</v>
      </c>
      <c r="AC2081" s="0" t="s">
        <v>181</v>
      </c>
      <c r="AD2081" s="0" t="s">
        <v>181</v>
      </c>
      <c r="AE2081" s="0" t="s">
        <v>181</v>
      </c>
      <c r="AF2081" s="0" t="s">
        <v>181</v>
      </c>
      <c r="AG2081" s="0" t="s">
        <v>181</v>
      </c>
      <c r="AH2081" s="0" t="s">
        <v>181</v>
      </c>
      <c r="AI2081" s="0" t="s">
        <v>181</v>
      </c>
    </row>
    <row r="2082" customFormat="false" ht="12.75" hidden="false" customHeight="false" outlineLevel="0" collapsed="false">
      <c r="A2082" s="0" t="n">
        <v>162071050</v>
      </c>
      <c r="B2082" s="0" t="n">
        <v>16</v>
      </c>
      <c r="C2082" s="0" t="s">
        <v>73</v>
      </c>
      <c r="D2082" s="0" t="n">
        <v>710</v>
      </c>
      <c r="E2082" s="0" t="s">
        <v>7</v>
      </c>
      <c r="F2082" s="0" t="n">
        <v>2</v>
      </c>
      <c r="G2082" s="0" t="s">
        <v>6</v>
      </c>
      <c r="H2082" s="0" t="n">
        <v>50</v>
      </c>
      <c r="I2082" s="0" t="s">
        <v>180</v>
      </c>
      <c r="J2082" s="0" t="n">
        <v>0</v>
      </c>
      <c r="K2082" s="0" t="n">
        <v>0</v>
      </c>
      <c r="L2082" s="0" t="n">
        <v>0</v>
      </c>
      <c r="M2082" s="0" t="n">
        <v>287.552587510976</v>
      </c>
      <c r="N2082" s="0" t="n">
        <v>0</v>
      </c>
      <c r="O2082" s="0" t="n">
        <v>0</v>
      </c>
      <c r="P2082" s="0" t="n">
        <v>163.45971417809</v>
      </c>
      <c r="Q2082" s="0" t="n">
        <v>169.363724961524</v>
      </c>
      <c r="R2082" s="0" t="n">
        <v>0</v>
      </c>
      <c r="S2082" s="0" t="n">
        <v>173.446185921207</v>
      </c>
      <c r="T2082" s="0" t="n">
        <v>0</v>
      </c>
      <c r="U2082" s="0" t="n">
        <v>0</v>
      </c>
      <c r="V2082" s="0" t="n">
        <v>0</v>
      </c>
      <c r="W2082" s="0" t="n">
        <v>221.083545225503</v>
      </c>
      <c r="X2082" s="0" t="n">
        <v>249.965494233047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224.260373896989</v>
      </c>
      <c r="AF2082" s="0" t="n">
        <v>0</v>
      </c>
      <c r="AG2082" s="0" t="n">
        <v>0</v>
      </c>
      <c r="AH2082" s="0" t="n">
        <v>215.586050566685</v>
      </c>
      <c r="AI2082" s="0" t="n">
        <v>0</v>
      </c>
    </row>
    <row r="2083" customFormat="false" ht="12.75" hidden="false" customHeight="false" outlineLevel="0" collapsed="false">
      <c r="A2083" s="0" t="n">
        <v>162071051</v>
      </c>
      <c r="B2083" s="0" t="n">
        <v>16</v>
      </c>
      <c r="C2083" s="0" t="s">
        <v>73</v>
      </c>
      <c r="D2083" s="0" t="n">
        <v>710</v>
      </c>
      <c r="E2083" s="0" t="s">
        <v>7</v>
      </c>
      <c r="F2083" s="0" t="n">
        <v>2</v>
      </c>
      <c r="G2083" s="0" t="s">
        <v>6</v>
      </c>
      <c r="H2083" s="0" t="n">
        <v>51</v>
      </c>
      <c r="I2083" s="0" t="s">
        <v>182</v>
      </c>
      <c r="J2083" s="0" t="n">
        <v>0</v>
      </c>
      <c r="K2083" s="0" t="n">
        <v>0</v>
      </c>
      <c r="L2083" s="0" t="n">
        <v>0</v>
      </c>
      <c r="M2083" s="0" t="n">
        <v>34.8239523822419</v>
      </c>
      <c r="N2083" s="0" t="n">
        <v>0</v>
      </c>
      <c r="O2083" s="0" t="n">
        <v>0</v>
      </c>
      <c r="P2083" s="0" t="n">
        <v>4.1384416567278</v>
      </c>
      <c r="Q2083" s="0" t="n">
        <v>4.28791826807996</v>
      </c>
      <c r="R2083" s="0" t="n">
        <v>0</v>
      </c>
      <c r="S2083" s="0" t="n">
        <v>4.39127723076057</v>
      </c>
      <c r="T2083" s="0" t="n">
        <v>0</v>
      </c>
      <c r="U2083" s="0" t="n">
        <v>0</v>
      </c>
      <c r="V2083" s="0" t="n">
        <v>0</v>
      </c>
      <c r="W2083" s="0" t="n">
        <v>5.59735074650537</v>
      </c>
      <c r="X2083" s="0" t="n">
        <v>6.32857838569042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5.67778108480902</v>
      </c>
      <c r="AF2083" s="0" t="n">
        <v>0</v>
      </c>
      <c r="AG2083" s="0" t="n">
        <v>0</v>
      </c>
      <c r="AH2083" s="0" t="n">
        <v>5.45816623233874</v>
      </c>
      <c r="AI2083" s="0" t="n">
        <v>0</v>
      </c>
    </row>
    <row r="2084" customFormat="false" ht="12.75" hidden="false" customHeight="false" outlineLevel="0" collapsed="false">
      <c r="A2084" s="0" t="n">
        <v>162071052</v>
      </c>
      <c r="B2084" s="0" t="n">
        <v>16</v>
      </c>
      <c r="C2084" s="0" t="s">
        <v>73</v>
      </c>
      <c r="D2084" s="0" t="n">
        <v>710</v>
      </c>
      <c r="E2084" s="0" t="s">
        <v>7</v>
      </c>
      <c r="F2084" s="0" t="n">
        <v>2</v>
      </c>
      <c r="G2084" s="0" t="s">
        <v>6</v>
      </c>
      <c r="H2084" s="0" t="n">
        <v>52</v>
      </c>
      <c r="I2084" s="0" t="s">
        <v>183</v>
      </c>
      <c r="J2084" s="0" t="n">
        <v>299.573227355399</v>
      </c>
      <c r="K2084" s="0" t="n">
        <v>299.573227355399</v>
      </c>
      <c r="L2084" s="0" t="n">
        <v>299.573227355399</v>
      </c>
      <c r="M2084" s="0" t="n">
        <v>1038.73881640633</v>
      </c>
      <c r="N2084" s="0" t="n">
        <v>299.573227355399</v>
      </c>
      <c r="O2084" s="0" t="n">
        <v>299.573227355399</v>
      </c>
      <c r="P2084" s="0" t="n">
        <v>910.739236185116</v>
      </c>
      <c r="Q2084" s="0" t="n">
        <v>943.63427884667</v>
      </c>
      <c r="R2084" s="0" t="n">
        <v>299.573227355399</v>
      </c>
      <c r="S2084" s="0" t="n">
        <v>966.380295471452</v>
      </c>
      <c r="T2084" s="0" t="n">
        <v>299.573227355399</v>
      </c>
      <c r="U2084" s="0" t="n">
        <v>299.573227355399</v>
      </c>
      <c r="V2084" s="0" t="n">
        <v>299.573227355399</v>
      </c>
      <c r="W2084" s="0" t="n">
        <v>1231.79867360102</v>
      </c>
      <c r="X2084" s="0" t="n">
        <v>1392.71859390633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299.573227355399</v>
      </c>
      <c r="AD2084" s="0" t="n">
        <v>299.573227355399</v>
      </c>
      <c r="AE2084" s="0" t="n">
        <v>1249.49883007264</v>
      </c>
      <c r="AF2084" s="0" t="n">
        <v>299.573227355399</v>
      </c>
      <c r="AG2084" s="0" t="n">
        <v>299.573227355399</v>
      </c>
      <c r="AH2084" s="0" t="n">
        <v>1201.16859381849</v>
      </c>
      <c r="AI2084" s="0" t="n">
        <v>299.573227355399</v>
      </c>
    </row>
    <row r="2085" customFormat="false" ht="12.75" hidden="false" customHeight="false" outlineLevel="0" collapsed="false">
      <c r="A2085" s="0" t="n">
        <v>162073019</v>
      </c>
      <c r="B2085" s="0" t="n">
        <v>16</v>
      </c>
      <c r="C2085" s="0" t="s">
        <v>73</v>
      </c>
      <c r="D2085" s="0" t="n">
        <v>730</v>
      </c>
      <c r="E2085" s="0" t="s">
        <v>87</v>
      </c>
      <c r="F2085" s="0" t="n">
        <v>2</v>
      </c>
      <c r="G2085" s="0" t="s">
        <v>6</v>
      </c>
      <c r="H2085" s="0" t="n">
        <v>19</v>
      </c>
      <c r="I2085" s="0" t="s">
        <v>151</v>
      </c>
      <c r="J2085" s="0" t="n">
        <v>0</v>
      </c>
      <c r="K2085" s="0" t="n">
        <v>0</v>
      </c>
      <c r="L2085" s="0" t="n">
        <v>1</v>
      </c>
      <c r="M2085" s="0" t="n">
        <v>0</v>
      </c>
      <c r="N2085" s="0" t="n">
        <v>0</v>
      </c>
      <c r="O2085" s="0" t="n">
        <v>0</v>
      </c>
      <c r="P2085" s="0" t="n">
        <v>1</v>
      </c>
      <c r="Q2085" s="0" t="n">
        <v>0</v>
      </c>
      <c r="R2085" s="0" t="n">
        <v>0</v>
      </c>
      <c r="S2085" s="0" t="n">
        <v>1</v>
      </c>
      <c r="T2085" s="0" t="n">
        <v>2</v>
      </c>
      <c r="U2085" s="0" t="n">
        <v>0</v>
      </c>
      <c r="V2085" s="0" t="n">
        <v>0</v>
      </c>
      <c r="W2085" s="0" t="n">
        <v>1</v>
      </c>
      <c r="X2085" s="0" t="n">
        <v>1</v>
      </c>
      <c r="Y2085" s="0" t="n">
        <v>1</v>
      </c>
      <c r="Z2085" s="0" t="n">
        <v>0</v>
      </c>
      <c r="AA2085" s="0" t="n">
        <v>0</v>
      </c>
      <c r="AB2085" s="0" t="n">
        <v>2</v>
      </c>
      <c r="AC2085" s="0" t="n">
        <v>0</v>
      </c>
      <c r="AD2085" s="0" t="n">
        <v>2</v>
      </c>
      <c r="AE2085" s="0" t="n">
        <v>1</v>
      </c>
      <c r="AF2085" s="0" t="n">
        <v>1</v>
      </c>
      <c r="AG2085" s="0" t="n">
        <v>0</v>
      </c>
      <c r="AH2085" s="0" t="n">
        <v>0</v>
      </c>
      <c r="AI2085" s="0" t="n">
        <v>1</v>
      </c>
    </row>
    <row r="2086" customFormat="false" ht="12.75" hidden="false" customHeight="false" outlineLevel="0" collapsed="false">
      <c r="A2086" s="0" t="n">
        <v>162073039</v>
      </c>
      <c r="B2086" s="0" t="n">
        <v>16</v>
      </c>
      <c r="C2086" s="0" t="s">
        <v>73</v>
      </c>
      <c r="D2086" s="0" t="n">
        <v>730</v>
      </c>
      <c r="E2086" s="0" t="s">
        <v>87</v>
      </c>
      <c r="F2086" s="0" t="n">
        <v>2</v>
      </c>
      <c r="G2086" s="0" t="s">
        <v>6</v>
      </c>
      <c r="H2086" s="0" t="n">
        <v>39</v>
      </c>
      <c r="I2086" s="0" t="s">
        <v>171</v>
      </c>
      <c r="J2086" s="0" t="n">
        <v>0</v>
      </c>
      <c r="K2086" s="0" t="n">
        <v>0</v>
      </c>
      <c r="L2086" s="0" t="n">
        <v>9.00900900900901</v>
      </c>
      <c r="M2086" s="0" t="n">
        <v>0</v>
      </c>
      <c r="N2086" s="0" t="n">
        <v>0</v>
      </c>
      <c r="O2086" s="0" t="n">
        <v>0</v>
      </c>
      <c r="P2086" s="0" t="n">
        <v>8.90234131576605</v>
      </c>
      <c r="Q2086" s="0" t="n">
        <v>0</v>
      </c>
      <c r="R2086" s="0" t="n">
        <v>0</v>
      </c>
      <c r="S2086" s="0" t="n">
        <v>8.8519075860848</v>
      </c>
      <c r="T2086" s="0" t="n">
        <v>17.7635669242384</v>
      </c>
      <c r="U2086" s="0" t="n">
        <v>0</v>
      </c>
      <c r="V2086" s="0" t="n">
        <v>0</v>
      </c>
      <c r="W2086" s="0" t="n">
        <v>9.17010545621275</v>
      </c>
      <c r="X2086" s="0" t="n">
        <v>9.1441111923921</v>
      </c>
      <c r="Y2086" s="0" t="n">
        <v>9.18357975939021</v>
      </c>
      <c r="Z2086" s="0" t="n">
        <v>0</v>
      </c>
      <c r="AA2086" s="0" t="n">
        <v>0</v>
      </c>
      <c r="AB2086" s="0" t="n">
        <v>18.0733779143322</v>
      </c>
      <c r="AC2086" s="0" t="n">
        <v>0</v>
      </c>
      <c r="AD2086" s="0" t="n">
        <v>17.9726815240834</v>
      </c>
      <c r="AE2086" s="0" t="n">
        <v>8.86210563629919</v>
      </c>
      <c r="AF2086" s="0" t="n">
        <v>8.78734622144112</v>
      </c>
      <c r="AG2086" s="0" t="n">
        <v>0</v>
      </c>
      <c r="AH2086" s="0" t="n">
        <v>0</v>
      </c>
      <c r="AI2086" s="0" t="n">
        <v>8.75043752187609</v>
      </c>
    </row>
    <row r="2087" customFormat="false" ht="12.75" hidden="false" customHeight="false" outlineLevel="0" collapsed="false">
      <c r="A2087" s="0" t="n">
        <v>162073040</v>
      </c>
      <c r="B2087" s="0" t="n">
        <v>16</v>
      </c>
      <c r="C2087" s="0" t="s">
        <v>73</v>
      </c>
      <c r="D2087" s="0" t="n">
        <v>730</v>
      </c>
      <c r="E2087" s="0" t="s">
        <v>87</v>
      </c>
      <c r="F2087" s="0" t="n">
        <v>2</v>
      </c>
      <c r="G2087" s="0" t="s">
        <v>6</v>
      </c>
      <c r="H2087" s="0" t="n">
        <v>40</v>
      </c>
      <c r="I2087" s="0" t="s">
        <v>172</v>
      </c>
      <c r="J2087" s="0" t="n">
        <v>0</v>
      </c>
      <c r="K2087" s="0" t="n">
        <v>0</v>
      </c>
      <c r="L2087" s="0" t="n">
        <v>0.228088360218828</v>
      </c>
      <c r="M2087" s="0" t="n">
        <v>0</v>
      </c>
      <c r="N2087" s="0" t="n">
        <v>0</v>
      </c>
      <c r="O2087" s="0" t="n">
        <v>0</v>
      </c>
      <c r="P2087" s="0" t="n">
        <v>0.225387768043176</v>
      </c>
      <c r="Q2087" s="0" t="n">
        <v>0</v>
      </c>
      <c r="R2087" s="0" t="n">
        <v>0</v>
      </c>
      <c r="S2087" s="0" t="n">
        <v>0.224110896559174</v>
      </c>
      <c r="T2087" s="0" t="n">
        <v>2.15125036454361</v>
      </c>
      <c r="U2087" s="0" t="n">
        <v>0</v>
      </c>
      <c r="V2087" s="0" t="n">
        <v>0</v>
      </c>
      <c r="W2087" s="0" t="n">
        <v>0.232166969136084</v>
      </c>
      <c r="X2087" s="0" t="n">
        <v>0.23150885135598</v>
      </c>
      <c r="Y2087" s="0" t="n">
        <v>0.232508108956653</v>
      </c>
      <c r="Z2087" s="0" t="n">
        <v>0</v>
      </c>
      <c r="AA2087" s="0" t="n">
        <v>0</v>
      </c>
      <c r="AB2087" s="0" t="n">
        <v>2.18876991274141</v>
      </c>
      <c r="AC2087" s="0" t="n">
        <v>0</v>
      </c>
      <c r="AD2087" s="0" t="n">
        <v>2.17657511272434</v>
      </c>
      <c r="AE2087" s="0" t="n">
        <v>0.224369088836316</v>
      </c>
      <c r="AF2087" s="0" t="n">
        <v>0.222476344325922</v>
      </c>
      <c r="AG2087" s="0" t="n">
        <v>0</v>
      </c>
      <c r="AH2087" s="0" t="n">
        <v>0</v>
      </c>
      <c r="AI2087" s="0" t="n">
        <v>0.221541896957385</v>
      </c>
    </row>
    <row r="2088" customFormat="false" ht="12.75" hidden="false" customHeight="false" outlineLevel="0" collapsed="false">
      <c r="A2088" s="0" t="n">
        <v>162073041</v>
      </c>
      <c r="B2088" s="0" t="n">
        <v>16</v>
      </c>
      <c r="C2088" s="0" t="s">
        <v>73</v>
      </c>
      <c r="D2088" s="0" t="n">
        <v>730</v>
      </c>
      <c r="E2088" s="0" t="s">
        <v>87</v>
      </c>
      <c r="F2088" s="0" t="n">
        <v>2</v>
      </c>
      <c r="G2088" s="0" t="s">
        <v>6</v>
      </c>
      <c r="H2088" s="0" t="n">
        <v>41</v>
      </c>
      <c r="I2088" s="0" t="s">
        <v>173</v>
      </c>
      <c r="J2088" s="0" t="n">
        <v>26.850697083033</v>
      </c>
      <c r="K2088" s="0" t="n">
        <v>27.1106993081809</v>
      </c>
      <c r="L2088" s="0" t="n">
        <v>50.194985503954</v>
      </c>
      <c r="M2088" s="0" t="n">
        <v>26.9667141376721</v>
      </c>
      <c r="N2088" s="0" t="n">
        <v>26.8747849067372</v>
      </c>
      <c r="O2088" s="0" t="n">
        <v>26.6737803717745</v>
      </c>
      <c r="P2088" s="0" t="n">
        <v>49.6006711558702</v>
      </c>
      <c r="Q2088" s="0" t="n">
        <v>26.4150628123974</v>
      </c>
      <c r="R2088" s="0" t="n">
        <v>26.5744014331056</v>
      </c>
      <c r="S2088" s="0" t="n">
        <v>49.3196723992113</v>
      </c>
      <c r="T2088" s="0" t="n">
        <v>64.1681114461672</v>
      </c>
      <c r="U2088" s="0" t="n">
        <v>26.8242503004476</v>
      </c>
      <c r="V2088" s="0" t="n">
        <v>27.2166100986099</v>
      </c>
      <c r="W2088" s="0" t="n">
        <v>51.0925574593205</v>
      </c>
      <c r="X2088" s="0" t="n">
        <v>50.9477266911018</v>
      </c>
      <c r="Y2088" s="0" t="n">
        <v>51.1676314715667</v>
      </c>
      <c r="Z2088" s="0" t="n">
        <v>27.293479168677</v>
      </c>
      <c r="AA2088" s="0" t="n">
        <v>27.0519439547949</v>
      </c>
      <c r="AB2088" s="0" t="n">
        <v>65.2872552658952</v>
      </c>
      <c r="AC2088" s="0" t="n">
        <v>26.969141821696</v>
      </c>
      <c r="AD2088" s="0" t="n">
        <v>64.9235052814878</v>
      </c>
      <c r="AE2088" s="0" t="n">
        <v>49.3764922982887</v>
      </c>
      <c r="AF2088" s="0" t="n">
        <v>48.9599594985843</v>
      </c>
      <c r="AG2088" s="0" t="n">
        <v>26.1590313792699</v>
      </c>
      <c r="AH2088" s="0" t="n">
        <v>26.1887601499606</v>
      </c>
      <c r="AI2088" s="0" t="n">
        <v>48.7543173865847</v>
      </c>
    </row>
    <row r="2089" customFormat="false" ht="12.75" hidden="false" customHeight="false" outlineLevel="0" collapsed="false">
      <c r="A2089" s="0" t="n">
        <v>162073042</v>
      </c>
      <c r="B2089" s="0" t="n">
        <v>16</v>
      </c>
      <c r="C2089" s="0" t="s">
        <v>73</v>
      </c>
      <c r="D2089" s="0" t="n">
        <v>730</v>
      </c>
      <c r="E2089" s="0" t="s">
        <v>87</v>
      </c>
      <c r="F2089" s="0" t="n">
        <v>2</v>
      </c>
      <c r="G2089" s="0" t="s">
        <v>6</v>
      </c>
      <c r="H2089" s="0" t="n">
        <v>42</v>
      </c>
      <c r="I2089" s="0" t="s">
        <v>174</v>
      </c>
      <c r="J2089" s="0" t="n">
        <v>0</v>
      </c>
      <c r="K2089" s="0" t="n">
        <v>0</v>
      </c>
      <c r="L2089" s="0" t="n">
        <v>8.06451612903226</v>
      </c>
      <c r="M2089" s="0" t="n">
        <v>0</v>
      </c>
      <c r="N2089" s="0" t="n">
        <v>0</v>
      </c>
      <c r="O2089" s="0" t="n">
        <v>0</v>
      </c>
      <c r="P2089" s="0" t="n">
        <v>12.1145374449339</v>
      </c>
      <c r="Q2089" s="0" t="n">
        <v>0</v>
      </c>
      <c r="R2089" s="0" t="n">
        <v>0</v>
      </c>
      <c r="S2089" s="0" t="n">
        <v>9.52380952380952</v>
      </c>
      <c r="T2089" s="0" t="n">
        <v>21.4774712841225</v>
      </c>
      <c r="U2089" s="0" t="n">
        <v>0</v>
      </c>
      <c r="V2089" s="0" t="n">
        <v>0</v>
      </c>
      <c r="W2089" s="0" t="n">
        <v>9.80392156862745</v>
      </c>
      <c r="X2089" s="0" t="n">
        <v>8.37988826815643</v>
      </c>
      <c r="Y2089" s="0" t="n">
        <v>9.95405819295559</v>
      </c>
      <c r="Z2089" s="0" t="n">
        <v>0</v>
      </c>
      <c r="AA2089" s="0" t="n">
        <v>0</v>
      </c>
      <c r="AB2089" s="0" t="n">
        <v>17.7253937522893</v>
      </c>
      <c r="AC2089" s="0" t="n">
        <v>0</v>
      </c>
      <c r="AD2089" s="0" t="n">
        <v>16.0473987744804</v>
      </c>
      <c r="AE2089" s="0" t="n">
        <v>9.16666666666667</v>
      </c>
      <c r="AF2089" s="0" t="n">
        <v>10.9170305676856</v>
      </c>
      <c r="AG2089" s="0" t="n">
        <v>0</v>
      </c>
      <c r="AH2089" s="0" t="n">
        <v>0</v>
      </c>
      <c r="AI2089" s="0" t="n">
        <v>7.35294117647059</v>
      </c>
    </row>
    <row r="2090" customFormat="false" ht="12.75" hidden="false" customHeight="false" outlineLevel="0" collapsed="false">
      <c r="A2090" s="0" t="n">
        <v>162073044</v>
      </c>
      <c r="B2090" s="0" t="n">
        <v>16</v>
      </c>
      <c r="C2090" s="0" t="s">
        <v>73</v>
      </c>
      <c r="D2090" s="0" t="n">
        <v>730</v>
      </c>
      <c r="E2090" s="0" t="s">
        <v>87</v>
      </c>
      <c r="F2090" s="0" t="n">
        <v>2</v>
      </c>
      <c r="G2090" s="0" t="s">
        <v>6</v>
      </c>
      <c r="H2090" s="0" t="n">
        <v>44</v>
      </c>
      <c r="I2090" s="0" t="s">
        <v>175</v>
      </c>
      <c r="J2090" s="0" t="s">
        <v>181</v>
      </c>
      <c r="K2090" s="0" t="s">
        <v>181</v>
      </c>
      <c r="L2090" s="0" t="s">
        <v>181</v>
      </c>
      <c r="M2090" s="0" t="s">
        <v>181</v>
      </c>
      <c r="N2090" s="0" t="s">
        <v>181</v>
      </c>
      <c r="O2090" s="0" t="s">
        <v>181</v>
      </c>
      <c r="P2090" s="0" t="s">
        <v>181</v>
      </c>
      <c r="Q2090" s="0" t="s">
        <v>181</v>
      </c>
      <c r="R2090" s="0" t="s">
        <v>181</v>
      </c>
      <c r="S2090" s="0" t="s">
        <v>181</v>
      </c>
      <c r="T2090" s="0" t="s">
        <v>181</v>
      </c>
      <c r="U2090" s="0" t="s">
        <v>181</v>
      </c>
      <c r="V2090" s="0" t="s">
        <v>181</v>
      </c>
      <c r="W2090" s="0" t="s">
        <v>181</v>
      </c>
      <c r="X2090" s="0" t="s">
        <v>181</v>
      </c>
      <c r="Y2090" s="0" t="s">
        <v>181</v>
      </c>
      <c r="Z2090" s="0" t="s">
        <v>181</v>
      </c>
      <c r="AA2090" s="0" t="s">
        <v>181</v>
      </c>
      <c r="AB2090" s="0" t="s">
        <v>181</v>
      </c>
      <c r="AC2090" s="0" t="s">
        <v>181</v>
      </c>
      <c r="AD2090" s="0" t="s">
        <v>181</v>
      </c>
      <c r="AE2090" s="0" t="s">
        <v>181</v>
      </c>
      <c r="AF2090" s="0" t="s">
        <v>181</v>
      </c>
      <c r="AG2090" s="0" t="s">
        <v>181</v>
      </c>
      <c r="AH2090" s="0" t="s">
        <v>181</v>
      </c>
      <c r="AI2090" s="0" t="s">
        <v>181</v>
      </c>
    </row>
    <row r="2091" customFormat="false" ht="12.75" hidden="false" customHeight="false" outlineLevel="0" collapsed="false">
      <c r="A2091" s="0" t="n">
        <v>162073045</v>
      </c>
      <c r="B2091" s="0" t="n">
        <v>16</v>
      </c>
      <c r="C2091" s="0" t="s">
        <v>73</v>
      </c>
      <c r="D2091" s="0" t="n">
        <v>730</v>
      </c>
      <c r="E2091" s="0" t="s">
        <v>87</v>
      </c>
      <c r="F2091" s="0" t="n">
        <v>2</v>
      </c>
      <c r="G2091" s="0" t="s">
        <v>6</v>
      </c>
      <c r="H2091" s="0" t="n">
        <v>45</v>
      </c>
      <c r="I2091" s="0" t="s">
        <v>176</v>
      </c>
      <c r="J2091" s="0" t="s">
        <v>181</v>
      </c>
      <c r="K2091" s="0" t="s">
        <v>181</v>
      </c>
      <c r="L2091" s="0" t="s">
        <v>181</v>
      </c>
      <c r="M2091" s="0" t="s">
        <v>181</v>
      </c>
      <c r="N2091" s="0" t="s">
        <v>181</v>
      </c>
      <c r="O2091" s="0" t="s">
        <v>181</v>
      </c>
      <c r="P2091" s="0" t="s">
        <v>181</v>
      </c>
      <c r="Q2091" s="0" t="s">
        <v>181</v>
      </c>
      <c r="R2091" s="0" t="s">
        <v>181</v>
      </c>
      <c r="S2091" s="0" t="s">
        <v>181</v>
      </c>
      <c r="T2091" s="0" t="s">
        <v>181</v>
      </c>
      <c r="U2091" s="0" t="s">
        <v>181</v>
      </c>
      <c r="V2091" s="0" t="s">
        <v>181</v>
      </c>
      <c r="W2091" s="0" t="s">
        <v>181</v>
      </c>
      <c r="X2091" s="0" t="s">
        <v>181</v>
      </c>
      <c r="Y2091" s="0" t="s">
        <v>181</v>
      </c>
      <c r="Z2091" s="0" t="s">
        <v>181</v>
      </c>
      <c r="AA2091" s="0" t="s">
        <v>181</v>
      </c>
      <c r="AB2091" s="0" t="s">
        <v>181</v>
      </c>
      <c r="AC2091" s="0" t="s">
        <v>181</v>
      </c>
      <c r="AD2091" s="0" t="s">
        <v>181</v>
      </c>
      <c r="AE2091" s="0" t="s">
        <v>181</v>
      </c>
      <c r="AF2091" s="0" t="s">
        <v>181</v>
      </c>
      <c r="AG2091" s="0" t="s">
        <v>181</v>
      </c>
      <c r="AH2091" s="0" t="s">
        <v>181</v>
      </c>
      <c r="AI2091" s="0" t="s">
        <v>181</v>
      </c>
    </row>
    <row r="2092" customFormat="false" ht="12.75" hidden="false" customHeight="false" outlineLevel="0" collapsed="false">
      <c r="A2092" s="0" t="n">
        <v>162073046</v>
      </c>
      <c r="B2092" s="0" t="n">
        <v>16</v>
      </c>
      <c r="C2092" s="0" t="s">
        <v>73</v>
      </c>
      <c r="D2092" s="0" t="n">
        <v>730</v>
      </c>
      <c r="E2092" s="0" t="s">
        <v>87</v>
      </c>
      <c r="F2092" s="0" t="n">
        <v>2</v>
      </c>
      <c r="G2092" s="0" t="s">
        <v>6</v>
      </c>
      <c r="H2092" s="0" t="n">
        <v>46</v>
      </c>
      <c r="I2092" s="0" t="s">
        <v>177</v>
      </c>
      <c r="J2092" s="0" t="n">
        <v>0</v>
      </c>
      <c r="K2092" s="0" t="n">
        <v>0</v>
      </c>
      <c r="L2092" s="0" t="n">
        <v>1.61290322580645</v>
      </c>
      <c r="M2092" s="0" t="n">
        <v>0</v>
      </c>
      <c r="N2092" s="0" t="n">
        <v>0</v>
      </c>
      <c r="O2092" s="0" t="n">
        <v>0</v>
      </c>
      <c r="P2092" s="0" t="n">
        <v>6.6079295154185</v>
      </c>
      <c r="Q2092" s="0" t="n">
        <v>0</v>
      </c>
      <c r="R2092" s="0" t="n">
        <v>0</v>
      </c>
      <c r="S2092" s="0" t="n">
        <v>1.74825174825175</v>
      </c>
      <c r="T2092" s="0" t="n">
        <v>7.10950703216751</v>
      </c>
      <c r="U2092" s="0" t="n">
        <v>0</v>
      </c>
      <c r="V2092" s="0" t="n">
        <v>0</v>
      </c>
      <c r="W2092" s="0" t="n">
        <v>6.03318250377074</v>
      </c>
      <c r="X2092" s="0" t="n">
        <v>1.83823529411765</v>
      </c>
      <c r="Y2092" s="0" t="n">
        <v>6.12557427258806</v>
      </c>
      <c r="Z2092" s="0" t="n">
        <v>0</v>
      </c>
      <c r="AA2092" s="0" t="n">
        <v>0</v>
      </c>
      <c r="AB2092" s="0" t="n">
        <v>7.62259776246713</v>
      </c>
      <c r="AC2092" s="0" t="n">
        <v>0</v>
      </c>
      <c r="AD2092" s="0" t="n">
        <v>6.72798233773844</v>
      </c>
      <c r="AE2092" s="0" t="n">
        <v>5</v>
      </c>
      <c r="AF2092" s="0" t="n">
        <v>4.36681222707424</v>
      </c>
      <c r="AG2092" s="0" t="n">
        <v>0</v>
      </c>
      <c r="AH2092" s="0" t="n">
        <v>0</v>
      </c>
      <c r="AI2092" s="0" t="n">
        <v>1.54798761609907</v>
      </c>
    </row>
    <row r="2093" customFormat="false" ht="12.75" hidden="false" customHeight="false" outlineLevel="0" collapsed="false">
      <c r="A2093" s="0" t="n">
        <v>162073048</v>
      </c>
      <c r="B2093" s="0" t="n">
        <v>16</v>
      </c>
      <c r="C2093" s="0" t="s">
        <v>73</v>
      </c>
      <c r="D2093" s="0" t="n">
        <v>730</v>
      </c>
      <c r="E2093" s="0" t="s">
        <v>87</v>
      </c>
      <c r="F2093" s="0" t="n">
        <v>2</v>
      </c>
      <c r="G2093" s="0" t="s">
        <v>6</v>
      </c>
      <c r="H2093" s="0" t="n">
        <v>48</v>
      </c>
      <c r="I2093" s="0" t="s">
        <v>178</v>
      </c>
      <c r="J2093" s="0" t="s">
        <v>181</v>
      </c>
      <c r="K2093" s="0" t="s">
        <v>181</v>
      </c>
      <c r="L2093" s="0" t="s">
        <v>181</v>
      </c>
      <c r="M2093" s="0" t="s">
        <v>181</v>
      </c>
      <c r="N2093" s="0" t="s">
        <v>181</v>
      </c>
      <c r="O2093" s="0" t="s">
        <v>181</v>
      </c>
      <c r="P2093" s="0" t="s">
        <v>181</v>
      </c>
      <c r="Q2093" s="0" t="s">
        <v>181</v>
      </c>
      <c r="R2093" s="0" t="s">
        <v>181</v>
      </c>
      <c r="S2093" s="0" t="s">
        <v>181</v>
      </c>
      <c r="T2093" s="0" t="s">
        <v>181</v>
      </c>
      <c r="U2093" s="0" t="s">
        <v>181</v>
      </c>
      <c r="V2093" s="0" t="s">
        <v>181</v>
      </c>
      <c r="W2093" s="0" t="s">
        <v>181</v>
      </c>
      <c r="X2093" s="0" t="s">
        <v>181</v>
      </c>
      <c r="Y2093" s="0" t="s">
        <v>181</v>
      </c>
      <c r="Z2093" s="0" t="s">
        <v>181</v>
      </c>
      <c r="AA2093" s="0" t="s">
        <v>181</v>
      </c>
      <c r="AB2093" s="0" t="s">
        <v>181</v>
      </c>
      <c r="AC2093" s="0" t="s">
        <v>181</v>
      </c>
      <c r="AD2093" s="0" t="s">
        <v>181</v>
      </c>
      <c r="AE2093" s="0" t="s">
        <v>181</v>
      </c>
      <c r="AF2093" s="0" t="s">
        <v>181</v>
      </c>
      <c r="AG2093" s="0" t="s">
        <v>181</v>
      </c>
      <c r="AH2093" s="0" t="s">
        <v>181</v>
      </c>
      <c r="AI2093" s="0" t="s">
        <v>181</v>
      </c>
    </row>
    <row r="2094" customFormat="false" ht="12.75" hidden="false" customHeight="false" outlineLevel="0" collapsed="false">
      <c r="A2094" s="0" t="n">
        <v>162073049</v>
      </c>
      <c r="B2094" s="0" t="n">
        <v>16</v>
      </c>
      <c r="C2094" s="0" t="s">
        <v>73</v>
      </c>
      <c r="D2094" s="0" t="n">
        <v>730</v>
      </c>
      <c r="E2094" s="0" t="s">
        <v>87</v>
      </c>
      <c r="F2094" s="0" t="n">
        <v>2</v>
      </c>
      <c r="G2094" s="0" t="s">
        <v>6</v>
      </c>
      <c r="H2094" s="0" t="n">
        <v>49</v>
      </c>
      <c r="I2094" s="0" t="s">
        <v>179</v>
      </c>
      <c r="J2094" s="0" t="s">
        <v>181</v>
      </c>
      <c r="K2094" s="0" t="s">
        <v>181</v>
      </c>
      <c r="L2094" s="0" t="s">
        <v>181</v>
      </c>
      <c r="M2094" s="0" t="s">
        <v>181</v>
      </c>
      <c r="N2094" s="0" t="s">
        <v>181</v>
      </c>
      <c r="O2094" s="0" t="s">
        <v>181</v>
      </c>
      <c r="P2094" s="0" t="s">
        <v>181</v>
      </c>
      <c r="Q2094" s="0" t="s">
        <v>181</v>
      </c>
      <c r="R2094" s="0" t="s">
        <v>181</v>
      </c>
      <c r="S2094" s="0" t="s">
        <v>181</v>
      </c>
      <c r="T2094" s="0" t="s">
        <v>181</v>
      </c>
      <c r="U2094" s="0" t="s">
        <v>181</v>
      </c>
      <c r="V2094" s="0" t="s">
        <v>181</v>
      </c>
      <c r="W2094" s="0" t="s">
        <v>181</v>
      </c>
      <c r="X2094" s="0" t="s">
        <v>181</v>
      </c>
      <c r="Y2094" s="0" t="s">
        <v>181</v>
      </c>
      <c r="Z2094" s="0" t="s">
        <v>181</v>
      </c>
      <c r="AA2094" s="0" t="s">
        <v>181</v>
      </c>
      <c r="AB2094" s="0" t="s">
        <v>181</v>
      </c>
      <c r="AC2094" s="0" t="s">
        <v>181</v>
      </c>
      <c r="AD2094" s="0" t="s">
        <v>181</v>
      </c>
      <c r="AE2094" s="0" t="s">
        <v>181</v>
      </c>
      <c r="AF2094" s="0" t="s">
        <v>181</v>
      </c>
      <c r="AG2094" s="0" t="s">
        <v>181</v>
      </c>
      <c r="AH2094" s="0" t="s">
        <v>181</v>
      </c>
      <c r="AI2094" s="0" t="s">
        <v>181</v>
      </c>
    </row>
    <row r="2095" customFormat="false" ht="12.75" hidden="false" customHeight="false" outlineLevel="0" collapsed="false">
      <c r="A2095" s="0" t="n">
        <v>162073050</v>
      </c>
      <c r="B2095" s="0" t="n">
        <v>16</v>
      </c>
      <c r="C2095" s="0" t="s">
        <v>73</v>
      </c>
      <c r="D2095" s="0" t="n">
        <v>730</v>
      </c>
      <c r="E2095" s="0" t="s">
        <v>87</v>
      </c>
      <c r="F2095" s="0" t="n">
        <v>2</v>
      </c>
      <c r="G2095" s="0" t="s">
        <v>6</v>
      </c>
      <c r="H2095" s="0" t="n">
        <v>50</v>
      </c>
      <c r="I2095" s="0" t="s">
        <v>180</v>
      </c>
      <c r="J2095" s="0" t="n">
        <v>0</v>
      </c>
      <c r="K2095" s="0" t="n">
        <v>0</v>
      </c>
      <c r="L2095" s="0" t="n">
        <v>269.00433621605</v>
      </c>
      <c r="M2095" s="0" t="n">
        <v>0</v>
      </c>
      <c r="N2095" s="0" t="n">
        <v>0</v>
      </c>
      <c r="O2095" s="0" t="n">
        <v>0</v>
      </c>
      <c r="P2095" s="0" t="n">
        <v>228.040808844538</v>
      </c>
      <c r="Q2095" s="0" t="n">
        <v>0</v>
      </c>
      <c r="R2095" s="0" t="n">
        <v>0</v>
      </c>
      <c r="S2095" s="0" t="n">
        <v>302.212102006609</v>
      </c>
      <c r="T2095" s="0" t="n">
        <v>555.479105485646</v>
      </c>
      <c r="U2095" s="0" t="n">
        <v>0</v>
      </c>
      <c r="V2095" s="0" t="n">
        <v>0</v>
      </c>
      <c r="W2095" s="0" t="n">
        <v>203.245375702884</v>
      </c>
      <c r="X2095" s="0" t="n">
        <v>187.760661351548</v>
      </c>
      <c r="Y2095" s="0" t="n">
        <v>259.675345382997</v>
      </c>
      <c r="Z2095" s="0" t="n">
        <v>0</v>
      </c>
      <c r="AA2095" s="0" t="n">
        <v>0</v>
      </c>
      <c r="AB2095" s="0" t="n">
        <v>463.701965139334</v>
      </c>
      <c r="AC2095" s="0" t="n">
        <v>0</v>
      </c>
      <c r="AD2095" s="0" t="n">
        <v>405.718980050826</v>
      </c>
      <c r="AE2095" s="0" t="n">
        <v>195.12006142088</v>
      </c>
      <c r="AF2095" s="0" t="n">
        <v>159.855820461209</v>
      </c>
      <c r="AG2095" s="0" t="n">
        <v>0</v>
      </c>
      <c r="AH2095" s="0" t="n">
        <v>0</v>
      </c>
      <c r="AI2095" s="0" t="n">
        <v>148.073455971457</v>
      </c>
    </row>
    <row r="2096" customFormat="false" ht="12.75" hidden="false" customHeight="false" outlineLevel="0" collapsed="false">
      <c r="A2096" s="0" t="n">
        <v>162073051</v>
      </c>
      <c r="B2096" s="0" t="n">
        <v>16</v>
      </c>
      <c r="C2096" s="0" t="s">
        <v>73</v>
      </c>
      <c r="D2096" s="0" t="n">
        <v>730</v>
      </c>
      <c r="E2096" s="0" t="s">
        <v>87</v>
      </c>
      <c r="F2096" s="0" t="n">
        <v>2</v>
      </c>
      <c r="G2096" s="0" t="s">
        <v>6</v>
      </c>
      <c r="H2096" s="0" t="n">
        <v>51</v>
      </c>
      <c r="I2096" s="0" t="s">
        <v>182</v>
      </c>
      <c r="J2096" s="0" t="n">
        <v>0</v>
      </c>
      <c r="K2096" s="0" t="n">
        <v>0</v>
      </c>
      <c r="L2096" s="0" t="n">
        <v>6.81060013125933</v>
      </c>
      <c r="M2096" s="0" t="n">
        <v>0</v>
      </c>
      <c r="N2096" s="0" t="n">
        <v>0</v>
      </c>
      <c r="O2096" s="0" t="n">
        <v>0</v>
      </c>
      <c r="P2096" s="0" t="n">
        <v>5.77349341090817</v>
      </c>
      <c r="Q2096" s="0" t="n">
        <v>0</v>
      </c>
      <c r="R2096" s="0" t="n">
        <v>0</v>
      </c>
      <c r="S2096" s="0" t="n">
        <v>7.65134796913196</v>
      </c>
      <c r="T2096" s="0" t="n">
        <v>67.2710966929627</v>
      </c>
      <c r="U2096" s="0" t="n">
        <v>0</v>
      </c>
      <c r="V2096" s="0" t="n">
        <v>0</v>
      </c>
      <c r="W2096" s="0" t="n">
        <v>5.14572739574049</v>
      </c>
      <c r="X2096" s="0" t="n">
        <v>4.75368837110177</v>
      </c>
      <c r="Y2096" s="0" t="n">
        <v>6.57441053266089</v>
      </c>
      <c r="Z2096" s="0" t="n">
        <v>0</v>
      </c>
      <c r="AA2096" s="0" t="n">
        <v>0</v>
      </c>
      <c r="AB2096" s="0" t="n">
        <v>56.1564592179085</v>
      </c>
      <c r="AC2096" s="0" t="n">
        <v>0</v>
      </c>
      <c r="AD2096" s="0" t="n">
        <v>49.134450724852</v>
      </c>
      <c r="AE2096" s="0" t="n">
        <v>4.94001224893669</v>
      </c>
      <c r="AF2096" s="0" t="n">
        <v>4.04719896760802</v>
      </c>
      <c r="AG2096" s="0" t="n">
        <v>0</v>
      </c>
      <c r="AH2096" s="0" t="n">
        <v>0</v>
      </c>
      <c r="AI2096" s="0" t="n">
        <v>3.74889532585555</v>
      </c>
    </row>
    <row r="2097" customFormat="false" ht="12.75" hidden="false" customHeight="false" outlineLevel="0" collapsed="false">
      <c r="A2097" s="0" t="n">
        <v>162073052</v>
      </c>
      <c r="B2097" s="0" t="n">
        <v>16</v>
      </c>
      <c r="C2097" s="0" t="s">
        <v>73</v>
      </c>
      <c r="D2097" s="0" t="n">
        <v>730</v>
      </c>
      <c r="E2097" s="0" t="s">
        <v>87</v>
      </c>
      <c r="F2097" s="0" t="n">
        <v>2</v>
      </c>
      <c r="G2097" s="0" t="s">
        <v>6</v>
      </c>
      <c r="H2097" s="0" t="n">
        <v>52</v>
      </c>
      <c r="I2097" s="0" t="s">
        <v>183</v>
      </c>
      <c r="J2097" s="0" t="n">
        <v>299.573227355399</v>
      </c>
      <c r="K2097" s="0" t="n">
        <v>299.573227355399</v>
      </c>
      <c r="L2097" s="0" t="n">
        <v>1498.79623201206</v>
      </c>
      <c r="M2097" s="0" t="n">
        <v>299.573227355399</v>
      </c>
      <c r="N2097" s="0" t="n">
        <v>299.573227355399</v>
      </c>
      <c r="O2097" s="0" t="n">
        <v>299.573227355399</v>
      </c>
      <c r="P2097" s="0" t="n">
        <v>1270.56206546303</v>
      </c>
      <c r="Q2097" s="0" t="n">
        <v>299.573227355399</v>
      </c>
      <c r="R2097" s="0" t="n">
        <v>299.573227355399</v>
      </c>
      <c r="S2097" s="0" t="n">
        <v>1683.81806080687</v>
      </c>
      <c r="T2097" s="0" t="n">
        <v>2006.58152154024</v>
      </c>
      <c r="U2097" s="0" t="n">
        <v>299.573227355399</v>
      </c>
      <c r="V2097" s="0" t="n">
        <v>299.573227355399</v>
      </c>
      <c r="W2097" s="0" t="n">
        <v>1132.41075427387</v>
      </c>
      <c r="X2097" s="0" t="n">
        <v>1046.13544789767</v>
      </c>
      <c r="Y2097" s="0" t="n">
        <v>1446.81842189295</v>
      </c>
      <c r="Z2097" s="0" t="n">
        <v>299.573227355399</v>
      </c>
      <c r="AA2097" s="0" t="n">
        <v>299.573227355399</v>
      </c>
      <c r="AB2097" s="0" t="n">
        <v>1675.05093452076</v>
      </c>
      <c r="AC2097" s="0" t="n">
        <v>299.573227355399</v>
      </c>
      <c r="AD2097" s="0" t="n">
        <v>1465.59645586737</v>
      </c>
      <c r="AE2097" s="0" t="n">
        <v>1087.13940065524</v>
      </c>
      <c r="AF2097" s="0" t="n">
        <v>890.65962557581</v>
      </c>
      <c r="AG2097" s="0" t="n">
        <v>299.573227355399</v>
      </c>
      <c r="AH2097" s="0" t="n">
        <v>299.573227355399</v>
      </c>
      <c r="AI2097" s="0" t="n">
        <v>825.012492336849</v>
      </c>
    </row>
    <row r="2098" customFormat="false" ht="12.75" hidden="false" customHeight="false" outlineLevel="0" collapsed="false">
      <c r="A2098" s="0" t="n">
        <v>162074019</v>
      </c>
      <c r="B2098" s="0" t="n">
        <v>16</v>
      </c>
      <c r="C2098" s="0" t="s">
        <v>73</v>
      </c>
      <c r="D2098" s="0" t="n">
        <v>740</v>
      </c>
      <c r="E2098" s="0" t="s">
        <v>89</v>
      </c>
      <c r="F2098" s="0" t="n">
        <v>2</v>
      </c>
      <c r="G2098" s="0" t="s">
        <v>6</v>
      </c>
      <c r="H2098" s="0" t="n">
        <v>19</v>
      </c>
      <c r="I2098" s="0" t="s">
        <v>151</v>
      </c>
      <c r="J2098" s="0" t="n">
        <v>2</v>
      </c>
      <c r="K2098" s="0" t="n">
        <v>1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1</v>
      </c>
      <c r="Q2098" s="0" t="n">
        <v>1</v>
      </c>
      <c r="R2098" s="0" t="n">
        <v>1</v>
      </c>
      <c r="S2098" s="0" t="n">
        <v>0</v>
      </c>
      <c r="T2098" s="0" t="n">
        <v>3</v>
      </c>
      <c r="U2098" s="0" t="n">
        <v>2</v>
      </c>
      <c r="V2098" s="0" t="n">
        <v>6</v>
      </c>
      <c r="W2098" s="0" t="n">
        <v>0</v>
      </c>
      <c r="X2098" s="0" t="n">
        <v>1</v>
      </c>
      <c r="Y2098" s="0" t="n">
        <v>2</v>
      </c>
      <c r="Z2098" s="0" t="n">
        <v>2</v>
      </c>
      <c r="AA2098" s="0" t="n">
        <v>1</v>
      </c>
      <c r="AB2098" s="0" t="n">
        <v>2</v>
      </c>
      <c r="AC2098" s="0" t="n">
        <v>0</v>
      </c>
      <c r="AD2098" s="0" t="n">
        <v>0</v>
      </c>
      <c r="AE2098" s="0" t="n">
        <v>2</v>
      </c>
      <c r="AF2098" s="0" t="n">
        <v>4</v>
      </c>
      <c r="AG2098" s="0" t="n">
        <v>2</v>
      </c>
      <c r="AH2098" s="0" t="n">
        <v>3</v>
      </c>
      <c r="AI2098" s="0" t="n">
        <v>0</v>
      </c>
    </row>
    <row r="2099" customFormat="false" ht="12.75" hidden="false" customHeight="false" outlineLevel="0" collapsed="false">
      <c r="A2099" s="0" t="n">
        <v>162074039</v>
      </c>
      <c r="B2099" s="0" t="n">
        <v>16</v>
      </c>
      <c r="C2099" s="0" t="s">
        <v>73</v>
      </c>
      <c r="D2099" s="0" t="n">
        <v>740</v>
      </c>
      <c r="E2099" s="0" t="s">
        <v>89</v>
      </c>
      <c r="F2099" s="0" t="n">
        <v>2</v>
      </c>
      <c r="G2099" s="0" t="s">
        <v>6</v>
      </c>
      <c r="H2099" s="0" t="n">
        <v>39</v>
      </c>
      <c r="I2099" s="0" t="s">
        <v>171</v>
      </c>
      <c r="J2099" s="0" t="n">
        <v>17.9259657614054</v>
      </c>
      <c r="K2099" s="0" t="n">
        <v>9.04977375565611</v>
      </c>
      <c r="L2099" s="0" t="n">
        <v>0</v>
      </c>
      <c r="M2099" s="0" t="n">
        <v>0</v>
      </c>
      <c r="N2099" s="0" t="n">
        <v>8.97102359379205</v>
      </c>
      <c r="O2099" s="0" t="n">
        <v>0</v>
      </c>
      <c r="P2099" s="0" t="n">
        <v>8.90234131576605</v>
      </c>
      <c r="Q2099" s="0" t="n">
        <v>8.81756458866061</v>
      </c>
      <c r="R2099" s="0" t="n">
        <v>8.87075312694048</v>
      </c>
      <c r="S2099" s="0" t="n">
        <v>0</v>
      </c>
      <c r="T2099" s="0" t="n">
        <v>26.6453503863576</v>
      </c>
      <c r="U2099" s="0" t="n">
        <v>17.9083094555874</v>
      </c>
      <c r="V2099" s="0" t="n">
        <v>54.5107658762606</v>
      </c>
      <c r="W2099" s="0" t="n">
        <v>0</v>
      </c>
      <c r="X2099" s="0" t="n">
        <v>9.1441111923921</v>
      </c>
      <c r="Y2099" s="0" t="n">
        <v>18.3671595187804</v>
      </c>
      <c r="Z2099" s="0" t="n">
        <v>18.2215743440233</v>
      </c>
      <c r="AA2099" s="0" t="n">
        <v>9.03016073686112</v>
      </c>
      <c r="AB2099" s="0" t="n">
        <v>18.0733779143322</v>
      </c>
      <c r="AC2099" s="0" t="n">
        <v>0</v>
      </c>
      <c r="AD2099" s="0" t="n">
        <v>0</v>
      </c>
      <c r="AE2099" s="0" t="n">
        <v>17.7242112725984</v>
      </c>
      <c r="AF2099" s="0" t="n">
        <v>35.1493848857645</v>
      </c>
      <c r="AG2099" s="0" t="n">
        <v>17.4641983932938</v>
      </c>
      <c r="AH2099" s="0" t="n">
        <v>26.2260687123</v>
      </c>
      <c r="AI2099" s="0" t="n">
        <v>0</v>
      </c>
    </row>
    <row r="2100" customFormat="false" ht="12.75" hidden="false" customHeight="false" outlineLevel="0" collapsed="false">
      <c r="A2100" s="0" t="n">
        <v>162074040</v>
      </c>
      <c r="B2100" s="0" t="n">
        <v>16</v>
      </c>
      <c r="C2100" s="0" t="s">
        <v>73</v>
      </c>
      <c r="D2100" s="0" t="n">
        <v>740</v>
      </c>
      <c r="E2100" s="0" t="s">
        <v>89</v>
      </c>
      <c r="F2100" s="0" t="n">
        <v>2</v>
      </c>
      <c r="G2100" s="0" t="s">
        <v>6</v>
      </c>
      <c r="H2100" s="0" t="n">
        <v>40</v>
      </c>
      <c r="I2100" s="0" t="s">
        <v>172</v>
      </c>
      <c r="J2100" s="0" t="n">
        <v>2.17091761713691</v>
      </c>
      <c r="K2100" s="0" t="n">
        <v>0.229120434246968</v>
      </c>
      <c r="L2100" s="0" t="n">
        <v>0</v>
      </c>
      <c r="M2100" s="0" t="n">
        <v>0</v>
      </c>
      <c r="N2100" s="0" t="n">
        <v>0.227126652770162</v>
      </c>
      <c r="O2100" s="0" t="n">
        <v>0</v>
      </c>
      <c r="P2100" s="0" t="n">
        <v>0.225387768043176</v>
      </c>
      <c r="Q2100" s="0" t="n">
        <v>0.223241407144784</v>
      </c>
      <c r="R2100" s="0" t="n">
        <v>0.224588024343918</v>
      </c>
      <c r="S2100" s="0" t="n">
        <v>0</v>
      </c>
      <c r="T2100" s="0" t="n">
        <v>5.49491182960832</v>
      </c>
      <c r="U2100" s="0" t="n">
        <v>2.16877935658994</v>
      </c>
      <c r="V2100" s="0" t="n">
        <v>20.0044903560539</v>
      </c>
      <c r="W2100" s="0" t="n">
        <v>0</v>
      </c>
      <c r="X2100" s="0" t="n">
        <v>0.23150885135598</v>
      </c>
      <c r="Y2100" s="0" t="n">
        <v>2.22434822797286</v>
      </c>
      <c r="Z2100" s="0" t="n">
        <v>2.20671718790056</v>
      </c>
      <c r="AA2100" s="0" t="n">
        <v>0.228623875603124</v>
      </c>
      <c r="AB2100" s="0" t="n">
        <v>2.18876991274141</v>
      </c>
      <c r="AC2100" s="0" t="n">
        <v>0</v>
      </c>
      <c r="AD2100" s="0" t="n">
        <v>0</v>
      </c>
      <c r="AE2100" s="0" t="n">
        <v>2.14648421254843</v>
      </c>
      <c r="AF2100" s="0" t="n">
        <v>9.57702437281481</v>
      </c>
      <c r="AG2100" s="0" t="n">
        <v>2.11499544659418</v>
      </c>
      <c r="AH2100" s="0" t="n">
        <v>5.40844586848152</v>
      </c>
      <c r="AI2100" s="0" t="n">
        <v>0</v>
      </c>
    </row>
    <row r="2101" customFormat="false" ht="12.75" hidden="false" customHeight="false" outlineLevel="0" collapsed="false">
      <c r="A2101" s="0" t="n">
        <v>162074041</v>
      </c>
      <c r="B2101" s="0" t="n">
        <v>16</v>
      </c>
      <c r="C2101" s="0" t="s">
        <v>73</v>
      </c>
      <c r="D2101" s="0" t="n">
        <v>740</v>
      </c>
      <c r="E2101" s="0" t="s">
        <v>89</v>
      </c>
      <c r="F2101" s="0" t="n">
        <v>2</v>
      </c>
      <c r="G2101" s="0" t="s">
        <v>6</v>
      </c>
      <c r="H2101" s="0" t="n">
        <v>41</v>
      </c>
      <c r="I2101" s="0" t="s">
        <v>173</v>
      </c>
      <c r="J2101" s="0" t="n">
        <v>64.7547518842337</v>
      </c>
      <c r="K2101" s="0" t="n">
        <v>50.4221121351936</v>
      </c>
      <c r="L2101" s="0" t="n">
        <v>26.9885790410269</v>
      </c>
      <c r="M2101" s="0" t="n">
        <v>26.9667141376721</v>
      </c>
      <c r="N2101" s="0" t="n">
        <v>49.9833443163084</v>
      </c>
      <c r="O2101" s="0" t="n">
        <v>26.6737803717745</v>
      </c>
      <c r="P2101" s="0" t="n">
        <v>49.6006711558702</v>
      </c>
      <c r="Q2101" s="0" t="n">
        <v>49.1283254645877</v>
      </c>
      <c r="R2101" s="0" t="n">
        <v>49.4246730323685</v>
      </c>
      <c r="S2101" s="0" t="n">
        <v>26.5179452381516</v>
      </c>
      <c r="T2101" s="0" t="n">
        <v>77.8690209587203</v>
      </c>
      <c r="U2101" s="0" t="n">
        <v>64.6909712367833</v>
      </c>
      <c r="V2101" s="0" t="n">
        <v>118.64698848477</v>
      </c>
      <c r="W2101" s="0" t="n">
        <v>27.4711808670701</v>
      </c>
      <c r="X2101" s="0" t="n">
        <v>50.9477266911018</v>
      </c>
      <c r="Y2101" s="0" t="n">
        <v>66.3484954332258</v>
      </c>
      <c r="Z2101" s="0" t="n">
        <v>65.8225917248903</v>
      </c>
      <c r="AA2101" s="0" t="n">
        <v>50.3128353886481</v>
      </c>
      <c r="AB2101" s="0" t="n">
        <v>65.2872552658952</v>
      </c>
      <c r="AC2101" s="0" t="n">
        <v>26.969141821696</v>
      </c>
      <c r="AD2101" s="0" t="n">
        <v>26.9206710420021</v>
      </c>
      <c r="AE2101" s="0" t="n">
        <v>64.0259453006377</v>
      </c>
      <c r="AF2101" s="0" t="n">
        <v>89.9963855483628</v>
      </c>
      <c r="AG2101" s="0" t="n">
        <v>63.086689379357</v>
      </c>
      <c r="AH2101" s="0" t="n">
        <v>76.6437019821866</v>
      </c>
      <c r="AI2101" s="0" t="n">
        <v>26.213968092002</v>
      </c>
    </row>
    <row r="2102" customFormat="false" ht="12.75" hidden="false" customHeight="false" outlineLevel="0" collapsed="false">
      <c r="A2102" s="0" t="n">
        <v>162074042</v>
      </c>
      <c r="B2102" s="0" t="n">
        <v>16</v>
      </c>
      <c r="C2102" s="0" t="s">
        <v>73</v>
      </c>
      <c r="D2102" s="0" t="n">
        <v>740</v>
      </c>
      <c r="E2102" s="0" t="s">
        <v>89</v>
      </c>
      <c r="F2102" s="0" t="n">
        <v>2</v>
      </c>
      <c r="G2102" s="0" t="s">
        <v>6</v>
      </c>
      <c r="H2102" s="0" t="n">
        <v>42</v>
      </c>
      <c r="I2102" s="0" t="s">
        <v>174</v>
      </c>
      <c r="J2102" s="0" t="n">
        <v>25.7813795881614</v>
      </c>
      <c r="K2102" s="0" t="n">
        <v>9.7799511002445</v>
      </c>
      <c r="L2102" s="0" t="n">
        <v>0</v>
      </c>
      <c r="M2102" s="0" t="n">
        <v>0</v>
      </c>
      <c r="N2102" s="0" t="n">
        <v>10.7991360691145</v>
      </c>
      <c r="O2102" s="0" t="n">
        <v>0</v>
      </c>
      <c r="P2102" s="0" t="n">
        <v>7.38916256157636</v>
      </c>
      <c r="Q2102" s="0" t="n">
        <v>10.4011887072808</v>
      </c>
      <c r="R2102" s="0" t="n">
        <v>8.92857142857143</v>
      </c>
      <c r="S2102" s="0" t="n">
        <v>0</v>
      </c>
      <c r="T2102" s="0" t="n">
        <v>31.9672131147541</v>
      </c>
      <c r="U2102" s="0" t="n">
        <v>21.4543812104788</v>
      </c>
      <c r="V2102" s="0" t="n">
        <v>63.9071080751965</v>
      </c>
      <c r="W2102" s="0" t="n">
        <v>0</v>
      </c>
      <c r="X2102" s="0" t="n">
        <v>7.6219512195122</v>
      </c>
      <c r="Y2102" s="0" t="n">
        <v>18.1115181115181</v>
      </c>
      <c r="Z2102" s="0" t="n">
        <v>19.1910893286306</v>
      </c>
      <c r="AA2102" s="0" t="n">
        <v>9.09090909090909</v>
      </c>
      <c r="AB2102" s="0" t="n">
        <v>22.0413278347328</v>
      </c>
      <c r="AC2102" s="0" t="n">
        <v>0</v>
      </c>
      <c r="AD2102" s="0" t="n">
        <v>0</v>
      </c>
      <c r="AE2102" s="0" t="n">
        <v>14.5531019978969</v>
      </c>
      <c r="AF2102" s="0" t="n">
        <v>36.7846352719471</v>
      </c>
      <c r="AG2102" s="0" t="n">
        <v>16.672367839683</v>
      </c>
      <c r="AH2102" s="0" t="n">
        <v>25.5099550792729</v>
      </c>
      <c r="AI2102" s="0" t="n">
        <v>0</v>
      </c>
    </row>
    <row r="2103" customFormat="false" ht="12.75" hidden="false" customHeight="false" outlineLevel="0" collapsed="false">
      <c r="A2103" s="0" t="n">
        <v>162074044</v>
      </c>
      <c r="B2103" s="0" t="n">
        <v>16</v>
      </c>
      <c r="C2103" s="0" t="s">
        <v>73</v>
      </c>
      <c r="D2103" s="0" t="n">
        <v>740</v>
      </c>
      <c r="E2103" s="0" t="s">
        <v>89</v>
      </c>
      <c r="F2103" s="0" t="n">
        <v>2</v>
      </c>
      <c r="G2103" s="0" t="s">
        <v>6</v>
      </c>
      <c r="H2103" s="0" t="n">
        <v>44</v>
      </c>
      <c r="I2103" s="0" t="s">
        <v>175</v>
      </c>
      <c r="J2103" s="0" t="s">
        <v>181</v>
      </c>
      <c r="K2103" s="0" t="s">
        <v>181</v>
      </c>
      <c r="L2103" s="0" t="s">
        <v>181</v>
      </c>
      <c r="M2103" s="0" t="s">
        <v>181</v>
      </c>
      <c r="N2103" s="0" t="s">
        <v>181</v>
      </c>
      <c r="O2103" s="0" t="s">
        <v>181</v>
      </c>
      <c r="P2103" s="0" t="s">
        <v>181</v>
      </c>
      <c r="Q2103" s="0" t="s">
        <v>181</v>
      </c>
      <c r="R2103" s="0" t="s">
        <v>181</v>
      </c>
      <c r="S2103" s="0" t="s">
        <v>181</v>
      </c>
      <c r="T2103" s="0" t="s">
        <v>181</v>
      </c>
      <c r="U2103" s="0" t="s">
        <v>181</v>
      </c>
      <c r="V2103" s="0" t="s">
        <v>181</v>
      </c>
      <c r="W2103" s="0" t="s">
        <v>181</v>
      </c>
      <c r="X2103" s="0" t="s">
        <v>181</v>
      </c>
      <c r="Y2103" s="0" t="s">
        <v>181</v>
      </c>
      <c r="Z2103" s="0" t="s">
        <v>181</v>
      </c>
      <c r="AA2103" s="0" t="s">
        <v>181</v>
      </c>
      <c r="AB2103" s="0" t="s">
        <v>181</v>
      </c>
      <c r="AC2103" s="0" t="s">
        <v>181</v>
      </c>
      <c r="AD2103" s="0" t="s">
        <v>181</v>
      </c>
      <c r="AE2103" s="0" t="s">
        <v>181</v>
      </c>
      <c r="AF2103" s="0" t="s">
        <v>181</v>
      </c>
      <c r="AG2103" s="0" t="s">
        <v>181</v>
      </c>
      <c r="AH2103" s="0" t="s">
        <v>181</v>
      </c>
      <c r="AI2103" s="0" t="s">
        <v>181</v>
      </c>
    </row>
    <row r="2104" customFormat="false" ht="12.75" hidden="false" customHeight="false" outlineLevel="0" collapsed="false">
      <c r="A2104" s="0" t="n">
        <v>162074045</v>
      </c>
      <c r="B2104" s="0" t="n">
        <v>16</v>
      </c>
      <c r="C2104" s="0" t="s">
        <v>73</v>
      </c>
      <c r="D2104" s="0" t="n">
        <v>740</v>
      </c>
      <c r="E2104" s="0" t="s">
        <v>89</v>
      </c>
      <c r="F2104" s="0" t="n">
        <v>2</v>
      </c>
      <c r="G2104" s="0" t="s">
        <v>6</v>
      </c>
      <c r="H2104" s="0" t="n">
        <v>45</v>
      </c>
      <c r="I2104" s="0" t="s">
        <v>176</v>
      </c>
      <c r="J2104" s="0" t="s">
        <v>181</v>
      </c>
      <c r="K2104" s="0" t="s">
        <v>181</v>
      </c>
      <c r="L2104" s="0" t="s">
        <v>181</v>
      </c>
      <c r="M2104" s="0" t="s">
        <v>181</v>
      </c>
      <c r="N2104" s="0" t="s">
        <v>181</v>
      </c>
      <c r="O2104" s="0" t="s">
        <v>181</v>
      </c>
      <c r="P2104" s="0" t="s">
        <v>181</v>
      </c>
      <c r="Q2104" s="0" t="s">
        <v>181</v>
      </c>
      <c r="R2104" s="0" t="s">
        <v>181</v>
      </c>
      <c r="S2104" s="0" t="s">
        <v>181</v>
      </c>
      <c r="T2104" s="0" t="s">
        <v>181</v>
      </c>
      <c r="U2104" s="0" t="s">
        <v>181</v>
      </c>
      <c r="V2104" s="0" t="s">
        <v>181</v>
      </c>
      <c r="W2104" s="0" t="s">
        <v>181</v>
      </c>
      <c r="X2104" s="0" t="s">
        <v>181</v>
      </c>
      <c r="Y2104" s="0" t="s">
        <v>181</v>
      </c>
      <c r="Z2104" s="0" t="s">
        <v>181</v>
      </c>
      <c r="AA2104" s="0" t="s">
        <v>181</v>
      </c>
      <c r="AB2104" s="0" t="s">
        <v>181</v>
      </c>
      <c r="AC2104" s="0" t="s">
        <v>181</v>
      </c>
      <c r="AD2104" s="0" t="s">
        <v>181</v>
      </c>
      <c r="AE2104" s="0" t="s">
        <v>181</v>
      </c>
      <c r="AF2104" s="0" t="s">
        <v>181</v>
      </c>
      <c r="AG2104" s="0" t="s">
        <v>181</v>
      </c>
      <c r="AH2104" s="0" t="s">
        <v>181</v>
      </c>
      <c r="AI2104" s="0" t="s">
        <v>181</v>
      </c>
    </row>
    <row r="2105" customFormat="false" ht="12.75" hidden="false" customHeight="false" outlineLevel="0" collapsed="false">
      <c r="A2105" s="0" t="n">
        <v>162074046</v>
      </c>
      <c r="B2105" s="0" t="n">
        <v>16</v>
      </c>
      <c r="C2105" s="0" t="s">
        <v>73</v>
      </c>
      <c r="D2105" s="0" t="n">
        <v>740</v>
      </c>
      <c r="E2105" s="0" t="s">
        <v>89</v>
      </c>
      <c r="F2105" s="0" t="n">
        <v>2</v>
      </c>
      <c r="G2105" s="0" t="s">
        <v>6</v>
      </c>
      <c r="H2105" s="0" t="n">
        <v>46</v>
      </c>
      <c r="I2105" s="0" t="s">
        <v>177</v>
      </c>
      <c r="J2105" s="0" t="n">
        <v>17.8273816576227</v>
      </c>
      <c r="K2105" s="0" t="n">
        <v>2.44498777506113</v>
      </c>
      <c r="L2105" s="0" t="n">
        <v>0</v>
      </c>
      <c r="M2105" s="0" t="n">
        <v>0</v>
      </c>
      <c r="N2105" s="0" t="n">
        <v>4.31965442764579</v>
      </c>
      <c r="O2105" s="0" t="n">
        <v>0</v>
      </c>
      <c r="P2105" s="0" t="n">
        <v>1.78571428571429</v>
      </c>
      <c r="Q2105" s="0" t="n">
        <v>7.4294205052006</v>
      </c>
      <c r="R2105" s="0" t="n">
        <v>1.78571428571429</v>
      </c>
      <c r="S2105" s="0" t="n">
        <v>0</v>
      </c>
      <c r="T2105" s="0" t="n">
        <v>19.672131147541</v>
      </c>
      <c r="U2105" s="0" t="n">
        <v>9.94167550371156</v>
      </c>
      <c r="V2105" s="0" t="n">
        <v>29.7059427726642</v>
      </c>
      <c r="W2105" s="0" t="n">
        <v>0</v>
      </c>
      <c r="X2105" s="0" t="n">
        <v>1.52439024390244</v>
      </c>
      <c r="Y2105" s="0" t="n">
        <v>3.30420067262173</v>
      </c>
      <c r="Z2105" s="0" t="n">
        <v>12.304583292019</v>
      </c>
      <c r="AA2105" s="0" t="n">
        <v>6.49350649350649</v>
      </c>
      <c r="AB2105" s="0" t="n">
        <v>8.76684498473531</v>
      </c>
      <c r="AC2105" s="0" t="n">
        <v>0</v>
      </c>
      <c r="AD2105" s="0" t="n">
        <v>0</v>
      </c>
      <c r="AE2105" s="0" t="n">
        <v>3.12049694278927</v>
      </c>
      <c r="AF2105" s="0" t="n">
        <v>17.1652729076019</v>
      </c>
      <c r="AG2105" s="0" t="n">
        <v>10.6825729393823</v>
      </c>
      <c r="AH2105" s="0" t="n">
        <v>11.5118385190939</v>
      </c>
      <c r="AI2105" s="0" t="n">
        <v>0</v>
      </c>
    </row>
    <row r="2106" customFormat="false" ht="12.75" hidden="false" customHeight="false" outlineLevel="0" collapsed="false">
      <c r="A2106" s="0" t="n">
        <v>162074048</v>
      </c>
      <c r="B2106" s="0" t="n">
        <v>16</v>
      </c>
      <c r="C2106" s="0" t="s">
        <v>73</v>
      </c>
      <c r="D2106" s="0" t="n">
        <v>740</v>
      </c>
      <c r="E2106" s="0" t="s">
        <v>89</v>
      </c>
      <c r="F2106" s="0" t="n">
        <v>2</v>
      </c>
      <c r="G2106" s="0" t="s">
        <v>6</v>
      </c>
      <c r="H2106" s="0" t="n">
        <v>48</v>
      </c>
      <c r="I2106" s="0" t="s">
        <v>178</v>
      </c>
      <c r="J2106" s="0" t="s">
        <v>181</v>
      </c>
      <c r="K2106" s="0" t="s">
        <v>181</v>
      </c>
      <c r="L2106" s="0" t="s">
        <v>181</v>
      </c>
      <c r="M2106" s="0" t="s">
        <v>181</v>
      </c>
      <c r="N2106" s="0" t="s">
        <v>181</v>
      </c>
      <c r="O2106" s="0" t="s">
        <v>181</v>
      </c>
      <c r="P2106" s="0" t="s">
        <v>181</v>
      </c>
      <c r="Q2106" s="0" t="s">
        <v>181</v>
      </c>
      <c r="R2106" s="0" t="s">
        <v>181</v>
      </c>
      <c r="S2106" s="0" t="s">
        <v>181</v>
      </c>
      <c r="T2106" s="0" t="s">
        <v>181</v>
      </c>
      <c r="U2106" s="0" t="s">
        <v>181</v>
      </c>
      <c r="V2106" s="0" t="s">
        <v>181</v>
      </c>
      <c r="W2106" s="0" t="s">
        <v>181</v>
      </c>
      <c r="X2106" s="0" t="s">
        <v>181</v>
      </c>
      <c r="Y2106" s="0" t="s">
        <v>181</v>
      </c>
      <c r="Z2106" s="0" t="s">
        <v>181</v>
      </c>
      <c r="AA2106" s="0" t="s">
        <v>181</v>
      </c>
      <c r="AB2106" s="0" t="s">
        <v>181</v>
      </c>
      <c r="AC2106" s="0" t="s">
        <v>181</v>
      </c>
      <c r="AD2106" s="0" t="s">
        <v>181</v>
      </c>
      <c r="AE2106" s="0" t="s">
        <v>181</v>
      </c>
      <c r="AF2106" s="0" t="s">
        <v>181</v>
      </c>
      <c r="AG2106" s="0" t="s">
        <v>181</v>
      </c>
      <c r="AH2106" s="0" t="s">
        <v>181</v>
      </c>
      <c r="AI2106" s="0" t="s">
        <v>181</v>
      </c>
    </row>
    <row r="2107" customFormat="false" ht="12.75" hidden="false" customHeight="false" outlineLevel="0" collapsed="false">
      <c r="A2107" s="0" t="n">
        <v>162074049</v>
      </c>
      <c r="B2107" s="0" t="n">
        <v>16</v>
      </c>
      <c r="C2107" s="0" t="s">
        <v>73</v>
      </c>
      <c r="D2107" s="0" t="n">
        <v>740</v>
      </c>
      <c r="E2107" s="0" t="s">
        <v>89</v>
      </c>
      <c r="F2107" s="0" t="n">
        <v>2</v>
      </c>
      <c r="G2107" s="0" t="s">
        <v>6</v>
      </c>
      <c r="H2107" s="0" t="n">
        <v>49</v>
      </c>
      <c r="I2107" s="0" t="s">
        <v>179</v>
      </c>
      <c r="J2107" s="0" t="s">
        <v>181</v>
      </c>
      <c r="K2107" s="0" t="s">
        <v>181</v>
      </c>
      <c r="L2107" s="0" t="s">
        <v>181</v>
      </c>
      <c r="M2107" s="0" t="s">
        <v>181</v>
      </c>
      <c r="N2107" s="0" t="s">
        <v>181</v>
      </c>
      <c r="O2107" s="0" t="s">
        <v>181</v>
      </c>
      <c r="P2107" s="0" t="s">
        <v>181</v>
      </c>
      <c r="Q2107" s="0" t="s">
        <v>181</v>
      </c>
      <c r="R2107" s="0" t="s">
        <v>181</v>
      </c>
      <c r="S2107" s="0" t="s">
        <v>181</v>
      </c>
      <c r="T2107" s="0" t="s">
        <v>181</v>
      </c>
      <c r="U2107" s="0" t="s">
        <v>181</v>
      </c>
      <c r="V2107" s="0" t="s">
        <v>181</v>
      </c>
      <c r="W2107" s="0" t="s">
        <v>181</v>
      </c>
      <c r="X2107" s="0" t="s">
        <v>181</v>
      </c>
      <c r="Y2107" s="0" t="s">
        <v>181</v>
      </c>
      <c r="Z2107" s="0" t="s">
        <v>181</v>
      </c>
      <c r="AA2107" s="0" t="s">
        <v>181</v>
      </c>
      <c r="AB2107" s="0" t="s">
        <v>181</v>
      </c>
      <c r="AC2107" s="0" t="s">
        <v>181</v>
      </c>
      <c r="AD2107" s="0" t="s">
        <v>181</v>
      </c>
      <c r="AE2107" s="0" t="s">
        <v>181</v>
      </c>
      <c r="AF2107" s="0" t="s">
        <v>181</v>
      </c>
      <c r="AG2107" s="0" t="s">
        <v>181</v>
      </c>
      <c r="AH2107" s="0" t="s">
        <v>181</v>
      </c>
      <c r="AI2107" s="0" t="s">
        <v>181</v>
      </c>
    </row>
    <row r="2108" customFormat="false" ht="12.75" hidden="false" customHeight="false" outlineLevel="0" collapsed="false">
      <c r="A2108" s="0" t="n">
        <v>162074050</v>
      </c>
      <c r="B2108" s="0" t="n">
        <v>16</v>
      </c>
      <c r="C2108" s="0" t="s">
        <v>73</v>
      </c>
      <c r="D2108" s="0" t="n">
        <v>740</v>
      </c>
      <c r="E2108" s="0" t="s">
        <v>89</v>
      </c>
      <c r="F2108" s="0" t="n">
        <v>2</v>
      </c>
      <c r="G2108" s="0" t="s">
        <v>6</v>
      </c>
      <c r="H2108" s="0" t="n">
        <v>50</v>
      </c>
      <c r="I2108" s="0" t="s">
        <v>180</v>
      </c>
      <c r="J2108" s="0" t="n">
        <v>131.511069400417</v>
      </c>
      <c r="K2108" s="0" t="n">
        <v>66.2607023691012</v>
      </c>
      <c r="L2108" s="0" t="n">
        <v>0</v>
      </c>
      <c r="M2108" s="0" t="n">
        <v>0</v>
      </c>
      <c r="N2108" s="0" t="n">
        <v>68.4538612922139</v>
      </c>
      <c r="O2108" s="0" t="n">
        <v>0</v>
      </c>
      <c r="P2108" s="0" t="n">
        <v>58.075622097029</v>
      </c>
      <c r="Q2108" s="0" t="n">
        <v>68.6884799320595</v>
      </c>
      <c r="R2108" s="0" t="n">
        <v>62.9170647197157</v>
      </c>
      <c r="S2108" s="0" t="n">
        <v>0</v>
      </c>
      <c r="T2108" s="0" t="n">
        <v>190.334799122626</v>
      </c>
      <c r="U2108" s="0" t="n">
        <v>127.053982131761</v>
      </c>
      <c r="V2108" s="0" t="n">
        <v>371.770173776417</v>
      </c>
      <c r="W2108" s="0" t="n">
        <v>0</v>
      </c>
      <c r="X2108" s="0" t="n">
        <v>60.5840887147163</v>
      </c>
      <c r="Y2108" s="0" t="n">
        <v>121.034576641795</v>
      </c>
      <c r="Z2108" s="0" t="n">
        <v>116.727718792819</v>
      </c>
      <c r="AA2108" s="0" t="n">
        <v>67.5351929533137</v>
      </c>
      <c r="AB2108" s="0" t="n">
        <v>123.572980553036</v>
      </c>
      <c r="AC2108" s="0" t="n">
        <v>0</v>
      </c>
      <c r="AD2108" s="0" t="n">
        <v>0</v>
      </c>
      <c r="AE2108" s="0" t="n">
        <v>121.611769438844</v>
      </c>
      <c r="AF2108" s="0" t="n">
        <v>252.263643545162</v>
      </c>
      <c r="AG2108" s="0" t="n">
        <v>134.870824062361</v>
      </c>
      <c r="AH2108" s="0" t="n">
        <v>190.173182982424</v>
      </c>
      <c r="AI2108" s="0" t="n">
        <v>0</v>
      </c>
    </row>
    <row r="2109" customFormat="false" ht="12.75" hidden="false" customHeight="false" outlineLevel="0" collapsed="false">
      <c r="A2109" s="0" t="n">
        <v>162074051</v>
      </c>
      <c r="B2109" s="0" t="n">
        <v>16</v>
      </c>
      <c r="C2109" s="0" t="s">
        <v>73</v>
      </c>
      <c r="D2109" s="0" t="n">
        <v>740</v>
      </c>
      <c r="E2109" s="0" t="s">
        <v>89</v>
      </c>
      <c r="F2109" s="0" t="n">
        <v>2</v>
      </c>
      <c r="G2109" s="0" t="s">
        <v>6</v>
      </c>
      <c r="H2109" s="0" t="n">
        <v>51</v>
      </c>
      <c r="I2109" s="0" t="s">
        <v>182</v>
      </c>
      <c r="J2109" s="0" t="n">
        <v>15.9266006200101</v>
      </c>
      <c r="K2109" s="0" t="n">
        <v>1.67757573948509</v>
      </c>
      <c r="L2109" s="0" t="n">
        <v>0</v>
      </c>
      <c r="M2109" s="0" t="n">
        <v>0</v>
      </c>
      <c r="N2109" s="0" t="n">
        <v>1.73310171597949</v>
      </c>
      <c r="O2109" s="0" t="n">
        <v>0</v>
      </c>
      <c r="P2109" s="0" t="n">
        <v>1.47034744882076</v>
      </c>
      <c r="Q2109" s="0" t="n">
        <v>1.73904174565263</v>
      </c>
      <c r="R2109" s="0" t="n">
        <v>1.59292216350891</v>
      </c>
      <c r="S2109" s="0" t="n">
        <v>0</v>
      </c>
      <c r="T2109" s="0" t="n">
        <v>39.2516114113675</v>
      </c>
      <c r="U2109" s="0" t="n">
        <v>15.3868266741358</v>
      </c>
      <c r="V2109" s="0" t="n">
        <v>136.433101542931</v>
      </c>
      <c r="W2109" s="0" t="n">
        <v>0</v>
      </c>
      <c r="X2109" s="0" t="n">
        <v>1.53385632498237</v>
      </c>
      <c r="Y2109" s="0" t="n">
        <v>14.6578487436417</v>
      </c>
      <c r="Z2109" s="0" t="n">
        <v>14.1362682774458</v>
      </c>
      <c r="AA2109" s="0" t="n">
        <v>1.70984304737397</v>
      </c>
      <c r="AB2109" s="0" t="n">
        <v>14.9652612336391</v>
      </c>
      <c r="AC2109" s="0" t="n">
        <v>0</v>
      </c>
      <c r="AD2109" s="0" t="n">
        <v>0</v>
      </c>
      <c r="AE2109" s="0" t="n">
        <v>14.7277494691187</v>
      </c>
      <c r="AF2109" s="0" t="n">
        <v>68.7333525311716</v>
      </c>
      <c r="AG2109" s="0" t="n">
        <v>16.3334824963873</v>
      </c>
      <c r="AH2109" s="0" t="n">
        <v>39.21828227785</v>
      </c>
      <c r="AI2109" s="0" t="n">
        <v>0</v>
      </c>
    </row>
    <row r="2110" customFormat="false" ht="12.75" hidden="false" customHeight="false" outlineLevel="0" collapsed="false">
      <c r="A2110" s="0" t="n">
        <v>162074052</v>
      </c>
      <c r="B2110" s="0" t="n">
        <v>16</v>
      </c>
      <c r="C2110" s="0" t="s">
        <v>73</v>
      </c>
      <c r="D2110" s="0" t="n">
        <v>740</v>
      </c>
      <c r="E2110" s="0" t="s">
        <v>89</v>
      </c>
      <c r="F2110" s="0" t="n">
        <v>2</v>
      </c>
      <c r="G2110" s="0" t="s">
        <v>6</v>
      </c>
      <c r="H2110" s="0" t="n">
        <v>52</v>
      </c>
      <c r="I2110" s="0" t="s">
        <v>183</v>
      </c>
      <c r="J2110" s="0" t="n">
        <v>475.06320063319</v>
      </c>
      <c r="K2110" s="0" t="n">
        <v>369.181004433772</v>
      </c>
      <c r="L2110" s="0" t="n">
        <v>299.573227355399</v>
      </c>
      <c r="M2110" s="0" t="n">
        <v>299.573227355399</v>
      </c>
      <c r="N2110" s="0" t="n">
        <v>381.400503853012</v>
      </c>
      <c r="O2110" s="0" t="n">
        <v>299.573227355399</v>
      </c>
      <c r="P2110" s="0" t="n">
        <v>323.576656031576</v>
      </c>
      <c r="Q2110" s="0" t="n">
        <v>382.707715247098</v>
      </c>
      <c r="R2110" s="0" t="n">
        <v>350.551447822879</v>
      </c>
      <c r="S2110" s="0" t="n">
        <v>299.573227355399</v>
      </c>
      <c r="T2110" s="0" t="n">
        <v>556.23905286087</v>
      </c>
      <c r="U2110" s="0" t="n">
        <v>458.962668921276</v>
      </c>
      <c r="V2110" s="0" t="n">
        <v>809.187154463397</v>
      </c>
      <c r="W2110" s="0" t="n">
        <v>299.573227355399</v>
      </c>
      <c r="X2110" s="0" t="n">
        <v>337.552937483405</v>
      </c>
      <c r="Y2110" s="0" t="n">
        <v>437.218506616084</v>
      </c>
      <c r="Z2110" s="0" t="n">
        <v>421.660655222015</v>
      </c>
      <c r="AA2110" s="0" t="n">
        <v>376.282011474114</v>
      </c>
      <c r="AB2110" s="0" t="n">
        <v>446.388094332704</v>
      </c>
      <c r="AC2110" s="0" t="n">
        <v>299.573227355399</v>
      </c>
      <c r="AD2110" s="0" t="n">
        <v>299.573227355399</v>
      </c>
      <c r="AE2110" s="0" t="n">
        <v>439.303525457453</v>
      </c>
      <c r="AF2110" s="0" t="n">
        <v>645.895118737052</v>
      </c>
      <c r="AG2110" s="0" t="n">
        <v>487.199789669555</v>
      </c>
      <c r="AH2110" s="0" t="n">
        <v>555.766741916329</v>
      </c>
      <c r="AI2110" s="0" t="n">
        <v>299.573227355399</v>
      </c>
    </row>
    <row r="2111" customFormat="false" ht="12.75" hidden="false" customHeight="false" outlineLevel="0" collapsed="false">
      <c r="A2111" s="0" t="n">
        <v>162075019</v>
      </c>
      <c r="B2111" s="0" t="n">
        <v>16</v>
      </c>
      <c r="C2111" s="0" t="s">
        <v>73</v>
      </c>
      <c r="D2111" s="0" t="n">
        <v>750</v>
      </c>
      <c r="E2111" s="0" t="s">
        <v>91</v>
      </c>
      <c r="F2111" s="0" t="n">
        <v>2</v>
      </c>
      <c r="G2111" s="0" t="s">
        <v>6</v>
      </c>
      <c r="H2111" s="0" t="n">
        <v>19</v>
      </c>
      <c r="I2111" s="0" t="s">
        <v>151</v>
      </c>
      <c r="J2111" s="0" t="n">
        <v>0</v>
      </c>
      <c r="K2111" s="0" t="n">
        <v>0</v>
      </c>
      <c r="L2111" s="0" t="n">
        <v>1</v>
      </c>
      <c r="M2111" s="0" t="n">
        <v>3</v>
      </c>
      <c r="N2111" s="0" t="n">
        <v>0</v>
      </c>
      <c r="O2111" s="0" t="n">
        <v>1</v>
      </c>
      <c r="P2111" s="0" t="n">
        <v>2</v>
      </c>
      <c r="Q2111" s="0" t="n">
        <v>1</v>
      </c>
      <c r="R2111" s="0" t="n">
        <v>0</v>
      </c>
      <c r="S2111" s="0" t="n">
        <v>3</v>
      </c>
      <c r="T2111" s="0" t="n">
        <v>2</v>
      </c>
      <c r="U2111" s="0" t="n">
        <v>0</v>
      </c>
      <c r="V2111" s="0" t="n">
        <v>0</v>
      </c>
      <c r="W2111" s="0" t="n">
        <v>2</v>
      </c>
      <c r="X2111" s="0" t="n">
        <v>2</v>
      </c>
      <c r="Y2111" s="0" t="n">
        <v>1</v>
      </c>
      <c r="Z2111" s="0" t="n">
        <v>1</v>
      </c>
      <c r="AA2111" s="0" t="n">
        <v>0</v>
      </c>
      <c r="AB2111" s="0" t="n">
        <v>2</v>
      </c>
      <c r="AC2111" s="0" t="n">
        <v>0</v>
      </c>
      <c r="AD2111" s="0" t="n">
        <v>3</v>
      </c>
      <c r="AE2111" s="0" t="n">
        <v>2</v>
      </c>
      <c r="AF2111" s="0" t="n">
        <v>1</v>
      </c>
      <c r="AG2111" s="0" t="n">
        <v>0</v>
      </c>
      <c r="AH2111" s="0" t="n">
        <v>1</v>
      </c>
      <c r="AI2111" s="0" t="n">
        <v>1</v>
      </c>
    </row>
    <row r="2112" customFormat="false" ht="12.75" hidden="false" customHeight="false" outlineLevel="0" collapsed="false">
      <c r="A2112" s="0" t="n">
        <v>162075039</v>
      </c>
      <c r="B2112" s="0" t="n">
        <v>16</v>
      </c>
      <c r="C2112" s="0" t="s">
        <v>73</v>
      </c>
      <c r="D2112" s="0" t="n">
        <v>750</v>
      </c>
      <c r="E2112" s="0" t="s">
        <v>91</v>
      </c>
      <c r="F2112" s="0" t="n">
        <v>2</v>
      </c>
      <c r="G2112" s="0" t="s">
        <v>6</v>
      </c>
      <c r="H2112" s="0" t="n">
        <v>39</v>
      </c>
      <c r="I2112" s="0" t="s">
        <v>171</v>
      </c>
      <c r="J2112" s="0" t="n">
        <v>0</v>
      </c>
      <c r="K2112" s="0" t="n">
        <v>0</v>
      </c>
      <c r="L2112" s="0" t="n">
        <v>9.00900900900901</v>
      </c>
      <c r="M2112" s="0" t="n">
        <v>27.0051309748852</v>
      </c>
      <c r="N2112" s="0" t="n">
        <v>0</v>
      </c>
      <c r="O2112" s="0" t="n">
        <v>8.90392663164456</v>
      </c>
      <c r="P2112" s="0" t="n">
        <v>17.8046826315321</v>
      </c>
      <c r="Q2112" s="0" t="n">
        <v>8.81756458866061</v>
      </c>
      <c r="R2112" s="0" t="n">
        <v>0</v>
      </c>
      <c r="S2112" s="0" t="n">
        <v>26.5557227582544</v>
      </c>
      <c r="T2112" s="0" t="n">
        <v>17.7635669242384</v>
      </c>
      <c r="U2112" s="0" t="n">
        <v>0</v>
      </c>
      <c r="V2112" s="0" t="n">
        <v>0</v>
      </c>
      <c r="W2112" s="0" t="n">
        <v>18.3402109124255</v>
      </c>
      <c r="X2112" s="0" t="n">
        <v>18.2882223847842</v>
      </c>
      <c r="Y2112" s="0" t="n">
        <v>9.18357975939021</v>
      </c>
      <c r="Z2112" s="0" t="n">
        <v>9.11078717201166</v>
      </c>
      <c r="AA2112" s="0" t="n">
        <v>0</v>
      </c>
      <c r="AB2112" s="0" t="n">
        <v>18.0733779143322</v>
      </c>
      <c r="AC2112" s="0" t="n">
        <v>0</v>
      </c>
      <c r="AD2112" s="0" t="n">
        <v>26.9590222861251</v>
      </c>
      <c r="AE2112" s="0" t="n">
        <v>17.7242112725984</v>
      </c>
      <c r="AF2112" s="0" t="n">
        <v>8.78734622144112</v>
      </c>
      <c r="AG2112" s="0" t="n">
        <v>0</v>
      </c>
      <c r="AH2112" s="0" t="n">
        <v>8.74202290410001</v>
      </c>
      <c r="AI2112" s="0" t="n">
        <v>8.75043752187609</v>
      </c>
    </row>
    <row r="2113" customFormat="false" ht="12.75" hidden="false" customHeight="false" outlineLevel="0" collapsed="false">
      <c r="A2113" s="0" t="n">
        <v>162075040</v>
      </c>
      <c r="B2113" s="0" t="n">
        <v>16</v>
      </c>
      <c r="C2113" s="0" t="s">
        <v>73</v>
      </c>
      <c r="D2113" s="0" t="n">
        <v>750</v>
      </c>
      <c r="E2113" s="0" t="s">
        <v>91</v>
      </c>
      <c r="F2113" s="0" t="n">
        <v>2</v>
      </c>
      <c r="G2113" s="0" t="s">
        <v>6</v>
      </c>
      <c r="H2113" s="0" t="n">
        <v>40</v>
      </c>
      <c r="I2113" s="0" t="s">
        <v>172</v>
      </c>
      <c r="J2113" s="0" t="n">
        <v>0</v>
      </c>
      <c r="K2113" s="0" t="n">
        <v>0</v>
      </c>
      <c r="L2113" s="0" t="n">
        <v>0.228088360218828</v>
      </c>
      <c r="M2113" s="0" t="n">
        <v>5.56910723643533</v>
      </c>
      <c r="N2113" s="0" t="n">
        <v>0</v>
      </c>
      <c r="O2113" s="0" t="n">
        <v>0.225427904766182</v>
      </c>
      <c r="P2113" s="0" t="n">
        <v>2.15622966744383</v>
      </c>
      <c r="Q2113" s="0" t="n">
        <v>0.223241407144784</v>
      </c>
      <c r="R2113" s="0" t="n">
        <v>0</v>
      </c>
      <c r="S2113" s="0" t="n">
        <v>5.47642845795876</v>
      </c>
      <c r="T2113" s="0" t="n">
        <v>2.15125036454361</v>
      </c>
      <c r="U2113" s="0" t="n">
        <v>0</v>
      </c>
      <c r="V2113" s="0" t="n">
        <v>0</v>
      </c>
      <c r="W2113" s="0" t="n">
        <v>2.22108462672137</v>
      </c>
      <c r="X2113" s="0" t="n">
        <v>2.21478857483509</v>
      </c>
      <c r="Y2113" s="0" t="n">
        <v>0.232508108956653</v>
      </c>
      <c r="Z2113" s="0" t="n">
        <v>0.230665160206723</v>
      </c>
      <c r="AA2113" s="0" t="n">
        <v>0</v>
      </c>
      <c r="AB2113" s="0" t="n">
        <v>2.18876991274141</v>
      </c>
      <c r="AC2113" s="0" t="n">
        <v>0</v>
      </c>
      <c r="AD2113" s="0" t="n">
        <v>5.55959851631561</v>
      </c>
      <c r="AE2113" s="0" t="n">
        <v>2.14648421254843</v>
      </c>
      <c r="AF2113" s="0" t="n">
        <v>0.222476344325922</v>
      </c>
      <c r="AG2113" s="0" t="n">
        <v>0</v>
      </c>
      <c r="AH2113" s="0" t="n">
        <v>0.221328857280269</v>
      </c>
      <c r="AI2113" s="0" t="n">
        <v>0.221541896957385</v>
      </c>
    </row>
    <row r="2114" customFormat="false" ht="12.75" hidden="false" customHeight="false" outlineLevel="0" collapsed="false">
      <c r="A2114" s="0" t="n">
        <v>162075041</v>
      </c>
      <c r="B2114" s="0" t="n">
        <v>16</v>
      </c>
      <c r="C2114" s="0" t="s">
        <v>73</v>
      </c>
      <c r="D2114" s="0" t="n">
        <v>750</v>
      </c>
      <c r="E2114" s="0" t="s">
        <v>91</v>
      </c>
      <c r="F2114" s="0" t="n">
        <v>2</v>
      </c>
      <c r="G2114" s="0" t="s">
        <v>6</v>
      </c>
      <c r="H2114" s="0" t="n">
        <v>41</v>
      </c>
      <c r="I2114" s="0" t="s">
        <v>173</v>
      </c>
      <c r="J2114" s="0" t="n">
        <v>26.850697083033</v>
      </c>
      <c r="K2114" s="0" t="n">
        <v>27.1106993081809</v>
      </c>
      <c r="L2114" s="0" t="n">
        <v>50.194985503954</v>
      </c>
      <c r="M2114" s="0" t="n">
        <v>78.9204525136585</v>
      </c>
      <c r="N2114" s="0" t="n">
        <v>26.8747849067372</v>
      </c>
      <c r="O2114" s="0" t="n">
        <v>49.6095039706072</v>
      </c>
      <c r="P2114" s="0" t="n">
        <v>64.3166355178844</v>
      </c>
      <c r="Q2114" s="0" t="n">
        <v>49.1283254645877</v>
      </c>
      <c r="R2114" s="0" t="n">
        <v>26.5744014331056</v>
      </c>
      <c r="S2114" s="0" t="n">
        <v>77.6070909953291</v>
      </c>
      <c r="T2114" s="0" t="n">
        <v>64.1681114461672</v>
      </c>
      <c r="U2114" s="0" t="n">
        <v>26.8242503004476</v>
      </c>
      <c r="V2114" s="0" t="n">
        <v>27.2166100986099</v>
      </c>
      <c r="W2114" s="0" t="n">
        <v>66.2511478012284</v>
      </c>
      <c r="X2114" s="0" t="n">
        <v>66.0633473639718</v>
      </c>
      <c r="Y2114" s="0" t="n">
        <v>51.1676314715667</v>
      </c>
      <c r="Z2114" s="0" t="n">
        <v>50.7620571331897</v>
      </c>
      <c r="AA2114" s="0" t="n">
        <v>27.0519439547949</v>
      </c>
      <c r="AB2114" s="0" t="n">
        <v>65.2872552658952</v>
      </c>
      <c r="AC2114" s="0" t="n">
        <v>26.969141821696</v>
      </c>
      <c r="AD2114" s="0" t="n">
        <v>78.7857033585759</v>
      </c>
      <c r="AE2114" s="0" t="n">
        <v>64.0259453006377</v>
      </c>
      <c r="AF2114" s="0" t="n">
        <v>48.9599594985843</v>
      </c>
      <c r="AG2114" s="0" t="n">
        <v>26.1590313792699</v>
      </c>
      <c r="AH2114" s="0" t="n">
        <v>48.7074341370653</v>
      </c>
      <c r="AI2114" s="0" t="n">
        <v>48.7543173865847</v>
      </c>
    </row>
    <row r="2115" customFormat="false" ht="12.75" hidden="false" customHeight="false" outlineLevel="0" collapsed="false">
      <c r="A2115" s="0" t="n">
        <v>162075042</v>
      </c>
      <c r="B2115" s="0" t="n">
        <v>16</v>
      </c>
      <c r="C2115" s="0" t="s">
        <v>73</v>
      </c>
      <c r="D2115" s="0" t="n">
        <v>750</v>
      </c>
      <c r="E2115" s="0" t="s">
        <v>91</v>
      </c>
      <c r="F2115" s="0" t="n">
        <v>2</v>
      </c>
      <c r="G2115" s="0" t="s">
        <v>6</v>
      </c>
      <c r="H2115" s="0" t="n">
        <v>42</v>
      </c>
      <c r="I2115" s="0" t="s">
        <v>174</v>
      </c>
      <c r="J2115" s="0" t="n">
        <v>0</v>
      </c>
      <c r="K2115" s="0" t="n">
        <v>0</v>
      </c>
      <c r="L2115" s="0" t="n">
        <v>8.06451612903226</v>
      </c>
      <c r="M2115" s="0" t="n">
        <v>38.1539252372414</v>
      </c>
      <c r="N2115" s="0" t="n">
        <v>0</v>
      </c>
      <c r="O2115" s="0" t="n">
        <v>11.1111111111111</v>
      </c>
      <c r="P2115" s="0" t="n">
        <v>22.5095478399443</v>
      </c>
      <c r="Q2115" s="0" t="n">
        <v>8.56164383561644</v>
      </c>
      <c r="R2115" s="0" t="n">
        <v>0</v>
      </c>
      <c r="S2115" s="0" t="n">
        <v>27.4419569501537</v>
      </c>
      <c r="T2115" s="0" t="n">
        <v>21.4774712841225</v>
      </c>
      <c r="U2115" s="0" t="n">
        <v>0</v>
      </c>
      <c r="V2115" s="0" t="n">
        <v>0</v>
      </c>
      <c r="W2115" s="0" t="n">
        <v>19.7789839127671</v>
      </c>
      <c r="X2115" s="0" t="n">
        <v>20.8798882681564</v>
      </c>
      <c r="Y2115" s="0" t="n">
        <v>9.95405819295559</v>
      </c>
      <c r="Z2115" s="0" t="n">
        <v>12.8205128205128</v>
      </c>
      <c r="AA2115" s="0" t="n">
        <v>0</v>
      </c>
      <c r="AB2115" s="0" t="n">
        <v>17.7253937522893</v>
      </c>
      <c r="AC2115" s="0" t="n">
        <v>0</v>
      </c>
      <c r="AD2115" s="0" t="n">
        <v>25.6292803075814</v>
      </c>
      <c r="AE2115" s="0" t="n">
        <v>18.0031909671085</v>
      </c>
      <c r="AF2115" s="0" t="n">
        <v>10.9170305676856</v>
      </c>
      <c r="AG2115" s="0" t="n">
        <v>0</v>
      </c>
      <c r="AH2115" s="0" t="n">
        <v>10.3359173126615</v>
      </c>
      <c r="AI2115" s="0" t="n">
        <v>7.35294117647059</v>
      </c>
    </row>
    <row r="2116" customFormat="false" ht="12.75" hidden="false" customHeight="false" outlineLevel="0" collapsed="false">
      <c r="A2116" s="0" t="n">
        <v>162075044</v>
      </c>
      <c r="B2116" s="0" t="n">
        <v>16</v>
      </c>
      <c r="C2116" s="0" t="s">
        <v>73</v>
      </c>
      <c r="D2116" s="0" t="n">
        <v>750</v>
      </c>
      <c r="E2116" s="0" t="s">
        <v>91</v>
      </c>
      <c r="F2116" s="0" t="n">
        <v>2</v>
      </c>
      <c r="G2116" s="0" t="s">
        <v>6</v>
      </c>
      <c r="H2116" s="0" t="n">
        <v>44</v>
      </c>
      <c r="I2116" s="0" t="s">
        <v>175</v>
      </c>
      <c r="J2116" s="0" t="s">
        <v>181</v>
      </c>
      <c r="K2116" s="0" t="s">
        <v>181</v>
      </c>
      <c r="L2116" s="0" t="s">
        <v>181</v>
      </c>
      <c r="M2116" s="0" t="s">
        <v>181</v>
      </c>
      <c r="N2116" s="0" t="s">
        <v>181</v>
      </c>
      <c r="O2116" s="0" t="s">
        <v>181</v>
      </c>
      <c r="P2116" s="0" t="s">
        <v>181</v>
      </c>
      <c r="Q2116" s="0" t="s">
        <v>181</v>
      </c>
      <c r="R2116" s="0" t="s">
        <v>181</v>
      </c>
      <c r="S2116" s="0" t="s">
        <v>181</v>
      </c>
      <c r="T2116" s="0" t="s">
        <v>181</v>
      </c>
      <c r="U2116" s="0" t="s">
        <v>181</v>
      </c>
      <c r="V2116" s="0" t="s">
        <v>181</v>
      </c>
      <c r="W2116" s="0" t="s">
        <v>181</v>
      </c>
      <c r="X2116" s="0" t="s">
        <v>181</v>
      </c>
      <c r="Y2116" s="0" t="s">
        <v>181</v>
      </c>
      <c r="Z2116" s="0" t="s">
        <v>181</v>
      </c>
      <c r="AA2116" s="0" t="s">
        <v>181</v>
      </c>
      <c r="AB2116" s="0" t="s">
        <v>181</v>
      </c>
      <c r="AC2116" s="0" t="s">
        <v>181</v>
      </c>
      <c r="AD2116" s="0" t="s">
        <v>181</v>
      </c>
      <c r="AE2116" s="0" t="s">
        <v>181</v>
      </c>
      <c r="AF2116" s="0" t="s">
        <v>181</v>
      </c>
      <c r="AG2116" s="0" t="s">
        <v>181</v>
      </c>
      <c r="AH2116" s="0" t="s">
        <v>181</v>
      </c>
      <c r="AI2116" s="0" t="s">
        <v>181</v>
      </c>
    </row>
    <row r="2117" customFormat="false" ht="12.75" hidden="false" customHeight="false" outlineLevel="0" collapsed="false">
      <c r="A2117" s="0" t="n">
        <v>162075045</v>
      </c>
      <c r="B2117" s="0" t="n">
        <v>16</v>
      </c>
      <c r="C2117" s="0" t="s">
        <v>73</v>
      </c>
      <c r="D2117" s="0" t="n">
        <v>750</v>
      </c>
      <c r="E2117" s="0" t="s">
        <v>91</v>
      </c>
      <c r="F2117" s="0" t="n">
        <v>2</v>
      </c>
      <c r="G2117" s="0" t="s">
        <v>6</v>
      </c>
      <c r="H2117" s="0" t="n">
        <v>45</v>
      </c>
      <c r="I2117" s="0" t="s">
        <v>176</v>
      </c>
      <c r="J2117" s="0" t="s">
        <v>181</v>
      </c>
      <c r="K2117" s="0" t="s">
        <v>181</v>
      </c>
      <c r="L2117" s="0" t="s">
        <v>181</v>
      </c>
      <c r="M2117" s="0" t="s">
        <v>181</v>
      </c>
      <c r="N2117" s="0" t="s">
        <v>181</v>
      </c>
      <c r="O2117" s="0" t="s">
        <v>181</v>
      </c>
      <c r="P2117" s="0" t="s">
        <v>181</v>
      </c>
      <c r="Q2117" s="0" t="s">
        <v>181</v>
      </c>
      <c r="R2117" s="0" t="s">
        <v>181</v>
      </c>
      <c r="S2117" s="0" t="s">
        <v>181</v>
      </c>
      <c r="T2117" s="0" t="s">
        <v>181</v>
      </c>
      <c r="U2117" s="0" t="s">
        <v>181</v>
      </c>
      <c r="V2117" s="0" t="s">
        <v>181</v>
      </c>
      <c r="W2117" s="0" t="s">
        <v>181</v>
      </c>
      <c r="X2117" s="0" t="s">
        <v>181</v>
      </c>
      <c r="Y2117" s="0" t="s">
        <v>181</v>
      </c>
      <c r="Z2117" s="0" t="s">
        <v>181</v>
      </c>
      <c r="AA2117" s="0" t="s">
        <v>181</v>
      </c>
      <c r="AB2117" s="0" t="s">
        <v>181</v>
      </c>
      <c r="AC2117" s="0" t="s">
        <v>181</v>
      </c>
      <c r="AD2117" s="0" t="s">
        <v>181</v>
      </c>
      <c r="AE2117" s="0" t="s">
        <v>181</v>
      </c>
      <c r="AF2117" s="0" t="s">
        <v>181</v>
      </c>
      <c r="AG2117" s="0" t="s">
        <v>181</v>
      </c>
      <c r="AH2117" s="0" t="s">
        <v>181</v>
      </c>
      <c r="AI2117" s="0" t="s">
        <v>181</v>
      </c>
    </row>
    <row r="2118" customFormat="false" ht="12.75" hidden="false" customHeight="false" outlineLevel="0" collapsed="false">
      <c r="A2118" s="0" t="n">
        <v>162075046</v>
      </c>
      <c r="B2118" s="0" t="n">
        <v>16</v>
      </c>
      <c r="C2118" s="0" t="s">
        <v>73</v>
      </c>
      <c r="D2118" s="0" t="n">
        <v>750</v>
      </c>
      <c r="E2118" s="0" t="s">
        <v>91</v>
      </c>
      <c r="F2118" s="0" t="n">
        <v>2</v>
      </c>
      <c r="G2118" s="0" t="s">
        <v>6</v>
      </c>
      <c r="H2118" s="0" t="n">
        <v>46</v>
      </c>
      <c r="I2118" s="0" t="s">
        <v>177</v>
      </c>
      <c r="J2118" s="0" t="n">
        <v>0</v>
      </c>
      <c r="K2118" s="0" t="n">
        <v>0</v>
      </c>
      <c r="L2118" s="0" t="n">
        <v>1.61290322580645</v>
      </c>
      <c r="M2118" s="0" t="n">
        <v>13.4257583132941</v>
      </c>
      <c r="N2118" s="0" t="n">
        <v>0</v>
      </c>
      <c r="O2118" s="0" t="n">
        <v>2.77777777777778</v>
      </c>
      <c r="P2118" s="0" t="n">
        <v>10.7659336734227</v>
      </c>
      <c r="Q2118" s="0" t="n">
        <v>1.71232876712329</v>
      </c>
      <c r="R2118" s="0" t="n">
        <v>0</v>
      </c>
      <c r="S2118" s="0" t="n">
        <v>11.1326378539493</v>
      </c>
      <c r="T2118" s="0" t="n">
        <v>7.10950703216751</v>
      </c>
      <c r="U2118" s="0" t="n">
        <v>0</v>
      </c>
      <c r="V2118" s="0" t="n">
        <v>0</v>
      </c>
      <c r="W2118" s="0" t="n">
        <v>8.52694808980565</v>
      </c>
      <c r="X2118" s="0" t="n">
        <v>6.83823529411765</v>
      </c>
      <c r="Y2118" s="0" t="n">
        <v>6.12557427258806</v>
      </c>
      <c r="Z2118" s="0" t="n">
        <v>5.12820512820513</v>
      </c>
      <c r="AA2118" s="0" t="n">
        <v>0</v>
      </c>
      <c r="AB2118" s="0" t="n">
        <v>7.62259776246713</v>
      </c>
      <c r="AC2118" s="0" t="n">
        <v>0</v>
      </c>
      <c r="AD2118" s="0" t="n">
        <v>11.9544631739754</v>
      </c>
      <c r="AE2118" s="0" t="n">
        <v>10.8910162002946</v>
      </c>
      <c r="AF2118" s="0" t="n">
        <v>4.36681222707424</v>
      </c>
      <c r="AG2118" s="0" t="n">
        <v>0</v>
      </c>
      <c r="AH2118" s="0" t="n">
        <v>2.58397932816538</v>
      </c>
      <c r="AI2118" s="0" t="n">
        <v>1.54798761609907</v>
      </c>
    </row>
    <row r="2119" customFormat="false" ht="12.75" hidden="false" customHeight="false" outlineLevel="0" collapsed="false">
      <c r="A2119" s="0" t="n">
        <v>162075048</v>
      </c>
      <c r="B2119" s="0" t="n">
        <v>16</v>
      </c>
      <c r="C2119" s="0" t="s">
        <v>73</v>
      </c>
      <c r="D2119" s="0" t="n">
        <v>750</v>
      </c>
      <c r="E2119" s="0" t="s">
        <v>91</v>
      </c>
      <c r="F2119" s="0" t="n">
        <v>2</v>
      </c>
      <c r="G2119" s="0" t="s">
        <v>6</v>
      </c>
      <c r="H2119" s="0" t="n">
        <v>48</v>
      </c>
      <c r="I2119" s="0" t="s">
        <v>178</v>
      </c>
      <c r="J2119" s="0" t="s">
        <v>181</v>
      </c>
      <c r="K2119" s="0" t="s">
        <v>181</v>
      </c>
      <c r="L2119" s="0" t="s">
        <v>181</v>
      </c>
      <c r="M2119" s="0" t="s">
        <v>181</v>
      </c>
      <c r="N2119" s="0" t="s">
        <v>181</v>
      </c>
      <c r="O2119" s="0" t="s">
        <v>181</v>
      </c>
      <c r="P2119" s="0" t="s">
        <v>181</v>
      </c>
      <c r="Q2119" s="0" t="s">
        <v>181</v>
      </c>
      <c r="R2119" s="0" t="s">
        <v>181</v>
      </c>
      <c r="S2119" s="0" t="s">
        <v>181</v>
      </c>
      <c r="T2119" s="0" t="s">
        <v>181</v>
      </c>
      <c r="U2119" s="0" t="s">
        <v>181</v>
      </c>
      <c r="V2119" s="0" t="s">
        <v>181</v>
      </c>
      <c r="W2119" s="0" t="s">
        <v>181</v>
      </c>
      <c r="X2119" s="0" t="s">
        <v>181</v>
      </c>
      <c r="Y2119" s="0" t="s">
        <v>181</v>
      </c>
      <c r="Z2119" s="0" t="s">
        <v>181</v>
      </c>
      <c r="AA2119" s="0" t="s">
        <v>181</v>
      </c>
      <c r="AB2119" s="0" t="s">
        <v>181</v>
      </c>
      <c r="AC2119" s="0" t="s">
        <v>181</v>
      </c>
      <c r="AD2119" s="0" t="s">
        <v>181</v>
      </c>
      <c r="AE2119" s="0" t="s">
        <v>181</v>
      </c>
      <c r="AF2119" s="0" t="s">
        <v>181</v>
      </c>
      <c r="AG2119" s="0" t="s">
        <v>181</v>
      </c>
      <c r="AH2119" s="0" t="s">
        <v>181</v>
      </c>
      <c r="AI2119" s="0" t="s">
        <v>181</v>
      </c>
    </row>
    <row r="2120" customFormat="false" ht="12.75" hidden="false" customHeight="false" outlineLevel="0" collapsed="false">
      <c r="A2120" s="0" t="n">
        <v>162075049</v>
      </c>
      <c r="B2120" s="0" t="n">
        <v>16</v>
      </c>
      <c r="C2120" s="0" t="s">
        <v>73</v>
      </c>
      <c r="D2120" s="0" t="n">
        <v>750</v>
      </c>
      <c r="E2120" s="0" t="s">
        <v>91</v>
      </c>
      <c r="F2120" s="0" t="n">
        <v>2</v>
      </c>
      <c r="G2120" s="0" t="s">
        <v>6</v>
      </c>
      <c r="H2120" s="0" t="n">
        <v>49</v>
      </c>
      <c r="I2120" s="0" t="s">
        <v>179</v>
      </c>
      <c r="J2120" s="0" t="s">
        <v>181</v>
      </c>
      <c r="K2120" s="0" t="s">
        <v>181</v>
      </c>
      <c r="L2120" s="0" t="s">
        <v>181</v>
      </c>
      <c r="M2120" s="0" t="s">
        <v>181</v>
      </c>
      <c r="N2120" s="0" t="s">
        <v>181</v>
      </c>
      <c r="O2120" s="0" t="s">
        <v>181</v>
      </c>
      <c r="P2120" s="0" t="s">
        <v>181</v>
      </c>
      <c r="Q2120" s="0" t="s">
        <v>181</v>
      </c>
      <c r="R2120" s="0" t="s">
        <v>181</v>
      </c>
      <c r="S2120" s="0" t="s">
        <v>181</v>
      </c>
      <c r="T2120" s="0" t="s">
        <v>181</v>
      </c>
      <c r="U2120" s="0" t="s">
        <v>181</v>
      </c>
      <c r="V2120" s="0" t="s">
        <v>181</v>
      </c>
      <c r="W2120" s="0" t="s">
        <v>181</v>
      </c>
      <c r="X2120" s="0" t="s">
        <v>181</v>
      </c>
      <c r="Y2120" s="0" t="s">
        <v>181</v>
      </c>
      <c r="Z2120" s="0" t="s">
        <v>181</v>
      </c>
      <c r="AA2120" s="0" t="s">
        <v>181</v>
      </c>
      <c r="AB2120" s="0" t="s">
        <v>181</v>
      </c>
      <c r="AC2120" s="0" t="s">
        <v>181</v>
      </c>
      <c r="AD2120" s="0" t="s">
        <v>181</v>
      </c>
      <c r="AE2120" s="0" t="s">
        <v>181</v>
      </c>
      <c r="AF2120" s="0" t="s">
        <v>181</v>
      </c>
      <c r="AG2120" s="0" t="s">
        <v>181</v>
      </c>
      <c r="AH2120" s="0" t="s">
        <v>181</v>
      </c>
      <c r="AI2120" s="0" t="s">
        <v>181</v>
      </c>
    </row>
    <row r="2121" customFormat="false" ht="12.75" hidden="false" customHeight="false" outlineLevel="0" collapsed="false">
      <c r="A2121" s="0" t="n">
        <v>162075050</v>
      </c>
      <c r="B2121" s="0" t="n">
        <v>16</v>
      </c>
      <c r="C2121" s="0" t="s">
        <v>73</v>
      </c>
      <c r="D2121" s="0" t="n">
        <v>750</v>
      </c>
      <c r="E2121" s="0" t="s">
        <v>91</v>
      </c>
      <c r="F2121" s="0" t="n">
        <v>2</v>
      </c>
      <c r="G2121" s="0" t="s">
        <v>6</v>
      </c>
      <c r="H2121" s="0" t="n">
        <v>50</v>
      </c>
      <c r="I2121" s="0" t="s">
        <v>180</v>
      </c>
      <c r="J2121" s="0" t="n">
        <v>0</v>
      </c>
      <c r="K2121" s="0" t="n">
        <v>0</v>
      </c>
      <c r="L2121" s="0" t="n">
        <v>83.9521257523741</v>
      </c>
      <c r="M2121" s="0" t="n">
        <v>256.303119105873</v>
      </c>
      <c r="N2121" s="0" t="n">
        <v>0</v>
      </c>
      <c r="O2121" s="0" t="n">
        <v>86.7461788178454</v>
      </c>
      <c r="P2121" s="0" t="n">
        <v>176.992908831998</v>
      </c>
      <c r="Q2121" s="0" t="n">
        <v>102.01872510539</v>
      </c>
      <c r="R2121" s="0" t="n">
        <v>0</v>
      </c>
      <c r="S2121" s="0" t="n">
        <v>301.242463163404</v>
      </c>
      <c r="T2121" s="0" t="n">
        <v>197.293070675198</v>
      </c>
      <c r="U2121" s="0" t="n">
        <v>0</v>
      </c>
      <c r="V2121" s="0" t="n">
        <v>0</v>
      </c>
      <c r="W2121" s="0" t="n">
        <v>189.024309222537</v>
      </c>
      <c r="X2121" s="0" t="n">
        <v>198.105813495764</v>
      </c>
      <c r="Y2121" s="0" t="n">
        <v>93.6813315803668</v>
      </c>
      <c r="Z2121" s="0" t="n">
        <v>101.196120834242</v>
      </c>
      <c r="AA2121" s="0" t="n">
        <v>0</v>
      </c>
      <c r="AB2121" s="0" t="n">
        <v>208.579620106306</v>
      </c>
      <c r="AC2121" s="0" t="n">
        <v>0</v>
      </c>
      <c r="AD2121" s="0" t="n">
        <v>274.391520856269</v>
      </c>
      <c r="AE2121" s="0" t="n">
        <v>185.430137431989</v>
      </c>
      <c r="AF2121" s="0" t="n">
        <v>80.1713730431444</v>
      </c>
      <c r="AG2121" s="0" t="n">
        <v>0</v>
      </c>
      <c r="AH2121" s="0" t="n">
        <v>79.240441231069</v>
      </c>
      <c r="AI2121" s="0" t="n">
        <v>82.9104881147889</v>
      </c>
    </row>
    <row r="2122" customFormat="false" ht="12.75" hidden="false" customHeight="false" outlineLevel="0" collapsed="false">
      <c r="A2122" s="0" t="n">
        <v>162075051</v>
      </c>
      <c r="B2122" s="0" t="n">
        <v>16</v>
      </c>
      <c r="C2122" s="0" t="s">
        <v>73</v>
      </c>
      <c r="D2122" s="0" t="n">
        <v>750</v>
      </c>
      <c r="E2122" s="0" t="s">
        <v>91</v>
      </c>
      <c r="F2122" s="0" t="n">
        <v>2</v>
      </c>
      <c r="G2122" s="0" t="s">
        <v>6</v>
      </c>
      <c r="H2122" s="0" t="n">
        <v>51</v>
      </c>
      <c r="I2122" s="0" t="s">
        <v>182</v>
      </c>
      <c r="J2122" s="0" t="n">
        <v>0</v>
      </c>
      <c r="K2122" s="0" t="n">
        <v>0</v>
      </c>
      <c r="L2122" s="0" t="n">
        <v>2.12548379967157</v>
      </c>
      <c r="M2122" s="0" t="n">
        <v>52.8558649339981</v>
      </c>
      <c r="N2122" s="0" t="n">
        <v>0</v>
      </c>
      <c r="O2122" s="0" t="n">
        <v>2.19622309868109</v>
      </c>
      <c r="P2122" s="0" t="n">
        <v>21.434662377798</v>
      </c>
      <c r="Q2122" s="0" t="n">
        <v>2.58289049302033</v>
      </c>
      <c r="R2122" s="0" t="n">
        <v>0</v>
      </c>
      <c r="S2122" s="0" t="n">
        <v>62.1234380638677</v>
      </c>
      <c r="T2122" s="0" t="n">
        <v>23.8931061549816</v>
      </c>
      <c r="U2122" s="0" t="n">
        <v>0</v>
      </c>
      <c r="V2122" s="0" t="n">
        <v>0</v>
      </c>
      <c r="W2122" s="0" t="n">
        <v>22.891720782031</v>
      </c>
      <c r="X2122" s="0" t="n">
        <v>23.9915330810871</v>
      </c>
      <c r="Y2122" s="0" t="n">
        <v>2.37180596466432</v>
      </c>
      <c r="Z2122" s="0" t="n">
        <v>2.56206395603635</v>
      </c>
      <c r="AA2122" s="0" t="n">
        <v>0</v>
      </c>
      <c r="AB2122" s="0" t="n">
        <v>25.2599596524614</v>
      </c>
      <c r="AC2122" s="0" t="n">
        <v>0</v>
      </c>
      <c r="AD2122" s="0" t="n">
        <v>56.5861282375669</v>
      </c>
      <c r="AE2122" s="0" t="n">
        <v>22.4564499038551</v>
      </c>
      <c r="AF2122" s="0" t="n">
        <v>2.02976342854321</v>
      </c>
      <c r="AG2122" s="0" t="n">
        <v>0</v>
      </c>
      <c r="AH2122" s="0" t="n">
        <v>2.00619427567862</v>
      </c>
      <c r="AI2122" s="0" t="n">
        <v>2.09911181797398</v>
      </c>
    </row>
    <row r="2123" customFormat="false" ht="12.75" hidden="false" customHeight="false" outlineLevel="0" collapsed="false">
      <c r="A2123" s="0" t="n">
        <v>162075052</v>
      </c>
      <c r="B2123" s="0" t="n">
        <v>16</v>
      </c>
      <c r="C2123" s="0" t="s">
        <v>73</v>
      </c>
      <c r="D2123" s="0" t="n">
        <v>750</v>
      </c>
      <c r="E2123" s="0" t="s">
        <v>91</v>
      </c>
      <c r="F2123" s="0" t="n">
        <v>2</v>
      </c>
      <c r="G2123" s="0" t="s">
        <v>6</v>
      </c>
      <c r="H2123" s="0" t="n">
        <v>52</v>
      </c>
      <c r="I2123" s="0" t="s">
        <v>183</v>
      </c>
      <c r="J2123" s="0" t="n">
        <v>299.573227355399</v>
      </c>
      <c r="K2123" s="0" t="n">
        <v>299.573227355399</v>
      </c>
      <c r="L2123" s="0" t="n">
        <v>467.751306603486</v>
      </c>
      <c r="M2123" s="0" t="n">
        <v>749.026477942625</v>
      </c>
      <c r="N2123" s="0" t="n">
        <v>299.573227355399</v>
      </c>
      <c r="O2123" s="0" t="n">
        <v>483.318773899652</v>
      </c>
      <c r="P2123" s="0" t="n">
        <v>639.359242856562</v>
      </c>
      <c r="Q2123" s="0" t="n">
        <v>568.41195548546</v>
      </c>
      <c r="R2123" s="0" t="n">
        <v>299.573227355399</v>
      </c>
      <c r="S2123" s="0" t="n">
        <v>880.358311585118</v>
      </c>
      <c r="T2123" s="0" t="n">
        <v>712.690407317248</v>
      </c>
      <c r="U2123" s="0" t="n">
        <v>299.573227355399</v>
      </c>
      <c r="V2123" s="0" t="n">
        <v>299.573227355399</v>
      </c>
      <c r="W2123" s="0" t="n">
        <v>682.820797870052</v>
      </c>
      <c r="X2123" s="0" t="n">
        <v>715.626313833633</v>
      </c>
      <c r="Y2123" s="0" t="n">
        <v>521.958971954106</v>
      </c>
      <c r="Z2123" s="0" t="n">
        <v>563.828697834761</v>
      </c>
      <c r="AA2123" s="0" t="n">
        <v>299.573227355399</v>
      </c>
      <c r="AB2123" s="0" t="n">
        <v>753.46130456029</v>
      </c>
      <c r="AC2123" s="0" t="n">
        <v>299.573227355399</v>
      </c>
      <c r="AD2123" s="0" t="n">
        <v>801.888463789602</v>
      </c>
      <c r="AE2123" s="0" t="n">
        <v>669.837413564623</v>
      </c>
      <c r="AF2123" s="0" t="n">
        <v>446.686300758332</v>
      </c>
      <c r="AG2123" s="0" t="n">
        <v>299.573227355399</v>
      </c>
      <c r="AH2123" s="0" t="n">
        <v>441.499480680168</v>
      </c>
      <c r="AI2123" s="0" t="n">
        <v>461.947673144281</v>
      </c>
    </row>
    <row r="2124" customFormat="false" ht="12.75" hidden="false" customHeight="false" outlineLevel="0" collapsed="false">
      <c r="A2124" s="0" t="n">
        <v>162076019</v>
      </c>
      <c r="B2124" s="0" t="n">
        <v>16</v>
      </c>
      <c r="C2124" s="0" t="s">
        <v>73</v>
      </c>
      <c r="D2124" s="0" t="n">
        <v>760</v>
      </c>
      <c r="E2124" s="0" t="s">
        <v>93</v>
      </c>
      <c r="F2124" s="0" t="n">
        <v>2</v>
      </c>
      <c r="G2124" s="0" t="s">
        <v>6</v>
      </c>
      <c r="H2124" s="0" t="n">
        <v>19</v>
      </c>
      <c r="I2124" s="0" t="s">
        <v>151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162076039</v>
      </c>
      <c r="B2125" s="0" t="n">
        <v>16</v>
      </c>
      <c r="C2125" s="0" t="s">
        <v>73</v>
      </c>
      <c r="D2125" s="0" t="n">
        <v>760</v>
      </c>
      <c r="E2125" s="0" t="s">
        <v>93</v>
      </c>
      <c r="F2125" s="0" t="n">
        <v>2</v>
      </c>
      <c r="G2125" s="0" t="s">
        <v>6</v>
      </c>
      <c r="H2125" s="0" t="n">
        <v>39</v>
      </c>
      <c r="I2125" s="0" t="s">
        <v>17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162076040</v>
      </c>
      <c r="B2126" s="0" t="n">
        <v>16</v>
      </c>
      <c r="C2126" s="0" t="s">
        <v>73</v>
      </c>
      <c r="D2126" s="0" t="n">
        <v>760</v>
      </c>
      <c r="E2126" s="0" t="s">
        <v>93</v>
      </c>
      <c r="F2126" s="0" t="n">
        <v>2</v>
      </c>
      <c r="G2126" s="0" t="s">
        <v>6</v>
      </c>
      <c r="H2126" s="0" t="n">
        <v>40</v>
      </c>
      <c r="I2126" s="0" t="s">
        <v>172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162076041</v>
      </c>
      <c r="B2127" s="0" t="n">
        <v>16</v>
      </c>
      <c r="C2127" s="0" t="s">
        <v>73</v>
      </c>
      <c r="D2127" s="0" t="n">
        <v>760</v>
      </c>
      <c r="E2127" s="0" t="s">
        <v>93</v>
      </c>
      <c r="F2127" s="0" t="n">
        <v>2</v>
      </c>
      <c r="G2127" s="0" t="s">
        <v>6</v>
      </c>
      <c r="H2127" s="0" t="n">
        <v>41</v>
      </c>
      <c r="I2127" s="0" t="s">
        <v>173</v>
      </c>
      <c r="J2127" s="0" t="n">
        <v>26.850697083033</v>
      </c>
      <c r="K2127" s="0" t="n">
        <v>27.1106993081809</v>
      </c>
      <c r="L2127" s="0" t="n">
        <v>26.9885790410269</v>
      </c>
      <c r="M2127" s="0" t="n">
        <v>26.9667141376721</v>
      </c>
      <c r="N2127" s="0" t="n">
        <v>26.8747849067372</v>
      </c>
      <c r="O2127" s="0" t="n">
        <v>26.6737803717745</v>
      </c>
      <c r="P2127" s="0" t="n">
        <v>26.6690311898334</v>
      </c>
      <c r="Q2127" s="0" t="n">
        <v>26.4150628123974</v>
      </c>
      <c r="R2127" s="0" t="n">
        <v>26.5744014331056</v>
      </c>
      <c r="S2127" s="0" t="n">
        <v>26.5179452381516</v>
      </c>
      <c r="T2127" s="0" t="n">
        <v>26.6074453641886</v>
      </c>
      <c r="U2127" s="0" t="n">
        <v>26.8242503004476</v>
      </c>
      <c r="V2127" s="0" t="n">
        <v>27.2166100986099</v>
      </c>
      <c r="W2127" s="0" t="n">
        <v>27.4711808670701</v>
      </c>
      <c r="X2127" s="0" t="n">
        <v>27.3933090120153</v>
      </c>
      <c r="Y2127" s="0" t="n">
        <v>27.5115462719624</v>
      </c>
      <c r="Z2127" s="0" t="n">
        <v>27.293479168677</v>
      </c>
      <c r="AA2127" s="0" t="n">
        <v>27.0519439547949</v>
      </c>
      <c r="AB2127" s="0" t="n">
        <v>27.0715007550514</v>
      </c>
      <c r="AC2127" s="0" t="n">
        <v>26.969141821696</v>
      </c>
      <c r="AD2127" s="0" t="n">
        <v>26.9206710420021</v>
      </c>
      <c r="AE2127" s="0" t="n">
        <v>26.5484958663062</v>
      </c>
      <c r="AF2127" s="0" t="n">
        <v>26.3245366744639</v>
      </c>
      <c r="AG2127" s="0" t="n">
        <v>26.1590313792699</v>
      </c>
      <c r="AH2127" s="0" t="n">
        <v>26.1887601499606</v>
      </c>
      <c r="AI2127" s="0" t="n">
        <v>26.213968092002</v>
      </c>
    </row>
    <row r="2128" customFormat="false" ht="12.75" hidden="false" customHeight="false" outlineLevel="0" collapsed="false">
      <c r="A2128" s="0" t="n">
        <v>162076042</v>
      </c>
      <c r="B2128" s="0" t="n">
        <v>16</v>
      </c>
      <c r="C2128" s="0" t="s">
        <v>73</v>
      </c>
      <c r="D2128" s="0" t="n">
        <v>760</v>
      </c>
      <c r="E2128" s="0" t="s">
        <v>93</v>
      </c>
      <c r="F2128" s="0" t="n">
        <v>2</v>
      </c>
      <c r="G2128" s="0" t="s">
        <v>6</v>
      </c>
      <c r="H2128" s="0" t="n">
        <v>42</v>
      </c>
      <c r="I2128" s="0" t="s">
        <v>174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162076044</v>
      </c>
      <c r="B2129" s="0" t="n">
        <v>16</v>
      </c>
      <c r="C2129" s="0" t="s">
        <v>73</v>
      </c>
      <c r="D2129" s="0" t="n">
        <v>760</v>
      </c>
      <c r="E2129" s="0" t="s">
        <v>93</v>
      </c>
      <c r="F2129" s="0" t="n">
        <v>2</v>
      </c>
      <c r="G2129" s="0" t="s">
        <v>6</v>
      </c>
      <c r="H2129" s="0" t="n">
        <v>44</v>
      </c>
      <c r="I2129" s="0" t="s">
        <v>175</v>
      </c>
      <c r="J2129" s="0" t="s">
        <v>181</v>
      </c>
      <c r="K2129" s="0" t="s">
        <v>181</v>
      </c>
      <c r="L2129" s="0" t="s">
        <v>181</v>
      </c>
      <c r="M2129" s="0" t="s">
        <v>181</v>
      </c>
      <c r="N2129" s="0" t="s">
        <v>181</v>
      </c>
      <c r="O2129" s="0" t="s">
        <v>181</v>
      </c>
      <c r="P2129" s="0" t="s">
        <v>181</v>
      </c>
      <c r="Q2129" s="0" t="s">
        <v>181</v>
      </c>
      <c r="R2129" s="0" t="s">
        <v>181</v>
      </c>
      <c r="S2129" s="0" t="s">
        <v>181</v>
      </c>
      <c r="T2129" s="0" t="s">
        <v>181</v>
      </c>
      <c r="U2129" s="0" t="s">
        <v>181</v>
      </c>
      <c r="V2129" s="0" t="s">
        <v>181</v>
      </c>
      <c r="W2129" s="0" t="s">
        <v>181</v>
      </c>
      <c r="X2129" s="0" t="s">
        <v>181</v>
      </c>
      <c r="Y2129" s="0" t="s">
        <v>181</v>
      </c>
      <c r="Z2129" s="0" t="s">
        <v>181</v>
      </c>
      <c r="AA2129" s="0" t="s">
        <v>181</v>
      </c>
      <c r="AB2129" s="0" t="s">
        <v>181</v>
      </c>
      <c r="AC2129" s="0" t="s">
        <v>181</v>
      </c>
      <c r="AD2129" s="0" t="s">
        <v>181</v>
      </c>
      <c r="AE2129" s="0" t="s">
        <v>181</v>
      </c>
      <c r="AF2129" s="0" t="s">
        <v>181</v>
      </c>
      <c r="AG2129" s="0" t="s">
        <v>181</v>
      </c>
      <c r="AH2129" s="0" t="s">
        <v>181</v>
      </c>
      <c r="AI2129" s="0" t="s">
        <v>181</v>
      </c>
    </row>
    <row r="2130" customFormat="false" ht="12.75" hidden="false" customHeight="false" outlineLevel="0" collapsed="false">
      <c r="A2130" s="0" t="n">
        <v>162076045</v>
      </c>
      <c r="B2130" s="0" t="n">
        <v>16</v>
      </c>
      <c r="C2130" s="0" t="s">
        <v>73</v>
      </c>
      <c r="D2130" s="0" t="n">
        <v>760</v>
      </c>
      <c r="E2130" s="0" t="s">
        <v>93</v>
      </c>
      <c r="F2130" s="0" t="n">
        <v>2</v>
      </c>
      <c r="G2130" s="0" t="s">
        <v>6</v>
      </c>
      <c r="H2130" s="0" t="n">
        <v>45</v>
      </c>
      <c r="I2130" s="0" t="s">
        <v>176</v>
      </c>
      <c r="J2130" s="0" t="s">
        <v>181</v>
      </c>
      <c r="K2130" s="0" t="s">
        <v>181</v>
      </c>
      <c r="L2130" s="0" t="s">
        <v>181</v>
      </c>
      <c r="M2130" s="0" t="s">
        <v>181</v>
      </c>
      <c r="N2130" s="0" t="s">
        <v>181</v>
      </c>
      <c r="O2130" s="0" t="s">
        <v>181</v>
      </c>
      <c r="P2130" s="0" t="s">
        <v>181</v>
      </c>
      <c r="Q2130" s="0" t="s">
        <v>181</v>
      </c>
      <c r="R2130" s="0" t="s">
        <v>181</v>
      </c>
      <c r="S2130" s="0" t="s">
        <v>181</v>
      </c>
      <c r="T2130" s="0" t="s">
        <v>181</v>
      </c>
      <c r="U2130" s="0" t="s">
        <v>181</v>
      </c>
      <c r="V2130" s="0" t="s">
        <v>181</v>
      </c>
      <c r="W2130" s="0" t="s">
        <v>181</v>
      </c>
      <c r="X2130" s="0" t="s">
        <v>181</v>
      </c>
      <c r="Y2130" s="0" t="s">
        <v>181</v>
      </c>
      <c r="Z2130" s="0" t="s">
        <v>181</v>
      </c>
      <c r="AA2130" s="0" t="s">
        <v>181</v>
      </c>
      <c r="AB2130" s="0" t="s">
        <v>181</v>
      </c>
      <c r="AC2130" s="0" t="s">
        <v>181</v>
      </c>
      <c r="AD2130" s="0" t="s">
        <v>181</v>
      </c>
      <c r="AE2130" s="0" t="s">
        <v>181</v>
      </c>
      <c r="AF2130" s="0" t="s">
        <v>181</v>
      </c>
      <c r="AG2130" s="0" t="s">
        <v>181</v>
      </c>
      <c r="AH2130" s="0" t="s">
        <v>181</v>
      </c>
      <c r="AI2130" s="0" t="s">
        <v>181</v>
      </c>
    </row>
    <row r="2131" customFormat="false" ht="12.75" hidden="false" customHeight="false" outlineLevel="0" collapsed="false">
      <c r="A2131" s="0" t="n">
        <v>162076046</v>
      </c>
      <c r="B2131" s="0" t="n">
        <v>16</v>
      </c>
      <c r="C2131" s="0" t="s">
        <v>73</v>
      </c>
      <c r="D2131" s="0" t="n">
        <v>760</v>
      </c>
      <c r="E2131" s="0" t="s">
        <v>93</v>
      </c>
      <c r="F2131" s="0" t="n">
        <v>2</v>
      </c>
      <c r="G2131" s="0" t="s">
        <v>6</v>
      </c>
      <c r="H2131" s="0" t="n">
        <v>46</v>
      </c>
      <c r="I2131" s="0" t="s">
        <v>177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162076048</v>
      </c>
      <c r="B2132" s="0" t="n">
        <v>16</v>
      </c>
      <c r="C2132" s="0" t="s">
        <v>73</v>
      </c>
      <c r="D2132" s="0" t="n">
        <v>760</v>
      </c>
      <c r="E2132" s="0" t="s">
        <v>93</v>
      </c>
      <c r="F2132" s="0" t="n">
        <v>2</v>
      </c>
      <c r="G2132" s="0" t="s">
        <v>6</v>
      </c>
      <c r="H2132" s="0" t="n">
        <v>48</v>
      </c>
      <c r="I2132" s="0" t="s">
        <v>178</v>
      </c>
      <c r="J2132" s="0" t="s">
        <v>181</v>
      </c>
      <c r="K2132" s="0" t="s">
        <v>181</v>
      </c>
      <c r="L2132" s="0" t="s">
        <v>181</v>
      </c>
      <c r="M2132" s="0" t="s">
        <v>181</v>
      </c>
      <c r="N2132" s="0" t="s">
        <v>181</v>
      </c>
      <c r="O2132" s="0" t="s">
        <v>181</v>
      </c>
      <c r="P2132" s="0" t="s">
        <v>181</v>
      </c>
      <c r="Q2132" s="0" t="s">
        <v>181</v>
      </c>
      <c r="R2132" s="0" t="s">
        <v>181</v>
      </c>
      <c r="S2132" s="0" t="s">
        <v>181</v>
      </c>
      <c r="T2132" s="0" t="s">
        <v>181</v>
      </c>
      <c r="U2132" s="0" t="s">
        <v>181</v>
      </c>
      <c r="V2132" s="0" t="s">
        <v>181</v>
      </c>
      <c r="W2132" s="0" t="s">
        <v>181</v>
      </c>
      <c r="X2132" s="0" t="s">
        <v>181</v>
      </c>
      <c r="Y2132" s="0" t="s">
        <v>181</v>
      </c>
      <c r="Z2132" s="0" t="s">
        <v>181</v>
      </c>
      <c r="AA2132" s="0" t="s">
        <v>181</v>
      </c>
      <c r="AB2132" s="0" t="s">
        <v>181</v>
      </c>
      <c r="AC2132" s="0" t="s">
        <v>181</v>
      </c>
      <c r="AD2132" s="0" t="s">
        <v>181</v>
      </c>
      <c r="AE2132" s="0" t="s">
        <v>181</v>
      </c>
      <c r="AF2132" s="0" t="s">
        <v>181</v>
      </c>
      <c r="AG2132" s="0" t="s">
        <v>181</v>
      </c>
      <c r="AH2132" s="0" t="s">
        <v>181</v>
      </c>
      <c r="AI2132" s="0" t="s">
        <v>181</v>
      </c>
    </row>
    <row r="2133" customFormat="false" ht="12.75" hidden="false" customHeight="false" outlineLevel="0" collapsed="false">
      <c r="A2133" s="0" t="n">
        <v>162076049</v>
      </c>
      <c r="B2133" s="0" t="n">
        <v>16</v>
      </c>
      <c r="C2133" s="0" t="s">
        <v>73</v>
      </c>
      <c r="D2133" s="0" t="n">
        <v>760</v>
      </c>
      <c r="E2133" s="0" t="s">
        <v>93</v>
      </c>
      <c r="F2133" s="0" t="n">
        <v>2</v>
      </c>
      <c r="G2133" s="0" t="s">
        <v>6</v>
      </c>
      <c r="H2133" s="0" t="n">
        <v>49</v>
      </c>
      <c r="I2133" s="0" t="s">
        <v>179</v>
      </c>
      <c r="J2133" s="0" t="s">
        <v>181</v>
      </c>
      <c r="K2133" s="0" t="s">
        <v>181</v>
      </c>
      <c r="L2133" s="0" t="s">
        <v>181</v>
      </c>
      <c r="M2133" s="0" t="s">
        <v>181</v>
      </c>
      <c r="N2133" s="0" t="s">
        <v>181</v>
      </c>
      <c r="O2133" s="0" t="s">
        <v>181</v>
      </c>
      <c r="P2133" s="0" t="s">
        <v>181</v>
      </c>
      <c r="Q2133" s="0" t="s">
        <v>181</v>
      </c>
      <c r="R2133" s="0" t="s">
        <v>181</v>
      </c>
      <c r="S2133" s="0" t="s">
        <v>181</v>
      </c>
      <c r="T2133" s="0" t="s">
        <v>181</v>
      </c>
      <c r="U2133" s="0" t="s">
        <v>181</v>
      </c>
      <c r="V2133" s="0" t="s">
        <v>181</v>
      </c>
      <c r="W2133" s="0" t="s">
        <v>181</v>
      </c>
      <c r="X2133" s="0" t="s">
        <v>181</v>
      </c>
      <c r="Y2133" s="0" t="s">
        <v>181</v>
      </c>
      <c r="Z2133" s="0" t="s">
        <v>181</v>
      </c>
      <c r="AA2133" s="0" t="s">
        <v>181</v>
      </c>
      <c r="AB2133" s="0" t="s">
        <v>181</v>
      </c>
      <c r="AC2133" s="0" t="s">
        <v>181</v>
      </c>
      <c r="AD2133" s="0" t="s">
        <v>181</v>
      </c>
      <c r="AE2133" s="0" t="s">
        <v>181</v>
      </c>
      <c r="AF2133" s="0" t="s">
        <v>181</v>
      </c>
      <c r="AG2133" s="0" t="s">
        <v>181</v>
      </c>
      <c r="AH2133" s="0" t="s">
        <v>181</v>
      </c>
      <c r="AI2133" s="0" t="s">
        <v>181</v>
      </c>
    </row>
    <row r="2134" customFormat="false" ht="12.75" hidden="false" customHeight="false" outlineLevel="0" collapsed="false">
      <c r="A2134" s="0" t="n">
        <v>162076050</v>
      </c>
      <c r="B2134" s="0" t="n">
        <v>16</v>
      </c>
      <c r="C2134" s="0" t="s">
        <v>73</v>
      </c>
      <c r="D2134" s="0" t="n">
        <v>760</v>
      </c>
      <c r="E2134" s="0" t="s">
        <v>93</v>
      </c>
      <c r="F2134" s="0" t="n">
        <v>2</v>
      </c>
      <c r="G2134" s="0" t="s">
        <v>6</v>
      </c>
      <c r="H2134" s="0" t="n">
        <v>50</v>
      </c>
      <c r="I2134" s="0" t="s">
        <v>18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162076051</v>
      </c>
      <c r="B2135" s="0" t="n">
        <v>16</v>
      </c>
      <c r="C2135" s="0" t="s">
        <v>73</v>
      </c>
      <c r="D2135" s="0" t="n">
        <v>760</v>
      </c>
      <c r="E2135" s="0" t="s">
        <v>93</v>
      </c>
      <c r="F2135" s="0" t="n">
        <v>2</v>
      </c>
      <c r="G2135" s="0" t="s">
        <v>6</v>
      </c>
      <c r="H2135" s="0" t="n">
        <v>51</v>
      </c>
      <c r="I2135" s="0" t="s">
        <v>182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162076052</v>
      </c>
      <c r="B2136" s="0" t="n">
        <v>16</v>
      </c>
      <c r="C2136" s="0" t="s">
        <v>73</v>
      </c>
      <c r="D2136" s="0" t="n">
        <v>760</v>
      </c>
      <c r="E2136" s="0" t="s">
        <v>93</v>
      </c>
      <c r="F2136" s="0" t="n">
        <v>2</v>
      </c>
      <c r="G2136" s="0" t="s">
        <v>6</v>
      </c>
      <c r="H2136" s="0" t="n">
        <v>52</v>
      </c>
      <c r="I2136" s="0" t="s">
        <v>183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  <c r="AI2136" s="0" t="n">
        <v>299.573227355399</v>
      </c>
    </row>
    <row r="2137" customFormat="false" ht="12.75" hidden="false" customHeight="false" outlineLevel="0" collapsed="false">
      <c r="A2137" s="0" t="n">
        <v>162077019</v>
      </c>
      <c r="B2137" s="0" t="n">
        <v>16</v>
      </c>
      <c r="C2137" s="0" t="s">
        <v>73</v>
      </c>
      <c r="D2137" s="0" t="n">
        <v>770</v>
      </c>
      <c r="E2137" s="0" t="s">
        <v>95</v>
      </c>
      <c r="F2137" s="0" t="n">
        <v>2</v>
      </c>
      <c r="G2137" s="0" t="s">
        <v>6</v>
      </c>
      <c r="H2137" s="0" t="n">
        <v>19</v>
      </c>
      <c r="I2137" s="0" t="s">
        <v>151</v>
      </c>
      <c r="J2137" s="0" t="n">
        <v>1</v>
      </c>
      <c r="K2137" s="0" t="n">
        <v>0</v>
      </c>
      <c r="L2137" s="0" t="n">
        <v>0</v>
      </c>
      <c r="M2137" s="0" t="n">
        <v>0</v>
      </c>
      <c r="N2137" s="0" t="n">
        <v>1</v>
      </c>
      <c r="O2137" s="0" t="n">
        <v>0</v>
      </c>
      <c r="P2137" s="0" t="n">
        <v>1</v>
      </c>
      <c r="Q2137" s="0" t="n">
        <v>2</v>
      </c>
      <c r="R2137" s="0" t="n">
        <v>1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1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1</v>
      </c>
      <c r="AH2137" s="0" t="n">
        <v>0</v>
      </c>
      <c r="AI2137" s="0" t="n">
        <v>1</v>
      </c>
    </row>
    <row r="2138" customFormat="false" ht="12.75" hidden="false" customHeight="false" outlineLevel="0" collapsed="false">
      <c r="A2138" s="0" t="n">
        <v>162077039</v>
      </c>
      <c r="B2138" s="0" t="n">
        <v>16</v>
      </c>
      <c r="C2138" s="0" t="s">
        <v>73</v>
      </c>
      <c r="D2138" s="0" t="n">
        <v>770</v>
      </c>
      <c r="E2138" s="0" t="s">
        <v>95</v>
      </c>
      <c r="F2138" s="0" t="n">
        <v>2</v>
      </c>
      <c r="G2138" s="0" t="s">
        <v>6</v>
      </c>
      <c r="H2138" s="0" t="n">
        <v>39</v>
      </c>
      <c r="I2138" s="0" t="s">
        <v>171</v>
      </c>
      <c r="J2138" s="0" t="n">
        <v>8.9629828807027</v>
      </c>
      <c r="K2138" s="0" t="n">
        <v>0</v>
      </c>
      <c r="L2138" s="0" t="n">
        <v>0</v>
      </c>
      <c r="M2138" s="0" t="n">
        <v>0</v>
      </c>
      <c r="N2138" s="0" t="n">
        <v>8.97102359379205</v>
      </c>
      <c r="O2138" s="0" t="n">
        <v>0</v>
      </c>
      <c r="P2138" s="0" t="n">
        <v>8.90234131576605</v>
      </c>
      <c r="Q2138" s="0" t="n">
        <v>17.6351291773212</v>
      </c>
      <c r="R2138" s="0" t="n">
        <v>8.87075312694048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9.18357975939021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8.73209919664688</v>
      </c>
      <c r="AH2138" s="0" t="n">
        <v>0</v>
      </c>
      <c r="AI2138" s="0" t="n">
        <v>8.75043752187609</v>
      </c>
    </row>
    <row r="2139" customFormat="false" ht="12.75" hidden="false" customHeight="false" outlineLevel="0" collapsed="false">
      <c r="A2139" s="0" t="n">
        <v>162077040</v>
      </c>
      <c r="B2139" s="0" t="n">
        <v>16</v>
      </c>
      <c r="C2139" s="0" t="s">
        <v>73</v>
      </c>
      <c r="D2139" s="0" t="n">
        <v>770</v>
      </c>
      <c r="E2139" s="0" t="s">
        <v>95</v>
      </c>
      <c r="F2139" s="0" t="n">
        <v>2</v>
      </c>
      <c r="G2139" s="0" t="s">
        <v>6</v>
      </c>
      <c r="H2139" s="0" t="n">
        <v>40</v>
      </c>
      <c r="I2139" s="0" t="s">
        <v>172</v>
      </c>
      <c r="J2139" s="0" t="n">
        <v>0.226923079540109</v>
      </c>
      <c r="K2139" s="0" t="n">
        <v>0</v>
      </c>
      <c r="L2139" s="0" t="n">
        <v>0</v>
      </c>
      <c r="M2139" s="0" t="n">
        <v>0</v>
      </c>
      <c r="N2139" s="0" t="n">
        <v>0.227126652770162</v>
      </c>
      <c r="O2139" s="0" t="n">
        <v>0</v>
      </c>
      <c r="P2139" s="0" t="n">
        <v>0.225387768043176</v>
      </c>
      <c r="Q2139" s="0" t="n">
        <v>2.1356959575343</v>
      </c>
      <c r="R2139" s="0" t="n">
        <v>0.224588024343918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.232508108956653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.221077610760478</v>
      </c>
      <c r="AH2139" s="0" t="n">
        <v>0</v>
      </c>
      <c r="AI2139" s="0" t="n">
        <v>0.221541896957385</v>
      </c>
    </row>
    <row r="2140" customFormat="false" ht="12.75" hidden="false" customHeight="false" outlineLevel="0" collapsed="false">
      <c r="A2140" s="0" t="n">
        <v>162077041</v>
      </c>
      <c r="B2140" s="0" t="n">
        <v>16</v>
      </c>
      <c r="C2140" s="0" t="s">
        <v>73</v>
      </c>
      <c r="D2140" s="0" t="n">
        <v>770</v>
      </c>
      <c r="E2140" s="0" t="s">
        <v>95</v>
      </c>
      <c r="F2140" s="0" t="n">
        <v>2</v>
      </c>
      <c r="G2140" s="0" t="s">
        <v>6</v>
      </c>
      <c r="H2140" s="0" t="n">
        <v>41</v>
      </c>
      <c r="I2140" s="0" t="s">
        <v>173</v>
      </c>
      <c r="J2140" s="0" t="n">
        <v>49.9385443303657</v>
      </c>
      <c r="K2140" s="0" t="n">
        <v>27.1106993081809</v>
      </c>
      <c r="L2140" s="0" t="n">
        <v>26.9885790410269</v>
      </c>
      <c r="M2140" s="0" t="n">
        <v>26.9667141376721</v>
      </c>
      <c r="N2140" s="0" t="n">
        <v>49.9833443163084</v>
      </c>
      <c r="O2140" s="0" t="n">
        <v>26.6737803717745</v>
      </c>
      <c r="P2140" s="0" t="n">
        <v>49.6006711558702</v>
      </c>
      <c r="Q2140" s="0" t="n">
        <v>63.7041501430558</v>
      </c>
      <c r="R2140" s="0" t="n">
        <v>49.4246730323685</v>
      </c>
      <c r="S2140" s="0" t="n">
        <v>26.5179452381516</v>
      </c>
      <c r="T2140" s="0" t="n">
        <v>26.6074453641886</v>
      </c>
      <c r="U2140" s="0" t="n">
        <v>26.8242503004476</v>
      </c>
      <c r="V2140" s="0" t="n">
        <v>27.2166100986099</v>
      </c>
      <c r="W2140" s="0" t="n">
        <v>27.4711808670701</v>
      </c>
      <c r="X2140" s="0" t="n">
        <v>27.3933090120153</v>
      </c>
      <c r="Y2140" s="0" t="n">
        <v>51.1676314715667</v>
      </c>
      <c r="Z2140" s="0" t="n">
        <v>27.293479168677</v>
      </c>
      <c r="AA2140" s="0" t="n">
        <v>27.0519439547949</v>
      </c>
      <c r="AB2140" s="0" t="n">
        <v>27.0715007550514</v>
      </c>
      <c r="AC2140" s="0" t="n">
        <v>26.969141821696</v>
      </c>
      <c r="AD2140" s="0" t="n">
        <v>26.9206710420021</v>
      </c>
      <c r="AE2140" s="0" t="n">
        <v>26.5484958663062</v>
      </c>
      <c r="AF2140" s="0" t="n">
        <v>26.3245366744639</v>
      </c>
      <c r="AG2140" s="0" t="n">
        <v>48.6521427780204</v>
      </c>
      <c r="AH2140" s="0" t="n">
        <v>26.1887601499606</v>
      </c>
      <c r="AI2140" s="0" t="n">
        <v>48.7543173865847</v>
      </c>
    </row>
    <row r="2141" customFormat="false" ht="12.75" hidden="false" customHeight="false" outlineLevel="0" collapsed="false">
      <c r="A2141" s="0" t="n">
        <v>162077042</v>
      </c>
      <c r="B2141" s="0" t="n">
        <v>16</v>
      </c>
      <c r="C2141" s="0" t="s">
        <v>73</v>
      </c>
      <c r="D2141" s="0" t="n">
        <v>770</v>
      </c>
      <c r="E2141" s="0" t="s">
        <v>95</v>
      </c>
      <c r="F2141" s="0" t="n">
        <v>2</v>
      </c>
      <c r="G2141" s="0" t="s">
        <v>6</v>
      </c>
      <c r="H2141" s="0" t="n">
        <v>42</v>
      </c>
      <c r="I2141" s="0" t="s">
        <v>174</v>
      </c>
      <c r="J2141" s="0" t="n">
        <v>9.7799511002445</v>
      </c>
      <c r="K2141" s="0" t="n">
        <v>0</v>
      </c>
      <c r="L2141" s="0" t="n">
        <v>0</v>
      </c>
      <c r="M2141" s="0" t="n">
        <v>0</v>
      </c>
      <c r="N2141" s="0" t="n">
        <v>10.7991360691145</v>
      </c>
      <c r="O2141" s="0" t="n">
        <v>0</v>
      </c>
      <c r="P2141" s="0" t="n">
        <v>8.62068965517242</v>
      </c>
      <c r="Q2141" s="0" t="n">
        <v>20.97025916075</v>
      </c>
      <c r="R2141" s="0" t="n">
        <v>11.2107623318386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0.7238605898123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7.6530612244898</v>
      </c>
      <c r="AH2141" s="0" t="n">
        <v>0</v>
      </c>
      <c r="AI2141" s="0" t="n">
        <v>7.35294117647059</v>
      </c>
    </row>
    <row r="2142" customFormat="false" ht="12.75" hidden="false" customHeight="false" outlineLevel="0" collapsed="false">
      <c r="A2142" s="0" t="n">
        <v>162077044</v>
      </c>
      <c r="B2142" s="0" t="n">
        <v>16</v>
      </c>
      <c r="C2142" s="0" t="s">
        <v>73</v>
      </c>
      <c r="D2142" s="0" t="n">
        <v>770</v>
      </c>
      <c r="E2142" s="0" t="s">
        <v>95</v>
      </c>
      <c r="F2142" s="0" t="n">
        <v>2</v>
      </c>
      <c r="G2142" s="0" t="s">
        <v>6</v>
      </c>
      <c r="H2142" s="0" t="n">
        <v>44</v>
      </c>
      <c r="I2142" s="0" t="s">
        <v>175</v>
      </c>
      <c r="J2142" s="0" t="s">
        <v>181</v>
      </c>
      <c r="K2142" s="0" t="s">
        <v>181</v>
      </c>
      <c r="L2142" s="0" t="s">
        <v>181</v>
      </c>
      <c r="M2142" s="0" t="s">
        <v>181</v>
      </c>
      <c r="N2142" s="0" t="s">
        <v>181</v>
      </c>
      <c r="O2142" s="0" t="s">
        <v>181</v>
      </c>
      <c r="P2142" s="0" t="s">
        <v>181</v>
      </c>
      <c r="Q2142" s="0" t="s">
        <v>181</v>
      </c>
      <c r="R2142" s="0" t="s">
        <v>181</v>
      </c>
      <c r="S2142" s="0" t="s">
        <v>181</v>
      </c>
      <c r="T2142" s="0" t="s">
        <v>181</v>
      </c>
      <c r="U2142" s="0" t="s">
        <v>181</v>
      </c>
      <c r="V2142" s="0" t="s">
        <v>181</v>
      </c>
      <c r="W2142" s="0" t="s">
        <v>181</v>
      </c>
      <c r="X2142" s="0" t="s">
        <v>181</v>
      </c>
      <c r="Y2142" s="0" t="s">
        <v>181</v>
      </c>
      <c r="Z2142" s="0" t="s">
        <v>181</v>
      </c>
      <c r="AA2142" s="0" t="s">
        <v>181</v>
      </c>
      <c r="AB2142" s="0" t="s">
        <v>181</v>
      </c>
      <c r="AC2142" s="0" t="s">
        <v>181</v>
      </c>
      <c r="AD2142" s="0" t="s">
        <v>181</v>
      </c>
      <c r="AE2142" s="0" t="s">
        <v>181</v>
      </c>
      <c r="AF2142" s="0" t="s">
        <v>181</v>
      </c>
      <c r="AG2142" s="0" t="s">
        <v>181</v>
      </c>
      <c r="AH2142" s="0" t="s">
        <v>181</v>
      </c>
      <c r="AI2142" s="0" t="s">
        <v>181</v>
      </c>
    </row>
    <row r="2143" customFormat="false" ht="12.75" hidden="false" customHeight="false" outlineLevel="0" collapsed="false">
      <c r="A2143" s="0" t="n">
        <v>162077045</v>
      </c>
      <c r="B2143" s="0" t="n">
        <v>16</v>
      </c>
      <c r="C2143" s="0" t="s">
        <v>73</v>
      </c>
      <c r="D2143" s="0" t="n">
        <v>770</v>
      </c>
      <c r="E2143" s="0" t="s">
        <v>95</v>
      </c>
      <c r="F2143" s="0" t="n">
        <v>2</v>
      </c>
      <c r="G2143" s="0" t="s">
        <v>6</v>
      </c>
      <c r="H2143" s="0" t="n">
        <v>45</v>
      </c>
      <c r="I2143" s="0" t="s">
        <v>176</v>
      </c>
      <c r="J2143" s="0" t="s">
        <v>181</v>
      </c>
      <c r="K2143" s="0" t="s">
        <v>181</v>
      </c>
      <c r="L2143" s="0" t="s">
        <v>181</v>
      </c>
      <c r="M2143" s="0" t="s">
        <v>181</v>
      </c>
      <c r="N2143" s="0" t="s">
        <v>181</v>
      </c>
      <c r="O2143" s="0" t="s">
        <v>181</v>
      </c>
      <c r="P2143" s="0" t="s">
        <v>181</v>
      </c>
      <c r="Q2143" s="0" t="s">
        <v>181</v>
      </c>
      <c r="R2143" s="0" t="s">
        <v>181</v>
      </c>
      <c r="S2143" s="0" t="s">
        <v>181</v>
      </c>
      <c r="T2143" s="0" t="s">
        <v>181</v>
      </c>
      <c r="U2143" s="0" t="s">
        <v>181</v>
      </c>
      <c r="V2143" s="0" t="s">
        <v>181</v>
      </c>
      <c r="W2143" s="0" t="s">
        <v>181</v>
      </c>
      <c r="X2143" s="0" t="s">
        <v>181</v>
      </c>
      <c r="Y2143" s="0" t="s">
        <v>181</v>
      </c>
      <c r="Z2143" s="0" t="s">
        <v>181</v>
      </c>
      <c r="AA2143" s="0" t="s">
        <v>181</v>
      </c>
      <c r="AB2143" s="0" t="s">
        <v>181</v>
      </c>
      <c r="AC2143" s="0" t="s">
        <v>181</v>
      </c>
      <c r="AD2143" s="0" t="s">
        <v>181</v>
      </c>
      <c r="AE2143" s="0" t="s">
        <v>181</v>
      </c>
      <c r="AF2143" s="0" t="s">
        <v>181</v>
      </c>
      <c r="AG2143" s="0" t="s">
        <v>181</v>
      </c>
      <c r="AH2143" s="0" t="s">
        <v>181</v>
      </c>
      <c r="AI2143" s="0" t="s">
        <v>181</v>
      </c>
    </row>
    <row r="2144" customFormat="false" ht="12.75" hidden="false" customHeight="false" outlineLevel="0" collapsed="false">
      <c r="A2144" s="0" t="n">
        <v>162077046</v>
      </c>
      <c r="B2144" s="0" t="n">
        <v>16</v>
      </c>
      <c r="C2144" s="0" t="s">
        <v>73</v>
      </c>
      <c r="D2144" s="0" t="n">
        <v>770</v>
      </c>
      <c r="E2144" s="0" t="s">
        <v>95</v>
      </c>
      <c r="F2144" s="0" t="n">
        <v>2</v>
      </c>
      <c r="G2144" s="0" t="s">
        <v>6</v>
      </c>
      <c r="H2144" s="0" t="n">
        <v>46</v>
      </c>
      <c r="I2144" s="0" t="s">
        <v>177</v>
      </c>
      <c r="J2144" s="0" t="n">
        <v>2.44498777506113</v>
      </c>
      <c r="K2144" s="0" t="n">
        <v>0</v>
      </c>
      <c r="L2144" s="0" t="n">
        <v>0</v>
      </c>
      <c r="M2144" s="0" t="n">
        <v>0</v>
      </c>
      <c r="N2144" s="0" t="n">
        <v>4.31965442764579</v>
      </c>
      <c r="O2144" s="0" t="n">
        <v>0</v>
      </c>
      <c r="P2144" s="0" t="n">
        <v>1.72413793103448</v>
      </c>
      <c r="Q2144" s="0" t="n">
        <v>6.01264407234557</v>
      </c>
      <c r="R2144" s="0" t="n">
        <v>4.4843049327354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2.68096514745308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1.59744408945687</v>
      </c>
      <c r="AH2144" s="0" t="n">
        <v>0</v>
      </c>
      <c r="AI2144" s="0" t="n">
        <v>1.54798761609907</v>
      </c>
    </row>
    <row r="2145" customFormat="false" ht="12.75" hidden="false" customHeight="false" outlineLevel="0" collapsed="false">
      <c r="A2145" s="0" t="n">
        <v>162077048</v>
      </c>
      <c r="B2145" s="0" t="n">
        <v>16</v>
      </c>
      <c r="C2145" s="0" t="s">
        <v>73</v>
      </c>
      <c r="D2145" s="0" t="n">
        <v>770</v>
      </c>
      <c r="E2145" s="0" t="s">
        <v>95</v>
      </c>
      <c r="F2145" s="0" t="n">
        <v>2</v>
      </c>
      <c r="G2145" s="0" t="s">
        <v>6</v>
      </c>
      <c r="H2145" s="0" t="n">
        <v>48</v>
      </c>
      <c r="I2145" s="0" t="s">
        <v>178</v>
      </c>
      <c r="J2145" s="0" t="s">
        <v>181</v>
      </c>
      <c r="K2145" s="0" t="s">
        <v>181</v>
      </c>
      <c r="L2145" s="0" t="s">
        <v>181</v>
      </c>
      <c r="M2145" s="0" t="s">
        <v>181</v>
      </c>
      <c r="N2145" s="0" t="s">
        <v>181</v>
      </c>
      <c r="O2145" s="0" t="s">
        <v>181</v>
      </c>
      <c r="P2145" s="0" t="s">
        <v>181</v>
      </c>
      <c r="Q2145" s="0" t="s">
        <v>181</v>
      </c>
      <c r="R2145" s="0" t="s">
        <v>181</v>
      </c>
      <c r="S2145" s="0" t="s">
        <v>181</v>
      </c>
      <c r="T2145" s="0" t="s">
        <v>181</v>
      </c>
      <c r="U2145" s="0" t="s">
        <v>181</v>
      </c>
      <c r="V2145" s="0" t="s">
        <v>181</v>
      </c>
      <c r="W2145" s="0" t="s">
        <v>181</v>
      </c>
      <c r="X2145" s="0" t="s">
        <v>181</v>
      </c>
      <c r="Y2145" s="0" t="s">
        <v>181</v>
      </c>
      <c r="Z2145" s="0" t="s">
        <v>181</v>
      </c>
      <c r="AA2145" s="0" t="s">
        <v>181</v>
      </c>
      <c r="AB2145" s="0" t="s">
        <v>181</v>
      </c>
      <c r="AC2145" s="0" t="s">
        <v>181</v>
      </c>
      <c r="AD2145" s="0" t="s">
        <v>181</v>
      </c>
      <c r="AE2145" s="0" t="s">
        <v>181</v>
      </c>
      <c r="AF2145" s="0" t="s">
        <v>181</v>
      </c>
      <c r="AG2145" s="0" t="s">
        <v>181</v>
      </c>
      <c r="AH2145" s="0" t="s">
        <v>181</v>
      </c>
      <c r="AI2145" s="0" t="s">
        <v>181</v>
      </c>
    </row>
    <row r="2146" customFormat="false" ht="12.75" hidden="false" customHeight="false" outlineLevel="0" collapsed="false">
      <c r="A2146" s="0" t="n">
        <v>162077049</v>
      </c>
      <c r="B2146" s="0" t="n">
        <v>16</v>
      </c>
      <c r="C2146" s="0" t="s">
        <v>73</v>
      </c>
      <c r="D2146" s="0" t="n">
        <v>770</v>
      </c>
      <c r="E2146" s="0" t="s">
        <v>95</v>
      </c>
      <c r="F2146" s="0" t="n">
        <v>2</v>
      </c>
      <c r="G2146" s="0" t="s">
        <v>6</v>
      </c>
      <c r="H2146" s="0" t="n">
        <v>49</v>
      </c>
      <c r="I2146" s="0" t="s">
        <v>179</v>
      </c>
      <c r="J2146" s="0" t="s">
        <v>181</v>
      </c>
      <c r="K2146" s="0" t="s">
        <v>181</v>
      </c>
      <c r="L2146" s="0" t="s">
        <v>181</v>
      </c>
      <c r="M2146" s="0" t="s">
        <v>181</v>
      </c>
      <c r="N2146" s="0" t="s">
        <v>181</v>
      </c>
      <c r="O2146" s="0" t="s">
        <v>181</v>
      </c>
      <c r="P2146" s="0" t="s">
        <v>181</v>
      </c>
      <c r="Q2146" s="0" t="s">
        <v>181</v>
      </c>
      <c r="R2146" s="0" t="s">
        <v>181</v>
      </c>
      <c r="S2146" s="0" t="s">
        <v>181</v>
      </c>
      <c r="T2146" s="0" t="s">
        <v>181</v>
      </c>
      <c r="U2146" s="0" t="s">
        <v>181</v>
      </c>
      <c r="V2146" s="0" t="s">
        <v>181</v>
      </c>
      <c r="W2146" s="0" t="s">
        <v>181</v>
      </c>
      <c r="X2146" s="0" t="s">
        <v>181</v>
      </c>
      <c r="Y2146" s="0" t="s">
        <v>181</v>
      </c>
      <c r="Z2146" s="0" t="s">
        <v>181</v>
      </c>
      <c r="AA2146" s="0" t="s">
        <v>181</v>
      </c>
      <c r="AB2146" s="0" t="s">
        <v>181</v>
      </c>
      <c r="AC2146" s="0" t="s">
        <v>181</v>
      </c>
      <c r="AD2146" s="0" t="s">
        <v>181</v>
      </c>
      <c r="AE2146" s="0" t="s">
        <v>181</v>
      </c>
      <c r="AF2146" s="0" t="s">
        <v>181</v>
      </c>
      <c r="AG2146" s="0" t="s">
        <v>181</v>
      </c>
      <c r="AH2146" s="0" t="s">
        <v>181</v>
      </c>
      <c r="AI2146" s="0" t="s">
        <v>181</v>
      </c>
    </row>
    <row r="2147" customFormat="false" ht="12.75" hidden="false" customHeight="false" outlineLevel="0" collapsed="false">
      <c r="A2147" s="0" t="n">
        <v>162077050</v>
      </c>
      <c r="B2147" s="0" t="n">
        <v>16</v>
      </c>
      <c r="C2147" s="0" t="s">
        <v>73</v>
      </c>
      <c r="D2147" s="0" t="n">
        <v>770</v>
      </c>
      <c r="E2147" s="0" t="s">
        <v>95</v>
      </c>
      <c r="F2147" s="0" t="n">
        <v>2</v>
      </c>
      <c r="G2147" s="0" t="s">
        <v>6</v>
      </c>
      <c r="H2147" s="0" t="n">
        <v>50</v>
      </c>
      <c r="I2147" s="0" t="s">
        <v>180</v>
      </c>
      <c r="J2147" s="0" t="n">
        <v>648.357440868557</v>
      </c>
      <c r="K2147" s="0" t="n">
        <v>0</v>
      </c>
      <c r="L2147" s="0" t="n">
        <v>0</v>
      </c>
      <c r="M2147" s="0" t="n">
        <v>0</v>
      </c>
      <c r="N2147" s="0" t="n">
        <v>774.471354224884</v>
      </c>
      <c r="O2147" s="0" t="n">
        <v>0</v>
      </c>
      <c r="P2147" s="0" t="n">
        <v>1026.68186941281</v>
      </c>
      <c r="Q2147" s="0" t="n">
        <v>1266.63262334716</v>
      </c>
      <c r="R2147" s="0" t="n">
        <v>681.803641469358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802.407636670839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704.772171168612</v>
      </c>
      <c r="AH2147" s="0" t="n">
        <v>0</v>
      </c>
      <c r="AI2147" s="0" t="n">
        <v>669.431846656848</v>
      </c>
    </row>
    <row r="2148" customFormat="false" ht="12.75" hidden="false" customHeight="false" outlineLevel="0" collapsed="false">
      <c r="A2148" s="0" t="n">
        <v>162077051</v>
      </c>
      <c r="B2148" s="0" t="n">
        <v>16</v>
      </c>
      <c r="C2148" s="0" t="s">
        <v>73</v>
      </c>
      <c r="D2148" s="0" t="n">
        <v>770</v>
      </c>
      <c r="E2148" s="0" t="s">
        <v>95</v>
      </c>
      <c r="F2148" s="0" t="n">
        <v>2</v>
      </c>
      <c r="G2148" s="0" t="s">
        <v>6</v>
      </c>
      <c r="H2148" s="0" t="n">
        <v>51</v>
      </c>
      <c r="I2148" s="0" t="s">
        <v>182</v>
      </c>
      <c r="J2148" s="0" t="n">
        <v>16.4149891930957</v>
      </c>
      <c r="K2148" s="0" t="n">
        <v>0</v>
      </c>
      <c r="L2148" s="0" t="n">
        <v>0</v>
      </c>
      <c r="M2148" s="0" t="n">
        <v>0</v>
      </c>
      <c r="N2148" s="0" t="n">
        <v>19.6079170355986</v>
      </c>
      <c r="O2148" s="0" t="n">
        <v>0</v>
      </c>
      <c r="P2148" s="0" t="n">
        <v>25.9933344307452</v>
      </c>
      <c r="Q2148" s="0" t="n">
        <v>153.395086940583</v>
      </c>
      <c r="R2148" s="0" t="n">
        <v>17.2617736777109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20.3152024703602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17.843286502318</v>
      </c>
      <c r="AH2148" s="0" t="n">
        <v>0</v>
      </c>
      <c r="AI2148" s="0" t="n">
        <v>16.9485469522267</v>
      </c>
    </row>
    <row r="2149" customFormat="false" ht="12.75" hidden="false" customHeight="false" outlineLevel="0" collapsed="false">
      <c r="A2149" s="0" t="n">
        <v>162077052</v>
      </c>
      <c r="B2149" s="0" t="n">
        <v>16</v>
      </c>
      <c r="C2149" s="0" t="s">
        <v>73</v>
      </c>
      <c r="D2149" s="0" t="n">
        <v>770</v>
      </c>
      <c r="E2149" s="0" t="s">
        <v>95</v>
      </c>
      <c r="F2149" s="0" t="n">
        <v>2</v>
      </c>
      <c r="G2149" s="0" t="s">
        <v>6</v>
      </c>
      <c r="H2149" s="0" t="n">
        <v>52</v>
      </c>
      <c r="I2149" s="0" t="s">
        <v>183</v>
      </c>
      <c r="J2149" s="0" t="n">
        <v>3612.41645038135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4315.07820223857</v>
      </c>
      <c r="O2149" s="0" t="n">
        <v>299.573227355399</v>
      </c>
      <c r="P2149" s="0" t="n">
        <v>5720.30525231065</v>
      </c>
      <c r="Q2149" s="0" t="n">
        <v>4575.51254671654</v>
      </c>
      <c r="R2149" s="0" t="n">
        <v>3798.76675291082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299.573227355399</v>
      </c>
      <c r="X2149" s="0" t="n">
        <v>299.573227355399</v>
      </c>
      <c r="Y2149" s="0" t="n">
        <v>4470.72920569598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299.573227355399</v>
      </c>
      <c r="AF2149" s="0" t="n">
        <v>299.573227355399</v>
      </c>
      <c r="AG2149" s="0" t="n">
        <v>3926.73920960925</v>
      </c>
      <c r="AH2149" s="0" t="n">
        <v>299.573227355399</v>
      </c>
      <c r="AI2149" s="0" t="n">
        <v>3729.83552410965</v>
      </c>
    </row>
    <row r="2150" customFormat="false" ht="12.75" hidden="false" customHeight="false" outlineLevel="0" collapsed="false">
      <c r="A2150" s="0" t="n">
        <v>172071019</v>
      </c>
      <c r="B2150" s="0" t="n">
        <v>17</v>
      </c>
      <c r="C2150" s="0" t="s">
        <v>74</v>
      </c>
      <c r="D2150" s="0" t="n">
        <v>710</v>
      </c>
      <c r="E2150" s="0" t="s">
        <v>7</v>
      </c>
      <c r="F2150" s="0" t="n">
        <v>2</v>
      </c>
      <c r="G2150" s="0" t="s">
        <v>6</v>
      </c>
      <c r="H2150" s="0" t="n">
        <v>19</v>
      </c>
      <c r="I2150" s="0" t="s">
        <v>151</v>
      </c>
      <c r="J2150" s="0" t="n">
        <v>13</v>
      </c>
      <c r="K2150" s="0" t="n">
        <v>12</v>
      </c>
      <c r="L2150" s="0" t="n">
        <v>18</v>
      </c>
      <c r="M2150" s="0" t="n">
        <v>13</v>
      </c>
      <c r="N2150" s="0" t="n">
        <v>16</v>
      </c>
      <c r="O2150" s="0" t="n">
        <v>15</v>
      </c>
      <c r="P2150" s="0" t="n">
        <v>7</v>
      </c>
      <c r="Q2150" s="0" t="n">
        <v>8</v>
      </c>
      <c r="R2150" s="0" t="n">
        <v>13</v>
      </c>
      <c r="S2150" s="0" t="n">
        <v>9</v>
      </c>
      <c r="T2150" s="0" t="n">
        <v>6</v>
      </c>
      <c r="U2150" s="0" t="n">
        <v>7</v>
      </c>
      <c r="V2150" s="0" t="n">
        <v>8</v>
      </c>
      <c r="W2150" s="0" t="n">
        <v>9</v>
      </c>
      <c r="X2150" s="0" t="n">
        <v>11</v>
      </c>
      <c r="Y2150" s="0" t="n">
        <v>14</v>
      </c>
      <c r="Z2150" s="0" t="n">
        <v>4</v>
      </c>
      <c r="AA2150" s="0" t="n">
        <v>8</v>
      </c>
      <c r="AB2150" s="0" t="n">
        <v>10</v>
      </c>
      <c r="AC2150" s="0" t="n">
        <v>7</v>
      </c>
      <c r="AD2150" s="0" t="n">
        <v>11</v>
      </c>
      <c r="AE2150" s="0" t="n">
        <v>6</v>
      </c>
      <c r="AF2150" s="0" t="n">
        <v>7</v>
      </c>
      <c r="AG2150" s="0" t="n">
        <v>9</v>
      </c>
      <c r="AH2150" s="0" t="n">
        <v>5</v>
      </c>
      <c r="AI2150" s="0" t="n">
        <v>6</v>
      </c>
    </row>
    <row r="2151" customFormat="false" ht="12.75" hidden="false" customHeight="false" outlineLevel="0" collapsed="false">
      <c r="A2151" s="0" t="n">
        <v>172071039</v>
      </c>
      <c r="B2151" s="0" t="n">
        <v>17</v>
      </c>
      <c r="C2151" s="0" t="s">
        <v>74</v>
      </c>
      <c r="D2151" s="0" t="n">
        <v>710</v>
      </c>
      <c r="E2151" s="0" t="s">
        <v>7</v>
      </c>
      <c r="F2151" s="0" t="n">
        <v>2</v>
      </c>
      <c r="G2151" s="0" t="s">
        <v>6</v>
      </c>
      <c r="H2151" s="0" t="n">
        <v>39</v>
      </c>
      <c r="I2151" s="0" t="s">
        <v>171</v>
      </c>
      <c r="J2151" s="0" t="n">
        <v>6.4174396390437</v>
      </c>
      <c r="K2151" s="0" t="n">
        <v>5.92958616429895</v>
      </c>
      <c r="L2151" s="0" t="n">
        <v>8.84942699960178</v>
      </c>
      <c r="M2151" s="0" t="n">
        <v>6.37439259393648</v>
      </c>
      <c r="N2151" s="0" t="n">
        <v>7.79176507828289</v>
      </c>
      <c r="O2151" s="0" t="n">
        <v>7.28378096213891</v>
      </c>
      <c r="P2151" s="0" t="n">
        <v>3.3994939610418</v>
      </c>
      <c r="Q2151" s="0" t="n">
        <v>3.87146728610143</v>
      </c>
      <c r="R2151" s="0" t="n">
        <v>6.30997509986749</v>
      </c>
      <c r="S2151" s="0" t="n">
        <v>4.37332659517088</v>
      </c>
      <c r="T2151" s="0" t="n">
        <v>2.92607277142983</v>
      </c>
      <c r="U2151" s="0" t="n">
        <v>3.42588106319772</v>
      </c>
      <c r="V2151" s="0" t="n">
        <v>3.93898512048371</v>
      </c>
      <c r="W2151" s="0" t="n">
        <v>4.45262407979102</v>
      </c>
      <c r="X2151" s="0" t="n">
        <v>5.44770206022187</v>
      </c>
      <c r="Y2151" s="0" t="n">
        <v>6.92250258357686</v>
      </c>
      <c r="Z2151" s="0" t="n">
        <v>1.97104534389814</v>
      </c>
      <c r="AA2151" s="0" t="n">
        <v>3.91584841750776</v>
      </c>
      <c r="AB2151" s="0" t="n">
        <v>4.86814625858619</v>
      </c>
      <c r="AC2151" s="0" t="n">
        <v>3.38434017453526</v>
      </c>
      <c r="AD2151" s="0" t="n">
        <v>5.277981699798</v>
      </c>
      <c r="AE2151" s="0" t="n">
        <v>2.8655621516551</v>
      </c>
      <c r="AF2151" s="0" t="n">
        <v>3.32509975299259</v>
      </c>
      <c r="AG2151" s="0" t="n">
        <v>4.25308703233764</v>
      </c>
      <c r="AH2151" s="0" t="n">
        <v>2.35667859146034</v>
      </c>
      <c r="AI2151" s="0" t="n">
        <v>2.82776107304107</v>
      </c>
    </row>
    <row r="2152" customFormat="false" ht="12.75" hidden="false" customHeight="false" outlineLevel="0" collapsed="false">
      <c r="A2152" s="0" t="n">
        <v>172071040</v>
      </c>
      <c r="B2152" s="0" t="n">
        <v>17</v>
      </c>
      <c r="C2152" s="0" t="s">
        <v>74</v>
      </c>
      <c r="D2152" s="0" t="n">
        <v>710</v>
      </c>
      <c r="E2152" s="0" t="s">
        <v>7</v>
      </c>
      <c r="F2152" s="0" t="n">
        <v>2</v>
      </c>
      <c r="G2152" s="0" t="s">
        <v>6</v>
      </c>
      <c r="H2152" s="0" t="n">
        <v>40</v>
      </c>
      <c r="I2152" s="0" t="s">
        <v>172</v>
      </c>
      <c r="J2152" s="0" t="n">
        <v>3.41701633041116</v>
      </c>
      <c r="K2152" s="0" t="n">
        <v>3.06390369794798</v>
      </c>
      <c r="L2152" s="0" t="n">
        <v>5.24473128734558</v>
      </c>
      <c r="M2152" s="0" t="n">
        <v>3.39409559186422</v>
      </c>
      <c r="N2152" s="0" t="n">
        <v>4.45366697686407</v>
      </c>
      <c r="O2152" s="0" t="n">
        <v>4.07667691225147</v>
      </c>
      <c r="P2152" s="0" t="n">
        <v>1.36677288540299</v>
      </c>
      <c r="Q2152" s="0" t="n">
        <v>1.67142478549579</v>
      </c>
      <c r="R2152" s="0" t="n">
        <v>3.35979598928459</v>
      </c>
      <c r="S2152" s="0" t="n">
        <v>1.99976340175727</v>
      </c>
      <c r="T2152" s="0" t="n">
        <v>1.07381713678456</v>
      </c>
      <c r="U2152" s="0" t="n">
        <v>1.37738186902361</v>
      </c>
      <c r="V2152" s="0" t="n">
        <v>1.70057419410753</v>
      </c>
      <c r="W2152" s="0" t="n">
        <v>2.0360232611901</v>
      </c>
      <c r="X2152" s="0" t="n">
        <v>2.71947324050953</v>
      </c>
      <c r="Y2152" s="0" t="n">
        <v>3.78459657944343</v>
      </c>
      <c r="Z2152" s="0" t="n">
        <v>0.537043517540493</v>
      </c>
      <c r="AA2152" s="0" t="n">
        <v>1.69058540795725</v>
      </c>
      <c r="AB2152" s="0" t="n">
        <v>2.33446535395436</v>
      </c>
      <c r="AC2152" s="0" t="n">
        <v>1.36068027728376</v>
      </c>
      <c r="AD2152" s="0" t="n">
        <v>2.63474944808474</v>
      </c>
      <c r="AE2152" s="0" t="n">
        <v>1.05161080579171</v>
      </c>
      <c r="AF2152" s="0" t="n">
        <v>1.3368625553486</v>
      </c>
      <c r="AG2152" s="0" t="n">
        <v>1.94478221707677</v>
      </c>
      <c r="AH2152" s="0" t="n">
        <v>0.765207123823862</v>
      </c>
      <c r="AI2152" s="0" t="n">
        <v>1.03773847616238</v>
      </c>
    </row>
    <row r="2153" customFormat="false" ht="12.75" hidden="false" customHeight="false" outlineLevel="0" collapsed="false">
      <c r="A2153" s="0" t="n">
        <v>172071041</v>
      </c>
      <c r="B2153" s="0" t="n">
        <v>17</v>
      </c>
      <c r="C2153" s="0" t="s">
        <v>74</v>
      </c>
      <c r="D2153" s="0" t="n">
        <v>710</v>
      </c>
      <c r="E2153" s="0" t="s">
        <v>7</v>
      </c>
      <c r="F2153" s="0" t="n">
        <v>2</v>
      </c>
      <c r="G2153" s="0" t="s">
        <v>6</v>
      </c>
      <c r="H2153" s="0" t="n">
        <v>41</v>
      </c>
      <c r="I2153" s="0" t="s">
        <v>173</v>
      </c>
      <c r="J2153" s="0" t="n">
        <v>10.9740172274483</v>
      </c>
      <c r="K2153" s="0" t="n">
        <v>10.3577937236205</v>
      </c>
      <c r="L2153" s="0" t="n">
        <v>13.9859098772034</v>
      </c>
      <c r="M2153" s="0" t="n">
        <v>10.9004054693068</v>
      </c>
      <c r="N2153" s="0" t="n">
        <v>12.6533383318615</v>
      </c>
      <c r="O2153" s="0" t="n">
        <v>12.0134890143519</v>
      </c>
      <c r="P2153" s="0" t="n">
        <v>7.00425682773909</v>
      </c>
      <c r="Q2153" s="0" t="n">
        <v>7.62833392382564</v>
      </c>
      <c r="R2153" s="0" t="n">
        <v>10.7902495925983</v>
      </c>
      <c r="S2153" s="0" t="n">
        <v>8.30193614526207</v>
      </c>
      <c r="T2153" s="0" t="n">
        <v>6.36882855774784</v>
      </c>
      <c r="U2153" s="0" t="n">
        <v>7.05862434318635</v>
      </c>
      <c r="V2153" s="0" t="n">
        <v>7.76137097371383</v>
      </c>
      <c r="W2153" s="0" t="n">
        <v>8.45246747180953</v>
      </c>
      <c r="X2153" s="0" t="n">
        <v>9.74744379620739</v>
      </c>
      <c r="Y2153" s="0" t="n">
        <v>11.6147830645106</v>
      </c>
      <c r="Z2153" s="0" t="n">
        <v>5.04665891819358</v>
      </c>
      <c r="AA2153" s="0" t="n">
        <v>7.71578244534616</v>
      </c>
      <c r="AB2153" s="0" t="n">
        <v>8.95269429600168</v>
      </c>
      <c r="AC2153" s="0" t="n">
        <v>6.97303423584132</v>
      </c>
      <c r="AD2153" s="0" t="n">
        <v>9.44376718981156</v>
      </c>
      <c r="AE2153" s="0" t="n">
        <v>6.23712241324209</v>
      </c>
      <c r="AF2153" s="0" t="n">
        <v>6.85097632609841</v>
      </c>
      <c r="AG2153" s="0" t="n">
        <v>8.0736840010298</v>
      </c>
      <c r="AH2153" s="0" t="n">
        <v>5.49970168187793</v>
      </c>
      <c r="AI2153" s="0" t="n">
        <v>6.15484537921157</v>
      </c>
    </row>
    <row r="2154" customFormat="false" ht="12.75" hidden="false" customHeight="false" outlineLevel="0" collapsed="false">
      <c r="A2154" s="0" t="n">
        <v>172071042</v>
      </c>
      <c r="B2154" s="0" t="n">
        <v>17</v>
      </c>
      <c r="C2154" s="0" t="s">
        <v>74</v>
      </c>
      <c r="D2154" s="0" t="n">
        <v>710</v>
      </c>
      <c r="E2154" s="0" t="s">
        <v>7</v>
      </c>
      <c r="F2154" s="0" t="n">
        <v>2</v>
      </c>
      <c r="G2154" s="0" t="s">
        <v>6</v>
      </c>
      <c r="H2154" s="0" t="n">
        <v>42</v>
      </c>
      <c r="I2154" s="0" t="s">
        <v>174</v>
      </c>
      <c r="J2154" s="0" t="n">
        <v>6.79763598182158</v>
      </c>
      <c r="K2154" s="0" t="n">
        <v>6.12105854296491</v>
      </c>
      <c r="L2154" s="0" t="n">
        <v>8.76455032504219</v>
      </c>
      <c r="M2154" s="0" t="n">
        <v>6.60730070507654</v>
      </c>
      <c r="N2154" s="0" t="n">
        <v>8.61626949029222</v>
      </c>
      <c r="O2154" s="0" t="n">
        <v>7.54377309133112</v>
      </c>
      <c r="P2154" s="0" t="n">
        <v>3.37411545434247</v>
      </c>
      <c r="Q2154" s="0" t="n">
        <v>3.80698325754021</v>
      </c>
      <c r="R2154" s="0" t="n">
        <v>6.21549897846759</v>
      </c>
      <c r="S2154" s="0" t="n">
        <v>4.32886549555027</v>
      </c>
      <c r="T2154" s="0" t="n">
        <v>3.07064827951078</v>
      </c>
      <c r="U2154" s="0" t="n">
        <v>3.39548622883952</v>
      </c>
      <c r="V2154" s="0" t="n">
        <v>3.85023904629286</v>
      </c>
      <c r="W2154" s="0" t="n">
        <v>4.10807739277387</v>
      </c>
      <c r="X2154" s="0" t="n">
        <v>5.42979763220671</v>
      </c>
      <c r="Y2154" s="0" t="n">
        <v>6.82836936355715</v>
      </c>
      <c r="Z2154" s="0" t="n">
        <v>1.96723055015529</v>
      </c>
      <c r="AA2154" s="0" t="n">
        <v>3.56463833527818</v>
      </c>
      <c r="AB2154" s="0" t="n">
        <v>4.89325157836154</v>
      </c>
      <c r="AC2154" s="0" t="n">
        <v>3.30197902158365</v>
      </c>
      <c r="AD2154" s="0" t="n">
        <v>5.3677611778092</v>
      </c>
      <c r="AE2154" s="0" t="n">
        <v>2.73416048943179</v>
      </c>
      <c r="AF2154" s="0" t="n">
        <v>3.04701897029829</v>
      </c>
      <c r="AG2154" s="0" t="n">
        <v>4.13158961038167</v>
      </c>
      <c r="AH2154" s="0" t="n">
        <v>2.23170432744963</v>
      </c>
      <c r="AI2154" s="0" t="n">
        <v>2.8775646792072</v>
      </c>
    </row>
    <row r="2155" customFormat="false" ht="12.75" hidden="false" customHeight="false" outlineLevel="0" collapsed="false">
      <c r="A2155" s="0" t="n">
        <v>172071044</v>
      </c>
      <c r="B2155" s="0" t="n">
        <v>17</v>
      </c>
      <c r="C2155" s="0" t="s">
        <v>74</v>
      </c>
      <c r="D2155" s="0" t="n">
        <v>710</v>
      </c>
      <c r="E2155" s="0" t="s">
        <v>7</v>
      </c>
      <c r="F2155" s="0" t="n">
        <v>2</v>
      </c>
      <c r="G2155" s="0" t="s">
        <v>6</v>
      </c>
      <c r="H2155" s="0" t="n">
        <v>44</v>
      </c>
      <c r="I2155" s="0" t="s">
        <v>175</v>
      </c>
      <c r="J2155" s="0" t="s">
        <v>181</v>
      </c>
      <c r="K2155" s="0" t="s">
        <v>181</v>
      </c>
      <c r="L2155" s="0" t="s">
        <v>181</v>
      </c>
      <c r="M2155" s="0" t="s">
        <v>181</v>
      </c>
      <c r="N2155" s="0" t="s">
        <v>181</v>
      </c>
      <c r="O2155" s="0" t="s">
        <v>181</v>
      </c>
      <c r="P2155" s="0" t="s">
        <v>181</v>
      </c>
      <c r="Q2155" s="0" t="s">
        <v>181</v>
      </c>
      <c r="R2155" s="0" t="s">
        <v>181</v>
      </c>
      <c r="S2155" s="0" t="s">
        <v>181</v>
      </c>
      <c r="T2155" s="0" t="s">
        <v>181</v>
      </c>
      <c r="U2155" s="0" t="s">
        <v>181</v>
      </c>
      <c r="V2155" s="0" t="s">
        <v>181</v>
      </c>
      <c r="W2155" s="0" t="s">
        <v>181</v>
      </c>
      <c r="X2155" s="0" t="s">
        <v>181</v>
      </c>
      <c r="Y2155" s="0" t="s">
        <v>181</v>
      </c>
      <c r="Z2155" s="0" t="s">
        <v>181</v>
      </c>
      <c r="AA2155" s="0" t="s">
        <v>181</v>
      </c>
      <c r="AB2155" s="0" t="s">
        <v>181</v>
      </c>
      <c r="AC2155" s="0" t="s">
        <v>181</v>
      </c>
      <c r="AD2155" s="0" t="s">
        <v>181</v>
      </c>
      <c r="AE2155" s="0" t="s">
        <v>181</v>
      </c>
      <c r="AF2155" s="0" t="s">
        <v>181</v>
      </c>
      <c r="AG2155" s="0" t="s">
        <v>181</v>
      </c>
      <c r="AH2155" s="0" t="s">
        <v>181</v>
      </c>
      <c r="AI2155" s="0" t="s">
        <v>181</v>
      </c>
    </row>
    <row r="2156" customFormat="false" ht="12.75" hidden="false" customHeight="false" outlineLevel="0" collapsed="false">
      <c r="A2156" s="0" t="n">
        <v>172071045</v>
      </c>
      <c r="B2156" s="0" t="n">
        <v>17</v>
      </c>
      <c r="C2156" s="0" t="s">
        <v>74</v>
      </c>
      <c r="D2156" s="0" t="n">
        <v>710</v>
      </c>
      <c r="E2156" s="0" t="s">
        <v>7</v>
      </c>
      <c r="F2156" s="0" t="n">
        <v>2</v>
      </c>
      <c r="G2156" s="0" t="s">
        <v>6</v>
      </c>
      <c r="H2156" s="0" t="n">
        <v>45</v>
      </c>
      <c r="I2156" s="0" t="s">
        <v>176</v>
      </c>
      <c r="J2156" s="0" t="s">
        <v>181</v>
      </c>
      <c r="K2156" s="0" t="s">
        <v>181</v>
      </c>
      <c r="L2156" s="0" t="s">
        <v>181</v>
      </c>
      <c r="M2156" s="0" t="s">
        <v>181</v>
      </c>
      <c r="N2156" s="0" t="s">
        <v>181</v>
      </c>
      <c r="O2156" s="0" t="s">
        <v>181</v>
      </c>
      <c r="P2156" s="0" t="s">
        <v>181</v>
      </c>
      <c r="Q2156" s="0" t="s">
        <v>181</v>
      </c>
      <c r="R2156" s="0" t="s">
        <v>181</v>
      </c>
      <c r="S2156" s="0" t="s">
        <v>181</v>
      </c>
      <c r="T2156" s="0" t="s">
        <v>181</v>
      </c>
      <c r="U2156" s="0" t="s">
        <v>181</v>
      </c>
      <c r="V2156" s="0" t="s">
        <v>181</v>
      </c>
      <c r="W2156" s="0" t="s">
        <v>181</v>
      </c>
      <c r="X2156" s="0" t="s">
        <v>181</v>
      </c>
      <c r="Y2156" s="0" t="s">
        <v>181</v>
      </c>
      <c r="Z2156" s="0" t="s">
        <v>181</v>
      </c>
      <c r="AA2156" s="0" t="s">
        <v>181</v>
      </c>
      <c r="AB2156" s="0" t="s">
        <v>181</v>
      </c>
      <c r="AC2156" s="0" t="s">
        <v>181</v>
      </c>
      <c r="AD2156" s="0" t="s">
        <v>181</v>
      </c>
      <c r="AE2156" s="0" t="s">
        <v>181</v>
      </c>
      <c r="AF2156" s="0" t="s">
        <v>181</v>
      </c>
      <c r="AG2156" s="0" t="s">
        <v>181</v>
      </c>
      <c r="AH2156" s="0" t="s">
        <v>181</v>
      </c>
      <c r="AI2156" s="0" t="s">
        <v>181</v>
      </c>
    </row>
    <row r="2157" customFormat="false" ht="12.75" hidden="false" customHeight="false" outlineLevel="0" collapsed="false">
      <c r="A2157" s="0" t="n">
        <v>172071046</v>
      </c>
      <c r="B2157" s="0" t="n">
        <v>17</v>
      </c>
      <c r="C2157" s="0" t="s">
        <v>74</v>
      </c>
      <c r="D2157" s="0" t="n">
        <v>710</v>
      </c>
      <c r="E2157" s="0" t="s">
        <v>7</v>
      </c>
      <c r="F2157" s="0" t="n">
        <v>2</v>
      </c>
      <c r="G2157" s="0" t="s">
        <v>6</v>
      </c>
      <c r="H2157" s="0" t="n">
        <v>46</v>
      </c>
      <c r="I2157" s="0" t="s">
        <v>177</v>
      </c>
      <c r="J2157" s="0" t="n">
        <v>4.28213385775468</v>
      </c>
      <c r="K2157" s="0" t="n">
        <v>3.301558717302</v>
      </c>
      <c r="L2157" s="0" t="n">
        <v>4.56348061820209</v>
      </c>
      <c r="M2157" s="0" t="n">
        <v>4.45394589111107</v>
      </c>
      <c r="N2157" s="0" t="n">
        <v>4.96561281519274</v>
      </c>
      <c r="O2157" s="0" t="n">
        <v>3.69447327078493</v>
      </c>
      <c r="P2157" s="0" t="n">
        <v>1.66507952135064</v>
      </c>
      <c r="Q2157" s="0" t="n">
        <v>1.70508398232568</v>
      </c>
      <c r="R2157" s="0" t="n">
        <v>3.06313081621671</v>
      </c>
      <c r="S2157" s="0" t="n">
        <v>2.76802693656253</v>
      </c>
      <c r="T2157" s="0" t="n">
        <v>2.23599819384784</v>
      </c>
      <c r="U2157" s="0" t="n">
        <v>1.82462627451668</v>
      </c>
      <c r="V2157" s="0" t="n">
        <v>2.09563618006369</v>
      </c>
      <c r="W2157" s="0" t="n">
        <v>2.0589184603699</v>
      </c>
      <c r="X2157" s="0" t="n">
        <v>3.74087707010415</v>
      </c>
      <c r="Y2157" s="0" t="n">
        <v>3.9410139138994</v>
      </c>
      <c r="Z2157" s="0" t="n">
        <v>1.05916395236277</v>
      </c>
      <c r="AA2157" s="0" t="n">
        <v>1.35467358473063</v>
      </c>
      <c r="AB2157" s="0" t="n">
        <v>3.19741990332619</v>
      </c>
      <c r="AC2157" s="0" t="n">
        <v>2.33297244020727</v>
      </c>
      <c r="AD2157" s="0" t="n">
        <v>2.67678822921338</v>
      </c>
      <c r="AE2157" s="0" t="n">
        <v>1.49843483080727</v>
      </c>
      <c r="AF2157" s="0" t="n">
        <v>1.4807699629215</v>
      </c>
      <c r="AG2157" s="0" t="n">
        <v>2.93797212409029</v>
      </c>
      <c r="AH2157" s="0" t="n">
        <v>1.45330890023186</v>
      </c>
      <c r="AI2157" s="0" t="n">
        <v>1.77227136132114</v>
      </c>
    </row>
    <row r="2158" customFormat="false" ht="12.75" hidden="false" customHeight="false" outlineLevel="0" collapsed="false">
      <c r="A2158" s="0" t="n">
        <v>172071048</v>
      </c>
      <c r="B2158" s="0" t="n">
        <v>17</v>
      </c>
      <c r="C2158" s="0" t="s">
        <v>74</v>
      </c>
      <c r="D2158" s="0" t="n">
        <v>710</v>
      </c>
      <c r="E2158" s="0" t="s">
        <v>7</v>
      </c>
      <c r="F2158" s="0" t="n">
        <v>2</v>
      </c>
      <c r="G2158" s="0" t="s">
        <v>6</v>
      </c>
      <c r="H2158" s="0" t="n">
        <v>48</v>
      </c>
      <c r="I2158" s="0" t="s">
        <v>178</v>
      </c>
      <c r="J2158" s="0" t="s">
        <v>181</v>
      </c>
      <c r="K2158" s="0" t="s">
        <v>181</v>
      </c>
      <c r="L2158" s="0" t="s">
        <v>181</v>
      </c>
      <c r="M2158" s="0" t="s">
        <v>181</v>
      </c>
      <c r="N2158" s="0" t="s">
        <v>181</v>
      </c>
      <c r="O2158" s="0" t="s">
        <v>181</v>
      </c>
      <c r="P2158" s="0" t="s">
        <v>181</v>
      </c>
      <c r="Q2158" s="0" t="s">
        <v>181</v>
      </c>
      <c r="R2158" s="0" t="s">
        <v>181</v>
      </c>
      <c r="S2158" s="0" t="s">
        <v>181</v>
      </c>
      <c r="T2158" s="0" t="s">
        <v>181</v>
      </c>
      <c r="U2158" s="0" t="s">
        <v>181</v>
      </c>
      <c r="V2158" s="0" t="s">
        <v>181</v>
      </c>
      <c r="W2158" s="0" t="s">
        <v>181</v>
      </c>
      <c r="X2158" s="0" t="s">
        <v>181</v>
      </c>
      <c r="Y2158" s="0" t="s">
        <v>181</v>
      </c>
      <c r="Z2158" s="0" t="s">
        <v>181</v>
      </c>
      <c r="AA2158" s="0" t="s">
        <v>181</v>
      </c>
      <c r="AB2158" s="0" t="s">
        <v>181</v>
      </c>
      <c r="AC2158" s="0" t="s">
        <v>181</v>
      </c>
      <c r="AD2158" s="0" t="s">
        <v>181</v>
      </c>
      <c r="AE2158" s="0" t="s">
        <v>181</v>
      </c>
      <c r="AF2158" s="0" t="s">
        <v>181</v>
      </c>
      <c r="AG2158" s="0" t="s">
        <v>181</v>
      </c>
      <c r="AH2158" s="0" t="s">
        <v>181</v>
      </c>
      <c r="AI2158" s="0" t="s">
        <v>181</v>
      </c>
    </row>
    <row r="2159" customFormat="false" ht="12.75" hidden="false" customHeight="false" outlineLevel="0" collapsed="false">
      <c r="A2159" s="0" t="n">
        <v>172071049</v>
      </c>
      <c r="B2159" s="0" t="n">
        <v>17</v>
      </c>
      <c r="C2159" s="0" t="s">
        <v>74</v>
      </c>
      <c r="D2159" s="0" t="n">
        <v>710</v>
      </c>
      <c r="E2159" s="0" t="s">
        <v>7</v>
      </c>
      <c r="F2159" s="0" t="n">
        <v>2</v>
      </c>
      <c r="G2159" s="0" t="s">
        <v>6</v>
      </c>
      <c r="H2159" s="0" t="n">
        <v>49</v>
      </c>
      <c r="I2159" s="0" t="s">
        <v>179</v>
      </c>
      <c r="J2159" s="0" t="s">
        <v>181</v>
      </c>
      <c r="K2159" s="0" t="s">
        <v>181</v>
      </c>
      <c r="L2159" s="0" t="s">
        <v>181</v>
      </c>
      <c r="M2159" s="0" t="s">
        <v>181</v>
      </c>
      <c r="N2159" s="0" t="s">
        <v>181</v>
      </c>
      <c r="O2159" s="0" t="s">
        <v>181</v>
      </c>
      <c r="P2159" s="0" t="s">
        <v>181</v>
      </c>
      <c r="Q2159" s="0" t="s">
        <v>181</v>
      </c>
      <c r="R2159" s="0" t="s">
        <v>181</v>
      </c>
      <c r="S2159" s="0" t="s">
        <v>181</v>
      </c>
      <c r="T2159" s="0" t="s">
        <v>181</v>
      </c>
      <c r="U2159" s="0" t="s">
        <v>181</v>
      </c>
      <c r="V2159" s="0" t="s">
        <v>181</v>
      </c>
      <c r="W2159" s="0" t="s">
        <v>181</v>
      </c>
      <c r="X2159" s="0" t="s">
        <v>181</v>
      </c>
      <c r="Y2159" s="0" t="s">
        <v>181</v>
      </c>
      <c r="Z2159" s="0" t="s">
        <v>181</v>
      </c>
      <c r="AA2159" s="0" t="s">
        <v>181</v>
      </c>
      <c r="AB2159" s="0" t="s">
        <v>181</v>
      </c>
      <c r="AC2159" s="0" t="s">
        <v>181</v>
      </c>
      <c r="AD2159" s="0" t="s">
        <v>181</v>
      </c>
      <c r="AE2159" s="0" t="s">
        <v>181</v>
      </c>
      <c r="AF2159" s="0" t="s">
        <v>181</v>
      </c>
      <c r="AG2159" s="0" t="s">
        <v>181</v>
      </c>
      <c r="AH2159" s="0" t="s">
        <v>181</v>
      </c>
      <c r="AI2159" s="0" t="s">
        <v>181</v>
      </c>
    </row>
    <row r="2160" customFormat="false" ht="12.75" hidden="false" customHeight="false" outlineLevel="0" collapsed="false">
      <c r="A2160" s="0" t="n">
        <v>172071050</v>
      </c>
      <c r="B2160" s="0" t="n">
        <v>17</v>
      </c>
      <c r="C2160" s="0" t="s">
        <v>74</v>
      </c>
      <c r="D2160" s="0" t="n">
        <v>710</v>
      </c>
      <c r="E2160" s="0" t="s">
        <v>7</v>
      </c>
      <c r="F2160" s="0" t="n">
        <v>2</v>
      </c>
      <c r="G2160" s="0" t="s">
        <v>6</v>
      </c>
      <c r="H2160" s="0" t="n">
        <v>50</v>
      </c>
      <c r="I2160" s="0" t="s">
        <v>180</v>
      </c>
      <c r="J2160" s="0" t="n">
        <v>83.7592946242382</v>
      </c>
      <c r="K2160" s="0" t="n">
        <v>72.2269141009315</v>
      </c>
      <c r="L2160" s="0" t="n">
        <v>135.271205453134</v>
      </c>
      <c r="M2160" s="0" t="n">
        <v>91.0066412607348</v>
      </c>
      <c r="N2160" s="0" t="n">
        <v>106.102647377425</v>
      </c>
      <c r="O2160" s="0" t="n">
        <v>107.175819847241</v>
      </c>
      <c r="P2160" s="0" t="n">
        <v>55.3119231120827</v>
      </c>
      <c r="Q2160" s="0" t="n">
        <v>65.5165302171507</v>
      </c>
      <c r="R2160" s="0" t="n">
        <v>114.302651025204</v>
      </c>
      <c r="S2160" s="0" t="n">
        <v>75.7080316975951</v>
      </c>
      <c r="T2160" s="0" t="n">
        <v>49.4831114393371</v>
      </c>
      <c r="U2160" s="0" t="n">
        <v>70.0133008465554</v>
      </c>
      <c r="V2160" s="0" t="n">
        <v>83.2741925852914</v>
      </c>
      <c r="W2160" s="0" t="n">
        <v>97.6362067823845</v>
      </c>
      <c r="X2160" s="0" t="n">
        <v>135.354062250146</v>
      </c>
      <c r="Y2160" s="0" t="n">
        <v>143.18365278267</v>
      </c>
      <c r="Z2160" s="0" t="n">
        <v>47.6026966273687</v>
      </c>
      <c r="AA2160" s="0" t="n">
        <v>77.0509339024308</v>
      </c>
      <c r="AB2160" s="0" t="n">
        <v>134.919026368873</v>
      </c>
      <c r="AC2160" s="0" t="n">
        <v>82.452644088648</v>
      </c>
      <c r="AD2160" s="0" t="n">
        <v>130.835752175986</v>
      </c>
      <c r="AE2160" s="0" t="n">
        <v>69.1348025593304</v>
      </c>
      <c r="AF2160" s="0" t="n">
        <v>88.3323268998869</v>
      </c>
      <c r="AG2160" s="0" t="n">
        <v>103.253365634</v>
      </c>
      <c r="AH2160" s="0" t="n">
        <v>55.1526077308055</v>
      </c>
      <c r="AI2160" s="0" t="n">
        <v>82.5972576606765</v>
      </c>
    </row>
    <row r="2161" customFormat="false" ht="12.75" hidden="false" customHeight="false" outlineLevel="0" collapsed="false">
      <c r="A2161" s="0" t="n">
        <v>172071051</v>
      </c>
      <c r="B2161" s="0" t="n">
        <v>17</v>
      </c>
      <c r="C2161" s="0" t="s">
        <v>74</v>
      </c>
      <c r="D2161" s="0" t="n">
        <v>710</v>
      </c>
      <c r="E2161" s="0" t="s">
        <v>7</v>
      </c>
      <c r="F2161" s="0" t="n">
        <v>2</v>
      </c>
      <c r="G2161" s="0" t="s">
        <v>6</v>
      </c>
      <c r="H2161" s="0" t="n">
        <v>51</v>
      </c>
      <c r="I2161" s="0" t="s">
        <v>182</v>
      </c>
      <c r="J2161" s="0" t="n">
        <v>44.5982967745359</v>
      </c>
      <c r="K2161" s="0" t="n">
        <v>37.3207004795045</v>
      </c>
      <c r="L2161" s="0" t="n">
        <v>80.1702893926275</v>
      </c>
      <c r="M2161" s="0" t="n">
        <v>48.457203628664</v>
      </c>
      <c r="N2161" s="0" t="n">
        <v>60.6468306006509</v>
      </c>
      <c r="O2161" s="0" t="n">
        <v>59.9854927810139</v>
      </c>
      <c r="P2161" s="0" t="n">
        <v>22.2382618164505</v>
      </c>
      <c r="Q2161" s="0" t="n">
        <v>28.2853875216138</v>
      </c>
      <c r="R2161" s="0" t="n">
        <v>60.8613476917113</v>
      </c>
      <c r="S2161" s="0" t="n">
        <v>34.6185329893055</v>
      </c>
      <c r="T2161" s="0" t="n">
        <v>18.1594297871873</v>
      </c>
      <c r="U2161" s="0" t="n">
        <v>28.1489781453557</v>
      </c>
      <c r="V2161" s="0" t="n">
        <v>35.9518857304789</v>
      </c>
      <c r="W2161" s="0" t="n">
        <v>44.6454909691437</v>
      </c>
      <c r="X2161" s="0" t="n">
        <v>67.568260197501</v>
      </c>
      <c r="Y2161" s="0" t="n">
        <v>78.2798353646137</v>
      </c>
      <c r="Z2161" s="0" t="n">
        <v>12.970132686352</v>
      </c>
      <c r="AA2161" s="0" t="n">
        <v>33.2651243450922</v>
      </c>
      <c r="AB2161" s="0" t="n">
        <v>64.698917394249</v>
      </c>
      <c r="AC2161" s="0" t="n">
        <v>33.1502392890298</v>
      </c>
      <c r="AD2161" s="0" t="n">
        <v>65.3127360878543</v>
      </c>
      <c r="AE2161" s="0" t="n">
        <v>25.3712540786024</v>
      </c>
      <c r="AF2161" s="0" t="n">
        <v>35.5141767259737</v>
      </c>
      <c r="AG2161" s="0" t="n">
        <v>47.2140136826592</v>
      </c>
      <c r="AH2161" s="0" t="n">
        <v>17.9079016061005</v>
      </c>
      <c r="AI2161" s="0" t="n">
        <v>30.3117378328578</v>
      </c>
    </row>
    <row r="2162" customFormat="false" ht="12.75" hidden="false" customHeight="false" outlineLevel="0" collapsed="false">
      <c r="A2162" s="0" t="n">
        <v>172071052</v>
      </c>
      <c r="B2162" s="0" t="n">
        <v>17</v>
      </c>
      <c r="C2162" s="0" t="s">
        <v>74</v>
      </c>
      <c r="D2162" s="0" t="n">
        <v>710</v>
      </c>
      <c r="E2162" s="0" t="s">
        <v>7</v>
      </c>
      <c r="F2162" s="0" t="n">
        <v>2</v>
      </c>
      <c r="G2162" s="0" t="s">
        <v>6</v>
      </c>
      <c r="H2162" s="0" t="n">
        <v>52</v>
      </c>
      <c r="I2162" s="0" t="s">
        <v>183</v>
      </c>
      <c r="J2162" s="0" t="n">
        <v>143.230944717118</v>
      </c>
      <c r="K2162" s="0" t="n">
        <v>126.165883557837</v>
      </c>
      <c r="L2162" s="0" t="n">
        <v>213.786823546127</v>
      </c>
      <c r="M2162" s="0" t="n">
        <v>155.62412818523</v>
      </c>
      <c r="N2162" s="0" t="n">
        <v>172.304051993905</v>
      </c>
      <c r="O2162" s="0" t="n">
        <v>176.770216050112</v>
      </c>
      <c r="P2162" s="0" t="n">
        <v>113.963701525287</v>
      </c>
      <c r="Q2162" s="0" t="n">
        <v>129.093682857932</v>
      </c>
      <c r="R2162" s="0" t="n">
        <v>195.46101436811</v>
      </c>
      <c r="S2162" s="0" t="n">
        <v>143.717426805247</v>
      </c>
      <c r="T2162" s="0" t="n">
        <v>107.703901399237</v>
      </c>
      <c r="U2162" s="0" t="n">
        <v>144.254158444439</v>
      </c>
      <c r="V2162" s="0" t="n">
        <v>164.083356860096</v>
      </c>
      <c r="W2162" s="0" t="n">
        <v>185.343933624351</v>
      </c>
      <c r="X2162" s="0" t="n">
        <v>242.185806012659</v>
      </c>
      <c r="Y2162" s="0" t="n">
        <v>240.237839621813</v>
      </c>
      <c r="Z2162" s="0" t="n">
        <v>121.881809674384</v>
      </c>
      <c r="AA2162" s="0" t="n">
        <v>151.821056337078</v>
      </c>
      <c r="AB2162" s="0" t="n">
        <v>248.120893176597</v>
      </c>
      <c r="AC2162" s="0" t="n">
        <v>169.88395977208</v>
      </c>
      <c r="AD2162" s="0" t="n">
        <v>234.101301204054</v>
      </c>
      <c r="AE2162" s="0" t="n">
        <v>150.477359679256</v>
      </c>
      <c r="AF2162" s="0" t="n">
        <v>181.998353545834</v>
      </c>
      <c r="AG2162" s="0" t="n">
        <v>196.007050839379</v>
      </c>
      <c r="AH2162" s="0" t="n">
        <v>128.707788408731</v>
      </c>
      <c r="AI2162" s="0" t="n">
        <v>179.779456791815</v>
      </c>
    </row>
    <row r="2163" customFormat="false" ht="12.75" hidden="false" customHeight="false" outlineLevel="0" collapsed="false">
      <c r="A2163" s="0" t="n">
        <v>172073019</v>
      </c>
      <c r="B2163" s="0" t="n">
        <v>17</v>
      </c>
      <c r="C2163" s="0" t="s">
        <v>74</v>
      </c>
      <c r="D2163" s="0" t="n">
        <v>730</v>
      </c>
      <c r="E2163" s="0" t="s">
        <v>87</v>
      </c>
      <c r="F2163" s="0" t="n">
        <v>2</v>
      </c>
      <c r="G2163" s="0" t="s">
        <v>6</v>
      </c>
      <c r="H2163" s="0" t="n">
        <v>19</v>
      </c>
      <c r="I2163" s="0" t="s">
        <v>151</v>
      </c>
      <c r="J2163" s="0" t="n">
        <v>5</v>
      </c>
      <c r="K2163" s="0" t="n">
        <v>5</v>
      </c>
      <c r="L2163" s="0" t="n">
        <v>5</v>
      </c>
      <c r="M2163" s="0" t="n">
        <v>8</v>
      </c>
      <c r="N2163" s="0" t="n">
        <v>13</v>
      </c>
      <c r="O2163" s="0" t="n">
        <v>6</v>
      </c>
      <c r="P2163" s="0" t="n">
        <v>8</v>
      </c>
      <c r="Q2163" s="0" t="n">
        <v>4</v>
      </c>
      <c r="R2163" s="0" t="n">
        <v>5</v>
      </c>
      <c r="S2163" s="0" t="n">
        <v>8</v>
      </c>
      <c r="T2163" s="0" t="n">
        <v>9</v>
      </c>
      <c r="U2163" s="0" t="n">
        <v>16</v>
      </c>
      <c r="V2163" s="0" t="n">
        <v>12</v>
      </c>
      <c r="W2163" s="0" t="n">
        <v>14</v>
      </c>
      <c r="X2163" s="0" t="n">
        <v>5</v>
      </c>
      <c r="Y2163" s="0" t="n">
        <v>5</v>
      </c>
      <c r="Z2163" s="0" t="n">
        <v>12</v>
      </c>
      <c r="AA2163" s="0" t="n">
        <v>10</v>
      </c>
      <c r="AB2163" s="0" t="n">
        <v>13</v>
      </c>
      <c r="AC2163" s="0" t="n">
        <v>9</v>
      </c>
      <c r="AD2163" s="0" t="n">
        <v>10</v>
      </c>
      <c r="AE2163" s="0" t="n">
        <v>8</v>
      </c>
      <c r="AF2163" s="0" t="n">
        <v>10</v>
      </c>
      <c r="AG2163" s="0" t="n">
        <v>9</v>
      </c>
      <c r="AH2163" s="0" t="n">
        <v>13</v>
      </c>
      <c r="AI2163" s="0" t="n">
        <v>14</v>
      </c>
    </row>
    <row r="2164" customFormat="false" ht="12.75" hidden="false" customHeight="false" outlineLevel="0" collapsed="false">
      <c r="A2164" s="0" t="n">
        <v>172073039</v>
      </c>
      <c r="B2164" s="0" t="n">
        <v>17</v>
      </c>
      <c r="C2164" s="0" t="s">
        <v>74</v>
      </c>
      <c r="D2164" s="0" t="n">
        <v>730</v>
      </c>
      <c r="E2164" s="0" t="s">
        <v>87</v>
      </c>
      <c r="F2164" s="0" t="n">
        <v>2</v>
      </c>
      <c r="G2164" s="0" t="s">
        <v>6</v>
      </c>
      <c r="H2164" s="0" t="n">
        <v>39</v>
      </c>
      <c r="I2164" s="0" t="s">
        <v>171</v>
      </c>
      <c r="J2164" s="0" t="n">
        <v>2.46824601501681</v>
      </c>
      <c r="K2164" s="0" t="n">
        <v>2.47066090179123</v>
      </c>
      <c r="L2164" s="0" t="n">
        <v>2.45817416655605</v>
      </c>
      <c r="M2164" s="0" t="n">
        <v>3.92270313473014</v>
      </c>
      <c r="N2164" s="0" t="n">
        <v>6.33080912610485</v>
      </c>
      <c r="O2164" s="0" t="n">
        <v>2.91351238485556</v>
      </c>
      <c r="P2164" s="0" t="n">
        <v>3.88513595547634</v>
      </c>
      <c r="Q2164" s="0" t="n">
        <v>1.93573364305072</v>
      </c>
      <c r="R2164" s="0" t="n">
        <v>2.42691349994904</v>
      </c>
      <c r="S2164" s="0" t="n">
        <v>3.88740141792967</v>
      </c>
      <c r="T2164" s="0" t="n">
        <v>4.38910915714474</v>
      </c>
      <c r="U2164" s="0" t="n">
        <v>7.83058528730907</v>
      </c>
      <c r="V2164" s="0" t="n">
        <v>5.90847768072556</v>
      </c>
      <c r="W2164" s="0" t="n">
        <v>6.92630412411937</v>
      </c>
      <c r="X2164" s="0" t="n">
        <v>2.47622820919176</v>
      </c>
      <c r="Y2164" s="0" t="n">
        <v>2.47232235127745</v>
      </c>
      <c r="Z2164" s="0" t="n">
        <v>5.91313603169441</v>
      </c>
      <c r="AA2164" s="0" t="n">
        <v>4.8948105218847</v>
      </c>
      <c r="AB2164" s="0" t="n">
        <v>6.32859013616205</v>
      </c>
      <c r="AC2164" s="0" t="n">
        <v>4.35129451011676</v>
      </c>
      <c r="AD2164" s="0" t="n">
        <v>4.79816518163454</v>
      </c>
      <c r="AE2164" s="0" t="n">
        <v>3.82074953554013</v>
      </c>
      <c r="AF2164" s="0" t="n">
        <v>4.75014250427513</v>
      </c>
      <c r="AG2164" s="0" t="n">
        <v>4.25308703233764</v>
      </c>
      <c r="AH2164" s="0" t="n">
        <v>6.12736433779688</v>
      </c>
      <c r="AI2164" s="0" t="n">
        <v>6.59810917042916</v>
      </c>
    </row>
    <row r="2165" customFormat="false" ht="12.75" hidden="false" customHeight="false" outlineLevel="0" collapsed="false">
      <c r="A2165" s="0" t="n">
        <v>172073040</v>
      </c>
      <c r="B2165" s="0" t="n">
        <v>17</v>
      </c>
      <c r="C2165" s="0" t="s">
        <v>74</v>
      </c>
      <c r="D2165" s="0" t="n">
        <v>730</v>
      </c>
      <c r="E2165" s="0" t="s">
        <v>87</v>
      </c>
      <c r="F2165" s="0" t="n">
        <v>2</v>
      </c>
      <c r="G2165" s="0" t="s">
        <v>6</v>
      </c>
      <c r="H2165" s="0" t="n">
        <v>40</v>
      </c>
      <c r="I2165" s="0" t="s">
        <v>172</v>
      </c>
      <c r="J2165" s="0" t="n">
        <v>0.801432762568763</v>
      </c>
      <c r="K2165" s="0" t="n">
        <v>0.802216869731153</v>
      </c>
      <c r="L2165" s="0" t="n">
        <v>0.798162460788888</v>
      </c>
      <c r="M2165" s="0" t="n">
        <v>1.6935447883204</v>
      </c>
      <c r="N2165" s="0" t="n">
        <v>3.37088923080854</v>
      </c>
      <c r="O2165" s="0" t="n">
        <v>1.06920769628131</v>
      </c>
      <c r="P2165" s="0" t="n">
        <v>1.67732594675834</v>
      </c>
      <c r="Q2165" s="0" t="n">
        <v>0.527422267531129</v>
      </c>
      <c r="R2165" s="0" t="n">
        <v>0.788012207432384</v>
      </c>
      <c r="S2165" s="0" t="n">
        <v>1.67830401264791</v>
      </c>
      <c r="T2165" s="0" t="n">
        <v>2.00698019408559</v>
      </c>
      <c r="U2165" s="0" t="n">
        <v>4.47585608051874</v>
      </c>
      <c r="V2165" s="0" t="n">
        <v>3.05299663646231</v>
      </c>
      <c r="W2165" s="0" t="n">
        <v>3.78667491703307</v>
      </c>
      <c r="X2165" s="0" t="n">
        <v>0.804024559290026</v>
      </c>
      <c r="Y2165" s="0" t="n">
        <v>0.802756337856902</v>
      </c>
      <c r="Z2165" s="0" t="n">
        <v>3.0554036743844</v>
      </c>
      <c r="AA2165" s="0" t="n">
        <v>2.3472519046356</v>
      </c>
      <c r="AB2165" s="0" t="n">
        <v>3.36970771211915</v>
      </c>
      <c r="AC2165" s="0" t="n">
        <v>1.98968892952273</v>
      </c>
      <c r="AD2165" s="0" t="n">
        <v>2.30090670741865</v>
      </c>
      <c r="AE2165" s="0" t="n">
        <v>1.64952846064318</v>
      </c>
      <c r="AF2165" s="0" t="n">
        <v>2.27787796700192</v>
      </c>
      <c r="AG2165" s="0" t="n">
        <v>1.94478221707677</v>
      </c>
      <c r="AH2165" s="0" t="n">
        <v>3.26256344933084</v>
      </c>
      <c r="AI2165" s="0" t="n">
        <v>3.60724768184888</v>
      </c>
    </row>
    <row r="2166" customFormat="false" ht="12.75" hidden="false" customHeight="false" outlineLevel="0" collapsed="false">
      <c r="A2166" s="0" t="n">
        <v>172073041</v>
      </c>
      <c r="B2166" s="0" t="n">
        <v>17</v>
      </c>
      <c r="C2166" s="0" t="s">
        <v>74</v>
      </c>
      <c r="D2166" s="0" t="n">
        <v>730</v>
      </c>
      <c r="E2166" s="0" t="s">
        <v>87</v>
      </c>
      <c r="F2166" s="0" t="n">
        <v>2</v>
      </c>
      <c r="G2166" s="0" t="s">
        <v>6</v>
      </c>
      <c r="H2166" s="0" t="n">
        <v>41</v>
      </c>
      <c r="I2166" s="0" t="s">
        <v>173</v>
      </c>
      <c r="J2166" s="0" t="n">
        <v>5.7600628313362</v>
      </c>
      <c r="K2166" s="0" t="n">
        <v>5.76569837149978</v>
      </c>
      <c r="L2166" s="0" t="n">
        <v>5.73655849683764</v>
      </c>
      <c r="M2166" s="0" t="n">
        <v>7.72928897092458</v>
      </c>
      <c r="N2166" s="0" t="n">
        <v>10.8258764119696</v>
      </c>
      <c r="O2166" s="0" t="n">
        <v>6.34148988405128</v>
      </c>
      <c r="P2166" s="0" t="n">
        <v>7.65526665154376</v>
      </c>
      <c r="Q2166" s="0" t="n">
        <v>4.95624693931654</v>
      </c>
      <c r="R2166" s="0" t="n">
        <v>5.66360652903932</v>
      </c>
      <c r="S2166" s="0" t="n">
        <v>7.65973051570914</v>
      </c>
      <c r="T2166" s="0" t="n">
        <v>8.33189636407132</v>
      </c>
      <c r="U2166" s="0" t="n">
        <v>12.716379919228</v>
      </c>
      <c r="V2166" s="0" t="n">
        <v>10.3209214508154</v>
      </c>
      <c r="W2166" s="0" t="n">
        <v>11.6211614035837</v>
      </c>
      <c r="X2166" s="0" t="n">
        <v>5.77869060980719</v>
      </c>
      <c r="Y2166" s="0" t="n">
        <v>5.76957564036742</v>
      </c>
      <c r="Z2166" s="0" t="n">
        <v>10.3290586524835</v>
      </c>
      <c r="AA2166" s="0" t="n">
        <v>9.00173082556744</v>
      </c>
      <c r="AB2166" s="0" t="n">
        <v>10.8220818715875</v>
      </c>
      <c r="AC2166" s="0" t="n">
        <v>8.26011238495379</v>
      </c>
      <c r="AD2166" s="0" t="n">
        <v>8.82399660386721</v>
      </c>
      <c r="AE2166" s="0" t="n">
        <v>7.5283997364606</v>
      </c>
      <c r="AF2166" s="0" t="n">
        <v>8.73568119039416</v>
      </c>
      <c r="AG2166" s="0" t="n">
        <v>8.0736840010298</v>
      </c>
      <c r="AH2166" s="0" t="n">
        <v>10.4779796280025</v>
      </c>
      <c r="AI2166" s="0" t="n">
        <v>11.070506038135</v>
      </c>
    </row>
    <row r="2167" customFormat="false" ht="12.75" hidden="false" customHeight="false" outlineLevel="0" collapsed="false">
      <c r="A2167" s="0" t="n">
        <v>172073042</v>
      </c>
      <c r="B2167" s="0" t="n">
        <v>17</v>
      </c>
      <c r="C2167" s="0" t="s">
        <v>74</v>
      </c>
      <c r="D2167" s="0" t="n">
        <v>730</v>
      </c>
      <c r="E2167" s="0" t="s">
        <v>87</v>
      </c>
      <c r="F2167" s="0" t="n">
        <v>2</v>
      </c>
      <c r="G2167" s="0" t="s">
        <v>6</v>
      </c>
      <c r="H2167" s="0" t="n">
        <v>42</v>
      </c>
      <c r="I2167" s="0" t="s">
        <v>174</v>
      </c>
      <c r="J2167" s="0" t="n">
        <v>2.50063708699174</v>
      </c>
      <c r="K2167" s="0" t="n">
        <v>2.67860366622337</v>
      </c>
      <c r="L2167" s="0" t="n">
        <v>2.08994517499663</v>
      </c>
      <c r="M2167" s="0" t="n">
        <v>4.17527457972716</v>
      </c>
      <c r="N2167" s="0" t="n">
        <v>6.17869224529213</v>
      </c>
      <c r="O2167" s="0" t="n">
        <v>2.77172878414996</v>
      </c>
      <c r="P2167" s="0" t="n">
        <v>3.91550435736256</v>
      </c>
      <c r="Q2167" s="0" t="n">
        <v>1.7855322715287</v>
      </c>
      <c r="R2167" s="0" t="n">
        <v>2.24928077788781</v>
      </c>
      <c r="S2167" s="0" t="n">
        <v>3.67973597879998</v>
      </c>
      <c r="T2167" s="0" t="n">
        <v>3.99576351480214</v>
      </c>
      <c r="U2167" s="0" t="n">
        <v>7.75084786709111</v>
      </c>
      <c r="V2167" s="0" t="n">
        <v>5.97463625687714</v>
      </c>
      <c r="W2167" s="0" t="n">
        <v>6.69302090448457</v>
      </c>
      <c r="X2167" s="0" t="n">
        <v>2.38881917818907</v>
      </c>
      <c r="Y2167" s="0" t="n">
        <v>2.42340680926744</v>
      </c>
      <c r="Z2167" s="0" t="n">
        <v>5.61166064359598</v>
      </c>
      <c r="AA2167" s="0" t="n">
        <v>4.61130423562736</v>
      </c>
      <c r="AB2167" s="0" t="n">
        <v>5.58136458275791</v>
      </c>
      <c r="AC2167" s="0" t="n">
        <v>3.84847187308402</v>
      </c>
      <c r="AD2167" s="0" t="n">
        <v>4.19584820541788</v>
      </c>
      <c r="AE2167" s="0" t="n">
        <v>3.37361547312166</v>
      </c>
      <c r="AF2167" s="0" t="n">
        <v>4.56925505569183</v>
      </c>
      <c r="AG2167" s="0" t="n">
        <v>4.05876533094623</v>
      </c>
      <c r="AH2167" s="0" t="n">
        <v>5.56973181660332</v>
      </c>
      <c r="AI2167" s="0" t="n">
        <v>6.25391574521685</v>
      </c>
    </row>
    <row r="2168" customFormat="false" ht="12.75" hidden="false" customHeight="false" outlineLevel="0" collapsed="false">
      <c r="A2168" s="0" t="n">
        <v>172073044</v>
      </c>
      <c r="B2168" s="0" t="n">
        <v>17</v>
      </c>
      <c r="C2168" s="0" t="s">
        <v>74</v>
      </c>
      <c r="D2168" s="0" t="n">
        <v>730</v>
      </c>
      <c r="E2168" s="0" t="s">
        <v>87</v>
      </c>
      <c r="F2168" s="0" t="n">
        <v>2</v>
      </c>
      <c r="G2168" s="0" t="s">
        <v>6</v>
      </c>
      <c r="H2168" s="0" t="n">
        <v>44</v>
      </c>
      <c r="I2168" s="0" t="s">
        <v>175</v>
      </c>
      <c r="J2168" s="0" t="s">
        <v>181</v>
      </c>
      <c r="K2168" s="0" t="s">
        <v>181</v>
      </c>
      <c r="L2168" s="0" t="s">
        <v>181</v>
      </c>
      <c r="M2168" s="0" t="s">
        <v>181</v>
      </c>
      <c r="N2168" s="0" t="s">
        <v>181</v>
      </c>
      <c r="O2168" s="0" t="s">
        <v>181</v>
      </c>
      <c r="P2168" s="0" t="s">
        <v>181</v>
      </c>
      <c r="Q2168" s="0" t="s">
        <v>181</v>
      </c>
      <c r="R2168" s="0" t="s">
        <v>181</v>
      </c>
      <c r="S2168" s="0" t="s">
        <v>181</v>
      </c>
      <c r="T2168" s="0" t="s">
        <v>181</v>
      </c>
      <c r="U2168" s="0" t="s">
        <v>181</v>
      </c>
      <c r="V2168" s="0" t="s">
        <v>181</v>
      </c>
      <c r="W2168" s="0" t="s">
        <v>181</v>
      </c>
      <c r="X2168" s="0" t="s">
        <v>181</v>
      </c>
      <c r="Y2168" s="0" t="s">
        <v>181</v>
      </c>
      <c r="Z2168" s="0" t="s">
        <v>181</v>
      </c>
      <c r="AA2168" s="0" t="s">
        <v>181</v>
      </c>
      <c r="AB2168" s="0" t="s">
        <v>181</v>
      </c>
      <c r="AC2168" s="0" t="s">
        <v>181</v>
      </c>
      <c r="AD2168" s="0" t="s">
        <v>181</v>
      </c>
      <c r="AE2168" s="0" t="s">
        <v>181</v>
      </c>
      <c r="AF2168" s="0" t="s">
        <v>181</v>
      </c>
      <c r="AG2168" s="0" t="s">
        <v>181</v>
      </c>
      <c r="AH2168" s="0" t="s">
        <v>181</v>
      </c>
      <c r="AI2168" s="0" t="s">
        <v>181</v>
      </c>
    </row>
    <row r="2169" customFormat="false" ht="12.75" hidden="false" customHeight="false" outlineLevel="0" collapsed="false">
      <c r="A2169" s="0" t="n">
        <v>172073045</v>
      </c>
      <c r="B2169" s="0" t="n">
        <v>17</v>
      </c>
      <c r="C2169" s="0" t="s">
        <v>74</v>
      </c>
      <c r="D2169" s="0" t="n">
        <v>730</v>
      </c>
      <c r="E2169" s="0" t="s">
        <v>87</v>
      </c>
      <c r="F2169" s="0" t="n">
        <v>2</v>
      </c>
      <c r="G2169" s="0" t="s">
        <v>6</v>
      </c>
      <c r="H2169" s="0" t="n">
        <v>45</v>
      </c>
      <c r="I2169" s="0" t="s">
        <v>176</v>
      </c>
      <c r="J2169" s="0" t="s">
        <v>181</v>
      </c>
      <c r="K2169" s="0" t="s">
        <v>181</v>
      </c>
      <c r="L2169" s="0" t="s">
        <v>181</v>
      </c>
      <c r="M2169" s="0" t="s">
        <v>181</v>
      </c>
      <c r="N2169" s="0" t="s">
        <v>181</v>
      </c>
      <c r="O2169" s="0" t="s">
        <v>181</v>
      </c>
      <c r="P2169" s="0" t="s">
        <v>181</v>
      </c>
      <c r="Q2169" s="0" t="s">
        <v>181</v>
      </c>
      <c r="R2169" s="0" t="s">
        <v>181</v>
      </c>
      <c r="S2169" s="0" t="s">
        <v>181</v>
      </c>
      <c r="T2169" s="0" t="s">
        <v>181</v>
      </c>
      <c r="U2169" s="0" t="s">
        <v>181</v>
      </c>
      <c r="V2169" s="0" t="s">
        <v>181</v>
      </c>
      <c r="W2169" s="0" t="s">
        <v>181</v>
      </c>
      <c r="X2169" s="0" t="s">
        <v>181</v>
      </c>
      <c r="Y2169" s="0" t="s">
        <v>181</v>
      </c>
      <c r="Z2169" s="0" t="s">
        <v>181</v>
      </c>
      <c r="AA2169" s="0" t="s">
        <v>181</v>
      </c>
      <c r="AB2169" s="0" t="s">
        <v>181</v>
      </c>
      <c r="AC2169" s="0" t="s">
        <v>181</v>
      </c>
      <c r="AD2169" s="0" t="s">
        <v>181</v>
      </c>
      <c r="AE2169" s="0" t="s">
        <v>181</v>
      </c>
      <c r="AF2169" s="0" t="s">
        <v>181</v>
      </c>
      <c r="AG2169" s="0" t="s">
        <v>181</v>
      </c>
      <c r="AH2169" s="0" t="s">
        <v>181</v>
      </c>
      <c r="AI2169" s="0" t="s">
        <v>181</v>
      </c>
    </row>
    <row r="2170" customFormat="false" ht="12.75" hidden="false" customHeight="false" outlineLevel="0" collapsed="false">
      <c r="A2170" s="0" t="n">
        <v>172073046</v>
      </c>
      <c r="B2170" s="0" t="n">
        <v>17</v>
      </c>
      <c r="C2170" s="0" t="s">
        <v>74</v>
      </c>
      <c r="D2170" s="0" t="n">
        <v>730</v>
      </c>
      <c r="E2170" s="0" t="s">
        <v>87</v>
      </c>
      <c r="F2170" s="0" t="n">
        <v>2</v>
      </c>
      <c r="G2170" s="0" t="s">
        <v>6</v>
      </c>
      <c r="H2170" s="0" t="n">
        <v>46</v>
      </c>
      <c r="I2170" s="0" t="s">
        <v>177</v>
      </c>
      <c r="J2170" s="0" t="n">
        <v>0.960805257604857</v>
      </c>
      <c r="K2170" s="0" t="n">
        <v>1.14901700660456</v>
      </c>
      <c r="L2170" s="0" t="n">
        <v>0.454645758221581</v>
      </c>
      <c r="M2170" s="0" t="n">
        <v>1.96102016789447</v>
      </c>
      <c r="N2170" s="0" t="n">
        <v>2.69114443799204</v>
      </c>
      <c r="O2170" s="0" t="n">
        <v>1.14203765132988</v>
      </c>
      <c r="P2170" s="0" t="n">
        <v>1.2548250326721</v>
      </c>
      <c r="Q2170" s="0" t="n">
        <v>0.574980758592289</v>
      </c>
      <c r="R2170" s="0" t="n">
        <v>0.418478705912872</v>
      </c>
      <c r="S2170" s="0" t="n">
        <v>0.972228220627716</v>
      </c>
      <c r="T2170" s="0" t="n">
        <v>1.28456015774282</v>
      </c>
      <c r="U2170" s="0" t="n">
        <v>3.13172407480994</v>
      </c>
      <c r="V2170" s="0" t="n">
        <v>3.20874807756792</v>
      </c>
      <c r="W2170" s="0" t="n">
        <v>2.65621623118449</v>
      </c>
      <c r="X2170" s="0" t="n">
        <v>0.739590124064893</v>
      </c>
      <c r="Y2170" s="0" t="n">
        <v>0.717252825782558</v>
      </c>
      <c r="Z2170" s="0" t="n">
        <v>1.82956164615348</v>
      </c>
      <c r="AA2170" s="0" t="n">
        <v>1.09580957539232</v>
      </c>
      <c r="AB2170" s="0" t="n">
        <v>2.03369189672448</v>
      </c>
      <c r="AC2170" s="0" t="n">
        <v>1.61179043520378</v>
      </c>
      <c r="AD2170" s="0" t="n">
        <v>1.31828082854048</v>
      </c>
      <c r="AE2170" s="0" t="n">
        <v>1.30912872915556</v>
      </c>
      <c r="AF2170" s="0" t="n">
        <v>2.28987921702959</v>
      </c>
      <c r="AG2170" s="0" t="n">
        <v>1.69731628494238</v>
      </c>
      <c r="AH2170" s="0" t="n">
        <v>2.42738080042632</v>
      </c>
      <c r="AI2170" s="0" t="n">
        <v>2.77409062470343</v>
      </c>
    </row>
    <row r="2171" customFormat="false" ht="12.75" hidden="false" customHeight="false" outlineLevel="0" collapsed="false">
      <c r="A2171" s="0" t="n">
        <v>172073048</v>
      </c>
      <c r="B2171" s="0" t="n">
        <v>17</v>
      </c>
      <c r="C2171" s="0" t="s">
        <v>74</v>
      </c>
      <c r="D2171" s="0" t="n">
        <v>730</v>
      </c>
      <c r="E2171" s="0" t="s">
        <v>87</v>
      </c>
      <c r="F2171" s="0" t="n">
        <v>2</v>
      </c>
      <c r="G2171" s="0" t="s">
        <v>6</v>
      </c>
      <c r="H2171" s="0" t="n">
        <v>48</v>
      </c>
      <c r="I2171" s="0" t="s">
        <v>178</v>
      </c>
      <c r="J2171" s="0" t="s">
        <v>181</v>
      </c>
      <c r="K2171" s="0" t="s">
        <v>181</v>
      </c>
      <c r="L2171" s="0" t="s">
        <v>181</v>
      </c>
      <c r="M2171" s="0" t="s">
        <v>181</v>
      </c>
      <c r="N2171" s="0" t="s">
        <v>181</v>
      </c>
      <c r="O2171" s="0" t="s">
        <v>181</v>
      </c>
      <c r="P2171" s="0" t="s">
        <v>181</v>
      </c>
      <c r="Q2171" s="0" t="s">
        <v>181</v>
      </c>
      <c r="R2171" s="0" t="s">
        <v>181</v>
      </c>
      <c r="S2171" s="0" t="s">
        <v>181</v>
      </c>
      <c r="T2171" s="0" t="s">
        <v>181</v>
      </c>
      <c r="U2171" s="0" t="s">
        <v>181</v>
      </c>
      <c r="V2171" s="0" t="s">
        <v>181</v>
      </c>
      <c r="W2171" s="0" t="s">
        <v>181</v>
      </c>
      <c r="X2171" s="0" t="s">
        <v>181</v>
      </c>
      <c r="Y2171" s="0" t="s">
        <v>181</v>
      </c>
      <c r="Z2171" s="0" t="s">
        <v>181</v>
      </c>
      <c r="AA2171" s="0" t="s">
        <v>181</v>
      </c>
      <c r="AB2171" s="0" t="s">
        <v>181</v>
      </c>
      <c r="AC2171" s="0" t="s">
        <v>181</v>
      </c>
      <c r="AD2171" s="0" t="s">
        <v>181</v>
      </c>
      <c r="AE2171" s="0" t="s">
        <v>181</v>
      </c>
      <c r="AF2171" s="0" t="s">
        <v>181</v>
      </c>
      <c r="AG2171" s="0" t="s">
        <v>181</v>
      </c>
      <c r="AH2171" s="0" t="s">
        <v>181</v>
      </c>
      <c r="AI2171" s="0" t="s">
        <v>181</v>
      </c>
    </row>
    <row r="2172" customFormat="false" ht="12.75" hidden="false" customHeight="false" outlineLevel="0" collapsed="false">
      <c r="A2172" s="0" t="n">
        <v>172073049</v>
      </c>
      <c r="B2172" s="0" t="n">
        <v>17</v>
      </c>
      <c r="C2172" s="0" t="s">
        <v>74</v>
      </c>
      <c r="D2172" s="0" t="n">
        <v>730</v>
      </c>
      <c r="E2172" s="0" t="s">
        <v>87</v>
      </c>
      <c r="F2172" s="0" t="n">
        <v>2</v>
      </c>
      <c r="G2172" s="0" t="s">
        <v>6</v>
      </c>
      <c r="H2172" s="0" t="n">
        <v>49</v>
      </c>
      <c r="I2172" s="0" t="s">
        <v>179</v>
      </c>
      <c r="J2172" s="0" t="s">
        <v>181</v>
      </c>
      <c r="K2172" s="0" t="s">
        <v>181</v>
      </c>
      <c r="L2172" s="0" t="s">
        <v>181</v>
      </c>
      <c r="M2172" s="0" t="s">
        <v>181</v>
      </c>
      <c r="N2172" s="0" t="s">
        <v>181</v>
      </c>
      <c r="O2172" s="0" t="s">
        <v>181</v>
      </c>
      <c r="P2172" s="0" t="s">
        <v>181</v>
      </c>
      <c r="Q2172" s="0" t="s">
        <v>181</v>
      </c>
      <c r="R2172" s="0" t="s">
        <v>181</v>
      </c>
      <c r="S2172" s="0" t="s">
        <v>181</v>
      </c>
      <c r="T2172" s="0" t="s">
        <v>181</v>
      </c>
      <c r="U2172" s="0" t="s">
        <v>181</v>
      </c>
      <c r="V2172" s="0" t="s">
        <v>181</v>
      </c>
      <c r="W2172" s="0" t="s">
        <v>181</v>
      </c>
      <c r="X2172" s="0" t="s">
        <v>181</v>
      </c>
      <c r="Y2172" s="0" t="s">
        <v>181</v>
      </c>
      <c r="Z2172" s="0" t="s">
        <v>181</v>
      </c>
      <c r="AA2172" s="0" t="s">
        <v>181</v>
      </c>
      <c r="AB2172" s="0" t="s">
        <v>181</v>
      </c>
      <c r="AC2172" s="0" t="s">
        <v>181</v>
      </c>
      <c r="AD2172" s="0" t="s">
        <v>181</v>
      </c>
      <c r="AE2172" s="0" t="s">
        <v>181</v>
      </c>
      <c r="AF2172" s="0" t="s">
        <v>181</v>
      </c>
      <c r="AG2172" s="0" t="s">
        <v>181</v>
      </c>
      <c r="AH2172" s="0" t="s">
        <v>181</v>
      </c>
      <c r="AI2172" s="0" t="s">
        <v>181</v>
      </c>
    </row>
    <row r="2173" customFormat="false" ht="12.75" hidden="false" customHeight="false" outlineLevel="0" collapsed="false">
      <c r="A2173" s="0" t="n">
        <v>172073050</v>
      </c>
      <c r="B2173" s="0" t="n">
        <v>17</v>
      </c>
      <c r="C2173" s="0" t="s">
        <v>74</v>
      </c>
      <c r="D2173" s="0" t="n">
        <v>730</v>
      </c>
      <c r="E2173" s="0" t="s">
        <v>87</v>
      </c>
      <c r="F2173" s="0" t="n">
        <v>2</v>
      </c>
      <c r="G2173" s="0" t="s">
        <v>6</v>
      </c>
      <c r="H2173" s="0" t="n">
        <v>50</v>
      </c>
      <c r="I2173" s="0" t="s">
        <v>180</v>
      </c>
      <c r="J2173" s="0" t="n">
        <v>61.7886396823755</v>
      </c>
      <c r="K2173" s="0" t="n">
        <v>59.0031411774992</v>
      </c>
      <c r="L2173" s="0" t="n">
        <v>62.7582290530086</v>
      </c>
      <c r="M2173" s="0" t="n">
        <v>107.291074311162</v>
      </c>
      <c r="N2173" s="0" t="n">
        <v>141.523943281499</v>
      </c>
      <c r="O2173" s="0" t="n">
        <v>79.9316794277539</v>
      </c>
      <c r="P2173" s="0" t="n">
        <v>83.2218074108889</v>
      </c>
      <c r="Q2173" s="0" t="n">
        <v>59.5370416266126</v>
      </c>
      <c r="R2173" s="0" t="n">
        <v>70.631518671412</v>
      </c>
      <c r="S2173" s="0" t="n">
        <v>110.427781889121</v>
      </c>
      <c r="T2173" s="0" t="n">
        <v>113.171496780661</v>
      </c>
      <c r="U2173" s="0" t="n">
        <v>152.510964795164</v>
      </c>
      <c r="V2173" s="0" t="n">
        <v>137.552071690216</v>
      </c>
      <c r="W2173" s="0" t="n">
        <v>132.828239602258</v>
      </c>
      <c r="X2173" s="0" t="n">
        <v>44.0281956808668</v>
      </c>
      <c r="Y2173" s="0" t="n">
        <v>60.4798195911985</v>
      </c>
      <c r="Z2173" s="0" t="n">
        <v>123.678016990401</v>
      </c>
      <c r="AA2173" s="0" t="n">
        <v>109.913240555149</v>
      </c>
      <c r="AB2173" s="0" t="n">
        <v>144.651183434688</v>
      </c>
      <c r="AC2173" s="0" t="n">
        <v>127.950956047688</v>
      </c>
      <c r="AD2173" s="0" t="n">
        <v>96.104786443079</v>
      </c>
      <c r="AE2173" s="0" t="n">
        <v>74.6183562365366</v>
      </c>
      <c r="AF2173" s="0" t="n">
        <v>77.1954243238051</v>
      </c>
      <c r="AG2173" s="0" t="n">
        <v>89.7288500728628</v>
      </c>
      <c r="AH2173" s="0" t="n">
        <v>102.156528523999</v>
      </c>
      <c r="AI2173" s="0" t="n">
        <v>98.2240658669454</v>
      </c>
    </row>
    <row r="2174" customFormat="false" ht="12.75" hidden="false" customHeight="false" outlineLevel="0" collapsed="false">
      <c r="A2174" s="0" t="n">
        <v>172073051</v>
      </c>
      <c r="B2174" s="0" t="n">
        <v>17</v>
      </c>
      <c r="C2174" s="0" t="s">
        <v>74</v>
      </c>
      <c r="D2174" s="0" t="n">
        <v>730</v>
      </c>
      <c r="E2174" s="0" t="s">
        <v>87</v>
      </c>
      <c r="F2174" s="0" t="n">
        <v>2</v>
      </c>
      <c r="G2174" s="0" t="s">
        <v>6</v>
      </c>
      <c r="H2174" s="0" t="n">
        <v>51</v>
      </c>
      <c r="I2174" s="0" t="s">
        <v>182</v>
      </c>
      <c r="J2174" s="0" t="n">
        <v>20.0626031176535</v>
      </c>
      <c r="K2174" s="0" t="n">
        <v>19.1581593351812</v>
      </c>
      <c r="L2174" s="0" t="n">
        <v>20.3774261470988</v>
      </c>
      <c r="M2174" s="0" t="n">
        <v>46.3206705917256</v>
      </c>
      <c r="N2174" s="0" t="n">
        <v>75.3555393641579</v>
      </c>
      <c r="O2174" s="0" t="n">
        <v>29.3335176006407</v>
      </c>
      <c r="P2174" s="0" t="n">
        <v>35.9292695303619</v>
      </c>
      <c r="Q2174" s="0" t="n">
        <v>16.2218400292485</v>
      </c>
      <c r="R2174" s="0" t="n">
        <v>22.9338618552865</v>
      </c>
      <c r="S2174" s="0" t="n">
        <v>47.6748782869514</v>
      </c>
      <c r="T2174" s="0" t="n">
        <v>51.7492148045745</v>
      </c>
      <c r="U2174" s="0" t="n">
        <v>87.1731938391019</v>
      </c>
      <c r="V2174" s="0" t="n">
        <v>71.0751626562938</v>
      </c>
      <c r="W2174" s="0" t="n">
        <v>72.6184346171023</v>
      </c>
      <c r="X2174" s="0" t="n">
        <v>14.2958352938716</v>
      </c>
      <c r="Y2174" s="0" t="n">
        <v>19.6376327966256</v>
      </c>
      <c r="Z2174" s="0" t="n">
        <v>63.9062361372335</v>
      </c>
      <c r="AA2174" s="0" t="n">
        <v>52.7076711313447</v>
      </c>
      <c r="AB2174" s="0" t="n">
        <v>77.0206630386451</v>
      </c>
      <c r="AC2174" s="0" t="n">
        <v>58.5073247002768</v>
      </c>
      <c r="AD2174" s="0" t="n">
        <v>46.0859806553362</v>
      </c>
      <c r="AE2174" s="0" t="n">
        <v>32.2149099682291</v>
      </c>
      <c r="AF2174" s="0" t="n">
        <v>37.0182065195522</v>
      </c>
      <c r="AG2174" s="0" t="n">
        <v>41.0297439609504</v>
      </c>
      <c r="AH2174" s="0" t="n">
        <v>54.3940490068456</v>
      </c>
      <c r="AI2174" s="0" t="n">
        <v>53.7000108285969</v>
      </c>
    </row>
    <row r="2175" customFormat="false" ht="12.75" hidden="false" customHeight="false" outlineLevel="0" collapsed="false">
      <c r="A2175" s="0" t="n">
        <v>172073052</v>
      </c>
      <c r="B2175" s="0" t="n">
        <v>17</v>
      </c>
      <c r="C2175" s="0" t="s">
        <v>74</v>
      </c>
      <c r="D2175" s="0" t="n">
        <v>730</v>
      </c>
      <c r="E2175" s="0" t="s">
        <v>87</v>
      </c>
      <c r="F2175" s="0" t="n">
        <v>2</v>
      </c>
      <c r="G2175" s="0" t="s">
        <v>6</v>
      </c>
      <c r="H2175" s="0" t="n">
        <v>52</v>
      </c>
      <c r="I2175" s="0" t="s">
        <v>183</v>
      </c>
      <c r="J2175" s="0" t="n">
        <v>144.194073308714</v>
      </c>
      <c r="K2175" s="0" t="n">
        <v>137.693648996444</v>
      </c>
      <c r="L2175" s="0" t="n">
        <v>146.45677146014</v>
      </c>
      <c r="M2175" s="0" t="n">
        <v>211.406188250583</v>
      </c>
      <c r="N2175" s="0" t="n">
        <v>242.010253157445</v>
      </c>
      <c r="O2175" s="0" t="n">
        <v>173.977615177174</v>
      </c>
      <c r="P2175" s="0" t="n">
        <v>163.980137183041</v>
      </c>
      <c r="Q2175" s="0" t="n">
        <v>152.438472822538</v>
      </c>
      <c r="R2175" s="0" t="n">
        <v>164.830403024983</v>
      </c>
      <c r="S2175" s="0" t="n">
        <v>217.586752635556</v>
      </c>
      <c r="T2175" s="0" t="n">
        <v>214.834753200056</v>
      </c>
      <c r="U2175" s="0" t="n">
        <v>247.668251992152</v>
      </c>
      <c r="V2175" s="0" t="n">
        <v>240.275787440616</v>
      </c>
      <c r="W2175" s="0" t="n">
        <v>222.863215895531</v>
      </c>
      <c r="X2175" s="0" t="n">
        <v>102.747121611551</v>
      </c>
      <c r="Y2175" s="0" t="n">
        <v>141.139723817526</v>
      </c>
      <c r="Z2175" s="0" t="n">
        <v>216.040605977847</v>
      </c>
      <c r="AA2175" s="0" t="n">
        <v>202.134362754114</v>
      </c>
      <c r="AB2175" s="0" t="n">
        <v>247.357929060257</v>
      </c>
      <c r="AC2175" s="0" t="n">
        <v>242.890770610657</v>
      </c>
      <c r="AD2175" s="0" t="n">
        <v>176.740124003031</v>
      </c>
      <c r="AE2175" s="0" t="n">
        <v>147.02790858204</v>
      </c>
      <c r="AF2175" s="0" t="n">
        <v>141.965133812941</v>
      </c>
      <c r="AG2175" s="0" t="n">
        <v>170.333307490746</v>
      </c>
      <c r="AH2175" s="0" t="n">
        <v>174.690774977937</v>
      </c>
      <c r="AI2175" s="0" t="n">
        <v>164.803292304341</v>
      </c>
    </row>
    <row r="2176" customFormat="false" ht="12.75" hidden="false" customHeight="false" outlineLevel="0" collapsed="false">
      <c r="A2176" s="0" t="n">
        <v>172074019</v>
      </c>
      <c r="B2176" s="0" t="n">
        <v>17</v>
      </c>
      <c r="C2176" s="0" t="s">
        <v>74</v>
      </c>
      <c r="D2176" s="0" t="n">
        <v>740</v>
      </c>
      <c r="E2176" s="0" t="s">
        <v>89</v>
      </c>
      <c r="F2176" s="0" t="n">
        <v>2</v>
      </c>
      <c r="G2176" s="0" t="s">
        <v>6</v>
      </c>
      <c r="H2176" s="0" t="n">
        <v>19</v>
      </c>
      <c r="I2176" s="0" t="s">
        <v>151</v>
      </c>
      <c r="J2176" s="0" t="n">
        <v>37</v>
      </c>
      <c r="K2176" s="0" t="n">
        <v>30</v>
      </c>
      <c r="L2176" s="0" t="n">
        <v>35</v>
      </c>
      <c r="M2176" s="0" t="n">
        <v>27</v>
      </c>
      <c r="N2176" s="0" t="n">
        <v>31</v>
      </c>
      <c r="O2176" s="0" t="n">
        <v>31</v>
      </c>
      <c r="P2176" s="0" t="n">
        <v>40</v>
      </c>
      <c r="Q2176" s="0" t="n">
        <v>32</v>
      </c>
      <c r="R2176" s="0" t="n">
        <v>37</v>
      </c>
      <c r="S2176" s="0" t="n">
        <v>32</v>
      </c>
      <c r="T2176" s="0" t="n">
        <v>35</v>
      </c>
      <c r="U2176" s="0" t="n">
        <v>33</v>
      </c>
      <c r="V2176" s="0" t="n">
        <v>30</v>
      </c>
      <c r="W2176" s="0" t="n">
        <v>38</v>
      </c>
      <c r="X2176" s="0" t="n">
        <v>40</v>
      </c>
      <c r="Y2176" s="0" t="n">
        <v>38</v>
      </c>
      <c r="Z2176" s="0" t="n">
        <v>42</v>
      </c>
      <c r="AA2176" s="0" t="n">
        <v>33</v>
      </c>
      <c r="AB2176" s="0" t="n">
        <v>33</v>
      </c>
      <c r="AC2176" s="0" t="n">
        <v>27</v>
      </c>
      <c r="AD2176" s="0" t="n">
        <v>32</v>
      </c>
      <c r="AE2176" s="0" t="n">
        <v>35</v>
      </c>
      <c r="AF2176" s="0" t="n">
        <v>26</v>
      </c>
      <c r="AG2176" s="0" t="n">
        <v>28</v>
      </c>
      <c r="AH2176" s="0" t="n">
        <v>33</v>
      </c>
      <c r="AI2176" s="0" t="n">
        <v>35</v>
      </c>
    </row>
    <row r="2177" customFormat="false" ht="12.75" hidden="false" customHeight="false" outlineLevel="0" collapsed="false">
      <c r="A2177" s="0" t="n">
        <v>172074039</v>
      </c>
      <c r="B2177" s="0" t="n">
        <v>17</v>
      </c>
      <c r="C2177" s="0" t="s">
        <v>74</v>
      </c>
      <c r="D2177" s="0" t="n">
        <v>740</v>
      </c>
      <c r="E2177" s="0" t="s">
        <v>89</v>
      </c>
      <c r="F2177" s="0" t="n">
        <v>2</v>
      </c>
      <c r="G2177" s="0" t="s">
        <v>6</v>
      </c>
      <c r="H2177" s="0" t="n">
        <v>39</v>
      </c>
      <c r="I2177" s="0" t="s">
        <v>171</v>
      </c>
      <c r="J2177" s="0" t="n">
        <v>18.2650205111244</v>
      </c>
      <c r="K2177" s="0" t="n">
        <v>14.8239654107474</v>
      </c>
      <c r="L2177" s="0" t="n">
        <v>17.2072191658923</v>
      </c>
      <c r="M2177" s="0" t="n">
        <v>13.2391230797142</v>
      </c>
      <c r="N2177" s="0" t="n">
        <v>15.0965448391731</v>
      </c>
      <c r="O2177" s="0" t="n">
        <v>15.0531473217537</v>
      </c>
      <c r="P2177" s="0" t="n">
        <v>19.4256797773817</v>
      </c>
      <c r="Q2177" s="0" t="n">
        <v>15.4858691444057</v>
      </c>
      <c r="R2177" s="0" t="n">
        <v>17.9591598996229</v>
      </c>
      <c r="S2177" s="0" t="n">
        <v>15.5496056717187</v>
      </c>
      <c r="T2177" s="0" t="n">
        <v>17.0687578333406</v>
      </c>
      <c r="U2177" s="0" t="n">
        <v>16.150582155075</v>
      </c>
      <c r="V2177" s="0" t="n">
        <v>14.7711942018139</v>
      </c>
      <c r="W2177" s="0" t="n">
        <v>18.7999683368954</v>
      </c>
      <c r="X2177" s="0" t="n">
        <v>19.8098256735341</v>
      </c>
      <c r="Y2177" s="0" t="n">
        <v>18.7896498697086</v>
      </c>
      <c r="Z2177" s="0" t="n">
        <v>20.6959761109304</v>
      </c>
      <c r="AA2177" s="0" t="n">
        <v>16.1528747222195</v>
      </c>
      <c r="AB2177" s="0" t="n">
        <v>16.0648826533344</v>
      </c>
      <c r="AC2177" s="0" t="n">
        <v>13.0538835303503</v>
      </c>
      <c r="AD2177" s="0" t="n">
        <v>15.3541285812305</v>
      </c>
      <c r="AE2177" s="0" t="n">
        <v>16.7157792179881</v>
      </c>
      <c r="AF2177" s="0" t="n">
        <v>12.3503705111153</v>
      </c>
      <c r="AG2177" s="0" t="n">
        <v>13.2318263228282</v>
      </c>
      <c r="AH2177" s="0" t="n">
        <v>15.5540787036382</v>
      </c>
      <c r="AI2177" s="0" t="n">
        <v>16.4952729260729</v>
      </c>
    </row>
    <row r="2178" customFormat="false" ht="12.75" hidden="false" customHeight="false" outlineLevel="0" collapsed="false">
      <c r="A2178" s="0" t="n">
        <v>172074040</v>
      </c>
      <c r="B2178" s="0" t="n">
        <v>17</v>
      </c>
      <c r="C2178" s="0" t="s">
        <v>74</v>
      </c>
      <c r="D2178" s="0" t="n">
        <v>740</v>
      </c>
      <c r="E2178" s="0" t="s">
        <v>89</v>
      </c>
      <c r="F2178" s="0" t="n">
        <v>2</v>
      </c>
      <c r="G2178" s="0" t="s">
        <v>6</v>
      </c>
      <c r="H2178" s="0" t="n">
        <v>40</v>
      </c>
      <c r="I2178" s="0" t="s">
        <v>172</v>
      </c>
      <c r="J2178" s="0" t="n">
        <v>12.860260038162</v>
      </c>
      <c r="K2178" s="0" t="n">
        <v>10.0016672125613</v>
      </c>
      <c r="L2178" s="0" t="n">
        <v>11.9854586227931</v>
      </c>
      <c r="M2178" s="0" t="n">
        <v>8.72466553158254</v>
      </c>
      <c r="N2178" s="0" t="n">
        <v>10.2573697821431</v>
      </c>
      <c r="O2178" s="0" t="n">
        <v>10.2278832745654</v>
      </c>
      <c r="P2178" s="0" t="n">
        <v>13.8779904337215</v>
      </c>
      <c r="Q2178" s="0" t="n">
        <v>10.5923230310126</v>
      </c>
      <c r="R2178" s="0" t="n">
        <v>12.6449059411357</v>
      </c>
      <c r="S2178" s="0" t="n">
        <v>10.6359187685123</v>
      </c>
      <c r="T2178" s="0" t="n">
        <v>11.8890152314376</v>
      </c>
      <c r="U2178" s="0" t="n">
        <v>11.1173176196635</v>
      </c>
      <c r="V2178" s="0" t="n">
        <v>9.9660626994953</v>
      </c>
      <c r="W2178" s="0" t="n">
        <v>13.303976512505</v>
      </c>
      <c r="X2178" s="0" t="n">
        <v>14.1524298939129</v>
      </c>
      <c r="Y2178" s="0" t="n">
        <v>13.2966745509996</v>
      </c>
      <c r="Z2178" s="0" t="n">
        <v>14.9158391885589</v>
      </c>
      <c r="AA2178" s="0" t="n">
        <v>11.1188957173981</v>
      </c>
      <c r="AB2178" s="0" t="n">
        <v>11.058326025952</v>
      </c>
      <c r="AC2178" s="0" t="n">
        <v>8.60259150132461</v>
      </c>
      <c r="AD2178" s="0" t="n">
        <v>10.5022125833247</v>
      </c>
      <c r="AE2178" s="0" t="n">
        <v>11.6431526926827</v>
      </c>
      <c r="AF2178" s="0" t="n">
        <v>8.06767205756998</v>
      </c>
      <c r="AG2178" s="0" t="n">
        <v>8.79245249814875</v>
      </c>
      <c r="AH2178" s="0" t="n">
        <v>10.7067120905765</v>
      </c>
      <c r="AI2178" s="0" t="n">
        <v>11.4895619809973</v>
      </c>
    </row>
    <row r="2179" customFormat="false" ht="12.75" hidden="false" customHeight="false" outlineLevel="0" collapsed="false">
      <c r="A2179" s="0" t="n">
        <v>172074041</v>
      </c>
      <c r="B2179" s="0" t="n">
        <v>17</v>
      </c>
      <c r="C2179" s="0" t="s">
        <v>74</v>
      </c>
      <c r="D2179" s="0" t="n">
        <v>740</v>
      </c>
      <c r="E2179" s="0" t="s">
        <v>89</v>
      </c>
      <c r="F2179" s="0" t="n">
        <v>2</v>
      </c>
      <c r="G2179" s="0" t="s">
        <v>6</v>
      </c>
      <c r="H2179" s="0" t="n">
        <v>41</v>
      </c>
      <c r="I2179" s="0" t="s">
        <v>173</v>
      </c>
      <c r="J2179" s="0" t="n">
        <v>25.1759247984336</v>
      </c>
      <c r="K2179" s="0" t="n">
        <v>21.1621323754454</v>
      </c>
      <c r="L2179" s="0" t="n">
        <v>23.9310764192677</v>
      </c>
      <c r="M2179" s="0" t="n">
        <v>19.2622290001334</v>
      </c>
      <c r="N2179" s="0" t="n">
        <v>21.4283403556204</v>
      </c>
      <c r="O2179" s="0" t="n">
        <v>21.3667410437409</v>
      </c>
      <c r="P2179" s="0" t="n">
        <v>26.4522623457402</v>
      </c>
      <c r="Q2179" s="0" t="n">
        <v>21.8614266741292</v>
      </c>
      <c r="R2179" s="0" t="n">
        <v>24.7543362352412</v>
      </c>
      <c r="S2179" s="0" t="n">
        <v>21.9514036334669</v>
      </c>
      <c r="T2179" s="0" t="n">
        <v>23.7385102237388</v>
      </c>
      <c r="U2179" s="0" t="n">
        <v>22.6814220681404</v>
      </c>
      <c r="V2179" s="0" t="n">
        <v>21.0867981933882</v>
      </c>
      <c r="W2179" s="0" t="n">
        <v>25.8044253736541</v>
      </c>
      <c r="X2179" s="0" t="n">
        <v>26.9753600257449</v>
      </c>
      <c r="Y2179" s="0" t="n">
        <v>25.790262471264</v>
      </c>
      <c r="Z2179" s="0" t="n">
        <v>27.9749474117665</v>
      </c>
      <c r="AA2179" s="0" t="n">
        <v>22.6846416847787</v>
      </c>
      <c r="AB2179" s="0" t="n">
        <v>22.5610681049617</v>
      </c>
      <c r="AC2179" s="0" t="n">
        <v>18.9927151812615</v>
      </c>
      <c r="AD2179" s="0" t="n">
        <v>21.6754483066894</v>
      </c>
      <c r="AE2179" s="0" t="n">
        <v>23.2476024171414</v>
      </c>
      <c r="AF2179" s="0" t="n">
        <v>18.0961543241141</v>
      </c>
      <c r="AG2179" s="0" t="n">
        <v>19.1236731281777</v>
      </c>
      <c r="AH2179" s="0" t="n">
        <v>21.8437094447049</v>
      </c>
      <c r="AI2179" s="0" t="n">
        <v>22.9409315441852</v>
      </c>
    </row>
    <row r="2180" customFormat="false" ht="12.75" hidden="false" customHeight="false" outlineLevel="0" collapsed="false">
      <c r="A2180" s="0" t="n">
        <v>172074042</v>
      </c>
      <c r="B2180" s="0" t="n">
        <v>17</v>
      </c>
      <c r="C2180" s="0" t="s">
        <v>74</v>
      </c>
      <c r="D2180" s="0" t="n">
        <v>740</v>
      </c>
      <c r="E2180" s="0" t="s">
        <v>89</v>
      </c>
      <c r="F2180" s="0" t="n">
        <v>2</v>
      </c>
      <c r="G2180" s="0" t="s">
        <v>6</v>
      </c>
      <c r="H2180" s="0" t="n">
        <v>42</v>
      </c>
      <c r="I2180" s="0" t="s">
        <v>174</v>
      </c>
      <c r="J2180" s="0" t="n">
        <v>18.8034508179531</v>
      </c>
      <c r="K2180" s="0" t="n">
        <v>15.1124034031744</v>
      </c>
      <c r="L2180" s="0" t="n">
        <v>17.9697988701321</v>
      </c>
      <c r="M2180" s="0" t="n">
        <v>13.1986105542945</v>
      </c>
      <c r="N2180" s="0" t="n">
        <v>16.0136284746534</v>
      </c>
      <c r="O2180" s="0" t="n">
        <v>15.5106054952302</v>
      </c>
      <c r="P2180" s="0" t="n">
        <v>20.1676103333633</v>
      </c>
      <c r="Q2180" s="0" t="n">
        <v>15.7985654497692</v>
      </c>
      <c r="R2180" s="0" t="n">
        <v>18.5394276570196</v>
      </c>
      <c r="S2180" s="0" t="n">
        <v>15.3365910963435</v>
      </c>
      <c r="T2180" s="0" t="n">
        <v>16.8777273499217</v>
      </c>
      <c r="U2180" s="0" t="n">
        <v>15.7095382610775</v>
      </c>
      <c r="V2180" s="0" t="n">
        <v>14.6627322557809</v>
      </c>
      <c r="W2180" s="0" t="n">
        <v>17.9602800328449</v>
      </c>
      <c r="X2180" s="0" t="n">
        <v>18.9735325551947</v>
      </c>
      <c r="Y2180" s="0" t="n">
        <v>18.4225116626007</v>
      </c>
      <c r="Z2180" s="0" t="n">
        <v>19.5136010419649</v>
      </c>
      <c r="AA2180" s="0" t="n">
        <v>15.1388191091929</v>
      </c>
      <c r="AB2180" s="0" t="n">
        <v>15.2894365581962</v>
      </c>
      <c r="AC2180" s="0" t="n">
        <v>12.9968655600127</v>
      </c>
      <c r="AD2180" s="0" t="n">
        <v>14.5536395282244</v>
      </c>
      <c r="AE2180" s="0" t="n">
        <v>15.7228310458524</v>
      </c>
      <c r="AF2180" s="0" t="n">
        <v>11.1175639274866</v>
      </c>
      <c r="AG2180" s="0" t="n">
        <v>12.6141853073245</v>
      </c>
      <c r="AH2180" s="0" t="n">
        <v>14.2826932802693</v>
      </c>
      <c r="AI2180" s="0" t="n">
        <v>15.4699453649234</v>
      </c>
    </row>
    <row r="2181" customFormat="false" ht="12.75" hidden="false" customHeight="false" outlineLevel="0" collapsed="false">
      <c r="A2181" s="0" t="n">
        <v>172074044</v>
      </c>
      <c r="B2181" s="0" t="n">
        <v>17</v>
      </c>
      <c r="C2181" s="0" t="s">
        <v>74</v>
      </c>
      <c r="D2181" s="0" t="n">
        <v>740</v>
      </c>
      <c r="E2181" s="0" t="s">
        <v>89</v>
      </c>
      <c r="F2181" s="0" t="n">
        <v>2</v>
      </c>
      <c r="G2181" s="0" t="s">
        <v>6</v>
      </c>
      <c r="H2181" s="0" t="n">
        <v>44</v>
      </c>
      <c r="I2181" s="0" t="s">
        <v>175</v>
      </c>
      <c r="J2181" s="0" t="n">
        <v>13.188025527738</v>
      </c>
      <c r="K2181" s="0" t="n">
        <v>10.1407300377771</v>
      </c>
      <c r="L2181" s="0" t="n">
        <v>12.4764025256024</v>
      </c>
      <c r="M2181" s="0" t="n">
        <v>8.67034677336799</v>
      </c>
      <c r="N2181" s="0" t="n">
        <v>10.8391978665425</v>
      </c>
      <c r="O2181" s="0" t="n">
        <v>10.5113650085676</v>
      </c>
      <c r="P2181" s="0" t="n">
        <v>14.3527119539539</v>
      </c>
      <c r="Q2181" s="0" t="n">
        <v>10.7746658027748</v>
      </c>
      <c r="R2181" s="0" t="n">
        <v>13.0301514205023</v>
      </c>
      <c r="S2181" s="0" t="n">
        <v>10.4604413467019</v>
      </c>
      <c r="T2181" s="0" t="n">
        <v>11.7382489981728</v>
      </c>
      <c r="U2181" s="0" t="n">
        <v>10.7929404736181</v>
      </c>
      <c r="V2181" s="0" t="n">
        <v>9.87461876415138</v>
      </c>
      <c r="W2181" s="0" t="n">
        <v>12.6857091164754</v>
      </c>
      <c r="X2181" s="0" t="n">
        <v>13.5245132065158</v>
      </c>
      <c r="Y2181" s="0" t="n">
        <v>13.0159447651538</v>
      </c>
      <c r="Z2181" s="0" t="n">
        <v>14.0349508254027</v>
      </c>
      <c r="AA2181" s="0" t="n">
        <v>10.3911963260672</v>
      </c>
      <c r="AB2181" s="0" t="n">
        <v>10.4972890628923</v>
      </c>
      <c r="AC2181" s="0" t="n">
        <v>8.54749531413787</v>
      </c>
      <c r="AD2181" s="0" t="n">
        <v>9.92445907348654</v>
      </c>
      <c r="AE2181" s="0" t="n">
        <v>10.922653254173</v>
      </c>
      <c r="AF2181" s="0" t="n">
        <v>7.23212901092526</v>
      </c>
      <c r="AG2181" s="0" t="n">
        <v>8.36105773861203</v>
      </c>
      <c r="AH2181" s="0" t="n">
        <v>9.80701188357477</v>
      </c>
      <c r="AI2181" s="0" t="n">
        <v>10.7570876088704</v>
      </c>
    </row>
    <row r="2182" customFormat="false" ht="12.75" hidden="false" customHeight="false" outlineLevel="0" collapsed="false">
      <c r="A2182" s="0" t="n">
        <v>172074045</v>
      </c>
      <c r="B2182" s="0" t="n">
        <v>17</v>
      </c>
      <c r="C2182" s="0" t="s">
        <v>74</v>
      </c>
      <c r="D2182" s="0" t="n">
        <v>740</v>
      </c>
      <c r="E2182" s="0" t="s">
        <v>89</v>
      </c>
      <c r="F2182" s="0" t="n">
        <v>2</v>
      </c>
      <c r="G2182" s="0" t="s">
        <v>6</v>
      </c>
      <c r="H2182" s="0" t="n">
        <v>45</v>
      </c>
      <c r="I2182" s="0" t="s">
        <v>176</v>
      </c>
      <c r="J2182" s="0" t="n">
        <v>25.3992705100105</v>
      </c>
      <c r="K2182" s="0" t="n">
        <v>21.0601180000335</v>
      </c>
      <c r="L2182" s="0" t="n">
        <v>24.4496102672888</v>
      </c>
      <c r="M2182" s="0" t="n">
        <v>18.6631324335907</v>
      </c>
      <c r="N2182" s="0" t="n">
        <v>22.1818256781518</v>
      </c>
      <c r="O2182" s="0" t="n">
        <v>21.4670089986792</v>
      </c>
      <c r="P2182" s="0" t="n">
        <v>26.9560260721305</v>
      </c>
      <c r="Q2182" s="0" t="n">
        <v>21.768685687952</v>
      </c>
      <c r="R2182" s="0" t="n">
        <v>25.0048857156756</v>
      </c>
      <c r="S2182" s="0" t="n">
        <v>21.1309403475606</v>
      </c>
      <c r="T2182" s="0" t="n">
        <v>22.9357474616709</v>
      </c>
      <c r="U2182" s="0" t="n">
        <v>21.5344005792346</v>
      </c>
      <c r="V2182" s="0" t="n">
        <v>20.3823465218854</v>
      </c>
      <c r="W2182" s="0" t="n">
        <v>24.137473540116</v>
      </c>
      <c r="X2182" s="0" t="n">
        <v>25.3305354441188</v>
      </c>
      <c r="Y2182" s="0" t="n">
        <v>24.7535235016996</v>
      </c>
      <c r="Z2182" s="0" t="n">
        <v>25.8809907643338</v>
      </c>
      <c r="AA2182" s="0" t="n">
        <v>20.7656548656568</v>
      </c>
      <c r="AB2182" s="0" t="n">
        <v>20.9684345589678</v>
      </c>
      <c r="AC2182" s="0" t="n">
        <v>18.3637054187238</v>
      </c>
      <c r="AD2182" s="0" t="n">
        <v>20.0549648418298</v>
      </c>
      <c r="AE2182" s="0" t="n">
        <v>21.3835825772283</v>
      </c>
      <c r="AF2182" s="0" t="n">
        <v>15.8250326000682</v>
      </c>
      <c r="AG2182" s="0" t="n">
        <v>17.7279508548362</v>
      </c>
      <c r="AH2182" s="0" t="n">
        <v>19.5864525031822</v>
      </c>
      <c r="AI2182" s="0" t="n">
        <v>21.0255439476308</v>
      </c>
    </row>
    <row r="2183" customFormat="false" ht="12.75" hidden="false" customHeight="false" outlineLevel="0" collapsed="false">
      <c r="A2183" s="0" t="n">
        <v>172074046</v>
      </c>
      <c r="B2183" s="0" t="n">
        <v>17</v>
      </c>
      <c r="C2183" s="0" t="s">
        <v>74</v>
      </c>
      <c r="D2183" s="0" t="n">
        <v>740</v>
      </c>
      <c r="E2183" s="0" t="s">
        <v>89</v>
      </c>
      <c r="F2183" s="0" t="n">
        <v>2</v>
      </c>
      <c r="G2183" s="0" t="s">
        <v>6</v>
      </c>
      <c r="H2183" s="0" t="n">
        <v>46</v>
      </c>
      <c r="I2183" s="0" t="s">
        <v>177</v>
      </c>
      <c r="J2183" s="0" t="n">
        <v>9.44090269606046</v>
      </c>
      <c r="K2183" s="0" t="n">
        <v>7.28328415719876</v>
      </c>
      <c r="L2183" s="0" t="n">
        <v>10.2155680357458</v>
      </c>
      <c r="M2183" s="0" t="n">
        <v>6.60693155108472</v>
      </c>
      <c r="N2183" s="0" t="n">
        <v>8.20698058854212</v>
      </c>
      <c r="O2183" s="0" t="n">
        <v>7.80751053976196</v>
      </c>
      <c r="P2183" s="0" t="n">
        <v>10.3686018470147</v>
      </c>
      <c r="Q2183" s="0" t="n">
        <v>6.87845120052264</v>
      </c>
      <c r="R2183" s="0" t="n">
        <v>8.85006175578531</v>
      </c>
      <c r="S2183" s="0" t="n">
        <v>7.13061718361246</v>
      </c>
      <c r="T2183" s="0" t="n">
        <v>8.36970894102885</v>
      </c>
      <c r="U2183" s="0" t="n">
        <v>6.82107298042158</v>
      </c>
      <c r="V2183" s="0" t="n">
        <v>7.27433851566632</v>
      </c>
      <c r="W2183" s="0" t="n">
        <v>7.11277148211948</v>
      </c>
      <c r="X2183" s="0" t="n">
        <v>7.42296562018333</v>
      </c>
      <c r="Y2183" s="0" t="n">
        <v>8.23256395864516</v>
      </c>
      <c r="Z2183" s="0" t="n">
        <v>8.38682032148949</v>
      </c>
      <c r="AA2183" s="0" t="n">
        <v>5.85926848214783</v>
      </c>
      <c r="AB2183" s="0" t="n">
        <v>7.45549739951206</v>
      </c>
      <c r="AC2183" s="0" t="n">
        <v>6.26046935328516</v>
      </c>
      <c r="AD2183" s="0" t="n">
        <v>6.31684211878811</v>
      </c>
      <c r="AE2183" s="0" t="n">
        <v>6.68366197868618</v>
      </c>
      <c r="AF2183" s="0" t="n">
        <v>4.04746307225553</v>
      </c>
      <c r="AG2183" s="0" t="n">
        <v>5.28873833279295</v>
      </c>
      <c r="AH2183" s="0" t="n">
        <v>6.05096928712795</v>
      </c>
      <c r="AI2183" s="0" t="n">
        <v>8.14485683056899</v>
      </c>
    </row>
    <row r="2184" customFormat="false" ht="12.75" hidden="false" customHeight="false" outlineLevel="0" collapsed="false">
      <c r="A2184" s="0" t="n">
        <v>172074048</v>
      </c>
      <c r="B2184" s="0" t="n">
        <v>17</v>
      </c>
      <c r="C2184" s="0" t="s">
        <v>74</v>
      </c>
      <c r="D2184" s="0" t="n">
        <v>740</v>
      </c>
      <c r="E2184" s="0" t="s">
        <v>89</v>
      </c>
      <c r="F2184" s="0" t="n">
        <v>2</v>
      </c>
      <c r="G2184" s="0" t="s">
        <v>6</v>
      </c>
      <c r="H2184" s="0" t="n">
        <v>48</v>
      </c>
      <c r="I2184" s="0" t="s">
        <v>178</v>
      </c>
      <c r="J2184" s="0" t="n">
        <v>6.35379060012322</v>
      </c>
      <c r="K2184" s="0" t="n">
        <v>4.61130272728687</v>
      </c>
      <c r="L2184" s="0" t="n">
        <v>6.77547364524852</v>
      </c>
      <c r="M2184" s="0" t="n">
        <v>4.12685951402002</v>
      </c>
      <c r="N2184" s="0" t="n">
        <v>5.28918065978414</v>
      </c>
      <c r="O2184" s="0" t="n">
        <v>4.99909494072957</v>
      </c>
      <c r="P2184" s="0" t="n">
        <v>7.05207359423922</v>
      </c>
      <c r="Q2184" s="0" t="n">
        <v>4.43281982177268</v>
      </c>
      <c r="R2184" s="0" t="n">
        <v>5.9706544516683</v>
      </c>
      <c r="S2184" s="0" t="n">
        <v>4.62242378523414</v>
      </c>
      <c r="T2184" s="0" t="n">
        <v>5.53624192548363</v>
      </c>
      <c r="U2184" s="0" t="n">
        <v>4.38543882088379</v>
      </c>
      <c r="V2184" s="0" t="n">
        <v>4.66591767331119</v>
      </c>
      <c r="W2184" s="0" t="n">
        <v>4.77488329769025</v>
      </c>
      <c r="X2184" s="0" t="n">
        <v>4.95175911983774</v>
      </c>
      <c r="Y2184" s="0" t="n">
        <v>5.59231037452823</v>
      </c>
      <c r="Z2184" s="0" t="n">
        <v>5.75931856627734</v>
      </c>
      <c r="AA2184" s="0" t="n">
        <v>3.79804304315292</v>
      </c>
      <c r="AB2184" s="0" t="n">
        <v>4.79246196072349</v>
      </c>
      <c r="AC2184" s="0" t="n">
        <v>3.96336234640901</v>
      </c>
      <c r="AD2184" s="0" t="n">
        <v>4.11885932319953</v>
      </c>
      <c r="AE2184" s="0" t="n">
        <v>4.4658793558926</v>
      </c>
      <c r="AF2184" s="0" t="n">
        <v>2.4437686959366</v>
      </c>
      <c r="AG2184" s="0" t="n">
        <v>3.33075541370219</v>
      </c>
      <c r="AH2184" s="0" t="n">
        <v>3.93987414576562</v>
      </c>
      <c r="AI2184" s="0" t="n">
        <v>5.49237842720712</v>
      </c>
    </row>
    <row r="2185" customFormat="false" ht="12.75" hidden="false" customHeight="false" outlineLevel="0" collapsed="false">
      <c r="A2185" s="0" t="n">
        <v>172074049</v>
      </c>
      <c r="B2185" s="0" t="n">
        <v>17</v>
      </c>
      <c r="C2185" s="0" t="s">
        <v>74</v>
      </c>
      <c r="D2185" s="0" t="n">
        <v>740</v>
      </c>
      <c r="E2185" s="0" t="s">
        <v>89</v>
      </c>
      <c r="F2185" s="0" t="n">
        <v>2</v>
      </c>
      <c r="G2185" s="0" t="s">
        <v>6</v>
      </c>
      <c r="H2185" s="0" t="n">
        <v>49</v>
      </c>
      <c r="I2185" s="0" t="s">
        <v>179</v>
      </c>
      <c r="J2185" s="0" t="n">
        <v>13.129600689153</v>
      </c>
      <c r="K2185" s="0" t="n">
        <v>10.5561170384607</v>
      </c>
      <c r="L2185" s="0" t="n">
        <v>14.3507146741545</v>
      </c>
      <c r="M2185" s="0" t="n">
        <v>9.66118277609069</v>
      </c>
      <c r="N2185" s="0" t="n">
        <v>11.7554703178029</v>
      </c>
      <c r="O2185" s="0" t="n">
        <v>11.2319495902394</v>
      </c>
      <c r="P2185" s="0" t="n">
        <v>14.3142474444014</v>
      </c>
      <c r="Q2185" s="0" t="n">
        <v>9.85275679710637</v>
      </c>
      <c r="R2185" s="0" t="n">
        <v>12.2871398983213</v>
      </c>
      <c r="S2185" s="0" t="n">
        <v>10.1737659109254</v>
      </c>
      <c r="T2185" s="0" t="n">
        <v>11.7794230216292</v>
      </c>
      <c r="U2185" s="0" t="n">
        <v>9.7860561428872</v>
      </c>
      <c r="V2185" s="0" t="n">
        <v>10.4526602178581</v>
      </c>
      <c r="W2185" s="0" t="n">
        <v>9.90914591042821</v>
      </c>
      <c r="X2185" s="0" t="n">
        <v>10.3864682195366</v>
      </c>
      <c r="Y2185" s="0" t="n">
        <v>11.3752699577062</v>
      </c>
      <c r="Z2185" s="0" t="n">
        <v>11.5003234970165</v>
      </c>
      <c r="AA2185" s="0" t="n">
        <v>8.36018271814075</v>
      </c>
      <c r="AB2185" s="0" t="n">
        <v>10.6975397821277</v>
      </c>
      <c r="AC2185" s="0" t="n">
        <v>9.07423515052874</v>
      </c>
      <c r="AD2185" s="0" t="n">
        <v>8.97731913527205</v>
      </c>
      <c r="AE2185" s="0" t="n">
        <v>9.34147345884708</v>
      </c>
      <c r="AF2185" s="0" t="n">
        <v>6.04917896317374</v>
      </c>
      <c r="AG2185" s="0" t="n">
        <v>7.69212447336249</v>
      </c>
      <c r="AH2185" s="0" t="n">
        <v>8.60775536872477</v>
      </c>
      <c r="AI2185" s="0" t="n">
        <v>11.3116530434011</v>
      </c>
    </row>
    <row r="2186" customFormat="false" ht="12.75" hidden="false" customHeight="false" outlineLevel="0" collapsed="false">
      <c r="A2186" s="0" t="n">
        <v>172074050</v>
      </c>
      <c r="B2186" s="0" t="n">
        <v>17</v>
      </c>
      <c r="C2186" s="0" t="s">
        <v>74</v>
      </c>
      <c r="D2186" s="0" t="n">
        <v>740</v>
      </c>
      <c r="E2186" s="0" t="s">
        <v>89</v>
      </c>
      <c r="F2186" s="0" t="n">
        <v>2</v>
      </c>
      <c r="G2186" s="0" t="s">
        <v>6</v>
      </c>
      <c r="H2186" s="0" t="n">
        <v>50</v>
      </c>
      <c r="I2186" s="0" t="s">
        <v>180</v>
      </c>
      <c r="J2186" s="0" t="n">
        <v>112.69264876774</v>
      </c>
      <c r="K2186" s="0" t="n">
        <v>91.3075271901765</v>
      </c>
      <c r="L2186" s="0" t="n">
        <v>98.0475337274653</v>
      </c>
      <c r="M2186" s="0" t="n">
        <v>78.677067405596</v>
      </c>
      <c r="N2186" s="0" t="n">
        <v>97.4506357381519</v>
      </c>
      <c r="O2186" s="0" t="n">
        <v>95.1979332785332</v>
      </c>
      <c r="P2186" s="0" t="n">
        <v>107.052933278119</v>
      </c>
      <c r="Q2186" s="0" t="n">
        <v>102.319147002285</v>
      </c>
      <c r="R2186" s="0" t="n">
        <v>106.947446887902</v>
      </c>
      <c r="S2186" s="0" t="n">
        <v>91.3852739094533</v>
      </c>
      <c r="T2186" s="0" t="n">
        <v>101.848397685866</v>
      </c>
      <c r="U2186" s="0" t="n">
        <v>96.6483144326706</v>
      </c>
      <c r="V2186" s="0" t="n">
        <v>86.4120958090238</v>
      </c>
      <c r="W2186" s="0" t="n">
        <v>118.937544129736</v>
      </c>
      <c r="X2186" s="0" t="n">
        <v>114.400512228016</v>
      </c>
      <c r="Y2186" s="0" t="n">
        <v>106.853821259059</v>
      </c>
      <c r="Z2186" s="0" t="n">
        <v>114.804507688494</v>
      </c>
      <c r="AA2186" s="0" t="n">
        <v>106.530281928332</v>
      </c>
      <c r="AB2186" s="0" t="n">
        <v>97.4206898893702</v>
      </c>
      <c r="AC2186" s="0" t="n">
        <v>83.7910221154187</v>
      </c>
      <c r="AD2186" s="0" t="n">
        <v>91.1329269009928</v>
      </c>
      <c r="AE2186" s="0" t="n">
        <v>102.691367811487</v>
      </c>
      <c r="AF2186" s="0" t="n">
        <v>79.0928166196995</v>
      </c>
      <c r="AG2186" s="0" t="n">
        <v>91.084141941583</v>
      </c>
      <c r="AH2186" s="0" t="n">
        <v>102.015697925311</v>
      </c>
      <c r="AI2186" s="0" t="n">
        <v>104.733537899639</v>
      </c>
    </row>
    <row r="2187" customFormat="false" ht="12.75" hidden="false" customHeight="false" outlineLevel="0" collapsed="false">
      <c r="A2187" s="0" t="n">
        <v>172074051</v>
      </c>
      <c r="B2187" s="0" t="n">
        <v>17</v>
      </c>
      <c r="C2187" s="0" t="s">
        <v>74</v>
      </c>
      <c r="D2187" s="0" t="n">
        <v>740</v>
      </c>
      <c r="E2187" s="0" t="s">
        <v>89</v>
      </c>
      <c r="F2187" s="0" t="n">
        <v>2</v>
      </c>
      <c r="G2187" s="0" t="s">
        <v>6</v>
      </c>
      <c r="H2187" s="0" t="n">
        <v>51</v>
      </c>
      <c r="I2187" s="0" t="s">
        <v>182</v>
      </c>
      <c r="J2187" s="0" t="n">
        <v>79.34602464091</v>
      </c>
      <c r="K2187" s="0" t="n">
        <v>61.6048051687944</v>
      </c>
      <c r="L2187" s="0" t="n">
        <v>68.2936997098741</v>
      </c>
      <c r="M2187" s="0" t="n">
        <v>51.8486831783738</v>
      </c>
      <c r="N2187" s="0" t="n">
        <v>66.2129789908874</v>
      </c>
      <c r="O2187" s="0" t="n">
        <v>64.6823769634953</v>
      </c>
      <c r="P2187" s="0" t="n">
        <v>76.4801850417307</v>
      </c>
      <c r="Q2187" s="0" t="n">
        <v>69.9862208055265</v>
      </c>
      <c r="R2187" s="0" t="n">
        <v>75.3008723181155</v>
      </c>
      <c r="S2187" s="0" t="n">
        <v>62.5074597040738</v>
      </c>
      <c r="T2187" s="0" t="n">
        <v>70.9411407208294</v>
      </c>
      <c r="U2187" s="0" t="n">
        <v>66.5282525816248</v>
      </c>
      <c r="V2187" s="0" t="n">
        <v>58.301878173247</v>
      </c>
      <c r="W2187" s="0" t="n">
        <v>84.1672850294988</v>
      </c>
      <c r="X2187" s="0" t="n">
        <v>81.7294031667207</v>
      </c>
      <c r="Y2187" s="0" t="n">
        <v>75.6161235395297</v>
      </c>
      <c r="Z2187" s="0" t="n">
        <v>82.7409910808146</v>
      </c>
      <c r="AA2187" s="0" t="n">
        <v>73.330544307186</v>
      </c>
      <c r="AB2187" s="0" t="n">
        <v>67.0599203067454</v>
      </c>
      <c r="AC2187" s="0" t="n">
        <v>55.218811556078</v>
      </c>
      <c r="AD2187" s="0" t="n">
        <v>62.3348545370923</v>
      </c>
      <c r="AE2187" s="0" t="n">
        <v>71.5283002998103</v>
      </c>
      <c r="AF2187" s="0" t="n">
        <v>51.666053744944</v>
      </c>
      <c r="AG2187" s="0" t="n">
        <v>60.5247508406557</v>
      </c>
      <c r="AH2187" s="0" t="n">
        <v>70.2229124088229</v>
      </c>
      <c r="AI2187" s="0" t="n">
        <v>72.9507465914673</v>
      </c>
    </row>
    <row r="2188" customFormat="false" ht="12.75" hidden="false" customHeight="false" outlineLevel="0" collapsed="false">
      <c r="A2188" s="0" t="n">
        <v>172074052</v>
      </c>
      <c r="B2188" s="0" t="n">
        <v>17</v>
      </c>
      <c r="C2188" s="0" t="s">
        <v>74</v>
      </c>
      <c r="D2188" s="0" t="n">
        <v>740</v>
      </c>
      <c r="E2188" s="0" t="s">
        <v>89</v>
      </c>
      <c r="F2188" s="0" t="n">
        <v>2</v>
      </c>
      <c r="G2188" s="0" t="s">
        <v>6</v>
      </c>
      <c r="H2188" s="0" t="n">
        <v>52</v>
      </c>
      <c r="I2188" s="0" t="s">
        <v>183</v>
      </c>
      <c r="J2188" s="0" t="n">
        <v>155.331971786451</v>
      </c>
      <c r="K2188" s="0" t="n">
        <v>130.347172550214</v>
      </c>
      <c r="L2188" s="0" t="n">
        <v>136.360384541602</v>
      </c>
      <c r="M2188" s="0" t="n">
        <v>114.471002369308</v>
      </c>
      <c r="N2188" s="0" t="n">
        <v>138.323398679289</v>
      </c>
      <c r="O2188" s="0" t="n">
        <v>135.125867354148</v>
      </c>
      <c r="P2188" s="0" t="n">
        <v>145.77571072962</v>
      </c>
      <c r="Q2188" s="0" t="n">
        <v>144.444106345684</v>
      </c>
      <c r="R2188" s="0" t="n">
        <v>147.412967786946</v>
      </c>
      <c r="S2188" s="0" t="n">
        <v>129.008739905854</v>
      </c>
      <c r="T2188" s="0" t="n">
        <v>141.646466212952</v>
      </c>
      <c r="U2188" s="0" t="n">
        <v>135.730166923607</v>
      </c>
      <c r="V2188" s="0" t="n">
        <v>123.358639856543</v>
      </c>
      <c r="W2188" s="0" t="n">
        <v>163.251071843469</v>
      </c>
      <c r="X2188" s="0" t="n">
        <v>155.781027826168</v>
      </c>
      <c r="Y2188" s="0" t="n">
        <v>146.665218108793</v>
      </c>
      <c r="Z2188" s="0" t="n">
        <v>155.182343079878</v>
      </c>
      <c r="AA2188" s="0" t="n">
        <v>149.608123363853</v>
      </c>
      <c r="AB2188" s="0" t="n">
        <v>136.814869230946</v>
      </c>
      <c r="AC2188" s="0" t="n">
        <v>121.911537979091</v>
      </c>
      <c r="AD2188" s="0" t="n">
        <v>128.65250122332</v>
      </c>
      <c r="AE2188" s="0" t="n">
        <v>142.818833595555</v>
      </c>
      <c r="AF2188" s="0" t="n">
        <v>115.889301797933</v>
      </c>
      <c r="AG2188" s="0" t="n">
        <v>131.641945348559</v>
      </c>
      <c r="AH2188" s="0" t="n">
        <v>143.267968919176</v>
      </c>
      <c r="AI2188" s="0" t="n">
        <v>145.658997829505</v>
      </c>
    </row>
    <row r="2189" customFormat="false" ht="12.75" hidden="false" customHeight="false" outlineLevel="0" collapsed="false">
      <c r="A2189" s="0" t="n">
        <v>172075019</v>
      </c>
      <c r="B2189" s="0" t="n">
        <v>17</v>
      </c>
      <c r="C2189" s="0" t="s">
        <v>74</v>
      </c>
      <c r="D2189" s="0" t="n">
        <v>750</v>
      </c>
      <c r="E2189" s="0" t="s">
        <v>91</v>
      </c>
      <c r="F2189" s="0" t="n">
        <v>2</v>
      </c>
      <c r="G2189" s="0" t="s">
        <v>6</v>
      </c>
      <c r="H2189" s="0" t="n">
        <v>19</v>
      </c>
      <c r="I2189" s="0" t="s">
        <v>151</v>
      </c>
      <c r="J2189" s="0" t="n">
        <v>21</v>
      </c>
      <c r="K2189" s="0" t="n">
        <v>19</v>
      </c>
      <c r="L2189" s="0" t="n">
        <v>30</v>
      </c>
      <c r="M2189" s="0" t="n">
        <v>25</v>
      </c>
      <c r="N2189" s="0" t="n">
        <v>34</v>
      </c>
      <c r="O2189" s="0" t="n">
        <v>23</v>
      </c>
      <c r="P2189" s="0" t="n">
        <v>16</v>
      </c>
      <c r="Q2189" s="0" t="n">
        <v>16</v>
      </c>
      <c r="R2189" s="0" t="n">
        <v>23</v>
      </c>
      <c r="S2189" s="0" t="n">
        <v>17</v>
      </c>
      <c r="T2189" s="0" t="n">
        <v>17</v>
      </c>
      <c r="U2189" s="0" t="n">
        <v>27</v>
      </c>
      <c r="V2189" s="0" t="n">
        <v>25</v>
      </c>
      <c r="W2189" s="0" t="n">
        <v>27</v>
      </c>
      <c r="X2189" s="0" t="n">
        <v>17</v>
      </c>
      <c r="Y2189" s="0" t="n">
        <v>27</v>
      </c>
      <c r="Z2189" s="0" t="n">
        <v>18</v>
      </c>
      <c r="AA2189" s="0" t="n">
        <v>21</v>
      </c>
      <c r="AB2189" s="0" t="n">
        <v>27</v>
      </c>
      <c r="AC2189" s="0" t="n">
        <v>22</v>
      </c>
      <c r="AD2189" s="0" t="n">
        <v>23</v>
      </c>
      <c r="AE2189" s="0" t="n">
        <v>15</v>
      </c>
      <c r="AF2189" s="0" t="n">
        <v>22</v>
      </c>
      <c r="AG2189" s="0" t="n">
        <v>24</v>
      </c>
      <c r="AH2189" s="0" t="n">
        <v>21</v>
      </c>
      <c r="AI2189" s="0" t="n">
        <v>24</v>
      </c>
    </row>
    <row r="2190" customFormat="false" ht="12.75" hidden="false" customHeight="false" outlineLevel="0" collapsed="false">
      <c r="A2190" s="0" t="n">
        <v>172075039</v>
      </c>
      <c r="B2190" s="0" t="n">
        <v>17</v>
      </c>
      <c r="C2190" s="0" t="s">
        <v>74</v>
      </c>
      <c r="D2190" s="0" t="n">
        <v>750</v>
      </c>
      <c r="E2190" s="0" t="s">
        <v>91</v>
      </c>
      <c r="F2190" s="0" t="n">
        <v>2</v>
      </c>
      <c r="G2190" s="0" t="s">
        <v>6</v>
      </c>
      <c r="H2190" s="0" t="n">
        <v>39</v>
      </c>
      <c r="I2190" s="0" t="s">
        <v>171</v>
      </c>
      <c r="J2190" s="0" t="n">
        <v>10.3666332630706</v>
      </c>
      <c r="K2190" s="0" t="n">
        <v>9.38851142680667</v>
      </c>
      <c r="L2190" s="0" t="n">
        <v>14.7490449993363</v>
      </c>
      <c r="M2190" s="0" t="n">
        <v>12.2584472960317</v>
      </c>
      <c r="N2190" s="0" t="n">
        <v>16.5575007913511</v>
      </c>
      <c r="O2190" s="0" t="n">
        <v>11.1684641419463</v>
      </c>
      <c r="P2190" s="0" t="n">
        <v>7.77027191095268</v>
      </c>
      <c r="Q2190" s="0" t="n">
        <v>7.74293457220287</v>
      </c>
      <c r="R2190" s="0" t="n">
        <v>11.1638020997656</v>
      </c>
      <c r="S2190" s="0" t="n">
        <v>8.26072801310054</v>
      </c>
      <c r="T2190" s="0" t="n">
        <v>8.29053951905117</v>
      </c>
      <c r="U2190" s="0" t="n">
        <v>13.2141126723341</v>
      </c>
      <c r="V2190" s="0" t="n">
        <v>12.3093285015116</v>
      </c>
      <c r="W2190" s="0" t="n">
        <v>13.3578722393731</v>
      </c>
      <c r="X2190" s="0" t="n">
        <v>8.41917591125198</v>
      </c>
      <c r="Y2190" s="0" t="n">
        <v>13.3505406968982</v>
      </c>
      <c r="Z2190" s="0" t="n">
        <v>8.86970404754161</v>
      </c>
      <c r="AA2190" s="0" t="n">
        <v>10.2791020959579</v>
      </c>
      <c r="AB2190" s="0" t="n">
        <v>13.1439948981827</v>
      </c>
      <c r="AC2190" s="0" t="n">
        <v>10.6364976913965</v>
      </c>
      <c r="AD2190" s="0" t="n">
        <v>11.0357799177594</v>
      </c>
      <c r="AE2190" s="0" t="n">
        <v>7.16390537913775</v>
      </c>
      <c r="AF2190" s="0" t="n">
        <v>10.4503135094053</v>
      </c>
      <c r="AG2190" s="0" t="n">
        <v>11.341565419567</v>
      </c>
      <c r="AH2190" s="0" t="n">
        <v>9.89805008413343</v>
      </c>
      <c r="AI2190" s="0" t="n">
        <v>11.3110442921643</v>
      </c>
    </row>
    <row r="2191" customFormat="false" ht="12.75" hidden="false" customHeight="false" outlineLevel="0" collapsed="false">
      <c r="A2191" s="0" t="n">
        <v>172075040</v>
      </c>
      <c r="B2191" s="0" t="n">
        <v>17</v>
      </c>
      <c r="C2191" s="0" t="s">
        <v>74</v>
      </c>
      <c r="D2191" s="0" t="n">
        <v>750</v>
      </c>
      <c r="E2191" s="0" t="s">
        <v>91</v>
      </c>
      <c r="F2191" s="0" t="n">
        <v>2</v>
      </c>
      <c r="G2191" s="0" t="s">
        <v>6</v>
      </c>
      <c r="H2191" s="0" t="n">
        <v>40</v>
      </c>
      <c r="I2191" s="0" t="s">
        <v>172</v>
      </c>
      <c r="J2191" s="0" t="n">
        <v>6.41710937986612</v>
      </c>
      <c r="K2191" s="0" t="n">
        <v>5.65249717819234</v>
      </c>
      <c r="L2191" s="0" t="n">
        <v>9.95111872559449</v>
      </c>
      <c r="M2191" s="0" t="n">
        <v>7.93302075003522</v>
      </c>
      <c r="N2191" s="0" t="n">
        <v>11.4665506267853</v>
      </c>
      <c r="O2191" s="0" t="n">
        <v>7.07984822399311</v>
      </c>
      <c r="P2191" s="0" t="n">
        <v>4.44138177465314</v>
      </c>
      <c r="Q2191" s="0" t="n">
        <v>4.4257561235199</v>
      </c>
      <c r="R2191" s="0" t="n">
        <v>7.07689288916514</v>
      </c>
      <c r="S2191" s="0" t="n">
        <v>4.81217848498603</v>
      </c>
      <c r="T2191" s="0" t="n">
        <v>4.82954478579065</v>
      </c>
      <c r="U2191" s="0" t="n">
        <v>8.70818351552402</v>
      </c>
      <c r="V2191" s="0" t="n">
        <v>7.96594838345495</v>
      </c>
      <c r="W2191" s="0" t="n">
        <v>8.80292197605713</v>
      </c>
      <c r="X2191" s="0" t="n">
        <v>4.90448022464704</v>
      </c>
      <c r="Y2191" s="0" t="n">
        <v>8.79809044336886</v>
      </c>
      <c r="Z2191" s="0" t="n">
        <v>5.25674875104689</v>
      </c>
      <c r="AA2191" s="0" t="n">
        <v>6.36292620783179</v>
      </c>
      <c r="AB2191" s="0" t="n">
        <v>8.66197546053382</v>
      </c>
      <c r="AC2191" s="0" t="n">
        <v>6.66583647459551</v>
      </c>
      <c r="AD2191" s="0" t="n">
        <v>6.99573780764381</v>
      </c>
      <c r="AE2191" s="0" t="n">
        <v>4.00958345843899</v>
      </c>
      <c r="AF2191" s="0" t="n">
        <v>6.54915583898424</v>
      </c>
      <c r="AG2191" s="0" t="n">
        <v>7.26675496769377</v>
      </c>
      <c r="AH2191" s="0" t="n">
        <v>6.12704900669588</v>
      </c>
      <c r="AI2191" s="0" t="n">
        <v>7.24719950546534</v>
      </c>
    </row>
    <row r="2192" customFormat="false" ht="12.75" hidden="false" customHeight="false" outlineLevel="0" collapsed="false">
      <c r="A2192" s="0" t="n">
        <v>172075041</v>
      </c>
      <c r="B2192" s="0" t="n">
        <v>17</v>
      </c>
      <c r="C2192" s="0" t="s">
        <v>74</v>
      </c>
      <c r="D2192" s="0" t="n">
        <v>750</v>
      </c>
      <c r="E2192" s="0" t="s">
        <v>91</v>
      </c>
      <c r="F2192" s="0" t="n">
        <v>2</v>
      </c>
      <c r="G2192" s="0" t="s">
        <v>6</v>
      </c>
      <c r="H2192" s="0" t="n">
        <v>41</v>
      </c>
      <c r="I2192" s="0" t="s">
        <v>173</v>
      </c>
      <c r="J2192" s="0" t="n">
        <v>15.8465001431303</v>
      </c>
      <c r="K2192" s="0" t="n">
        <v>14.6613235684178</v>
      </c>
      <c r="L2192" s="0" t="n">
        <v>21.0551788296179</v>
      </c>
      <c r="M2192" s="0" t="n">
        <v>18.095886407113</v>
      </c>
      <c r="N2192" s="0" t="n">
        <v>23.1374477563141</v>
      </c>
      <c r="O2192" s="0" t="n">
        <v>16.7581798777456</v>
      </c>
      <c r="P2192" s="0" t="n">
        <v>12.6184347746674</v>
      </c>
      <c r="Q2192" s="0" t="n">
        <v>12.5740406492262</v>
      </c>
      <c r="R2192" s="0" t="n">
        <v>16.7511845254331</v>
      </c>
      <c r="S2192" s="0" t="n">
        <v>13.2262257782853</v>
      </c>
      <c r="T2192" s="0" t="n">
        <v>13.2739568871982</v>
      </c>
      <c r="U2192" s="0" t="n">
        <v>19.2258401704925</v>
      </c>
      <c r="V2192" s="0" t="n">
        <v>18.17099710363</v>
      </c>
      <c r="W2192" s="0" t="n">
        <v>19.435002792865</v>
      </c>
      <c r="X2192" s="0" t="n">
        <v>13.4799162123151</v>
      </c>
      <c r="Y2192" s="0" t="n">
        <v>19.424335783485</v>
      </c>
      <c r="Z2192" s="0" t="n">
        <v>14.0179563549104</v>
      </c>
      <c r="AA2192" s="0" t="n">
        <v>15.7126994561588</v>
      </c>
      <c r="AB2192" s="0" t="n">
        <v>19.1238224904278</v>
      </c>
      <c r="AC2192" s="0" t="n">
        <v>16.1037853299128</v>
      </c>
      <c r="AD2192" s="0" t="n">
        <v>16.5590883941179</v>
      </c>
      <c r="AE2192" s="0" t="n">
        <v>11.8157724702989</v>
      </c>
      <c r="AF2192" s="0" t="n">
        <v>15.8219002408917</v>
      </c>
      <c r="AG2192" s="0" t="n">
        <v>16.8753503332782</v>
      </c>
      <c r="AH2192" s="0" t="n">
        <v>15.1302209786548</v>
      </c>
      <c r="AI2192" s="0" t="n">
        <v>16.8299373150188</v>
      </c>
    </row>
    <row r="2193" customFormat="false" ht="12.75" hidden="false" customHeight="false" outlineLevel="0" collapsed="false">
      <c r="A2193" s="0" t="n">
        <v>172075042</v>
      </c>
      <c r="B2193" s="0" t="n">
        <v>17</v>
      </c>
      <c r="C2193" s="0" t="s">
        <v>74</v>
      </c>
      <c r="D2193" s="0" t="n">
        <v>750</v>
      </c>
      <c r="E2193" s="0" t="s">
        <v>91</v>
      </c>
      <c r="F2193" s="0" t="n">
        <v>2</v>
      </c>
      <c r="G2193" s="0" t="s">
        <v>6</v>
      </c>
      <c r="H2193" s="0" t="n">
        <v>42</v>
      </c>
      <c r="I2193" s="0" t="s">
        <v>174</v>
      </c>
      <c r="J2193" s="0" t="n">
        <v>10.8606504108069</v>
      </c>
      <c r="K2193" s="0" t="n">
        <v>9.65628014117856</v>
      </c>
      <c r="L2193" s="0" t="n">
        <v>14.6254084357926</v>
      </c>
      <c r="M2193" s="0" t="n">
        <v>13.1154081927781</v>
      </c>
      <c r="N2193" s="0" t="n">
        <v>17.1085440983531</v>
      </c>
      <c r="O2193" s="0" t="n">
        <v>11.1931844660401</v>
      </c>
      <c r="P2193" s="0" t="n">
        <v>7.83457893977043</v>
      </c>
      <c r="Q2193" s="0" t="n">
        <v>7.62888667874556</v>
      </c>
      <c r="R2193" s="0" t="n">
        <v>10.852085254559</v>
      </c>
      <c r="S2193" s="0" t="n">
        <v>8.00860147435025</v>
      </c>
      <c r="T2193" s="0" t="n">
        <v>8.13154047504961</v>
      </c>
      <c r="U2193" s="0" t="n">
        <v>13.0988524783678</v>
      </c>
      <c r="V2193" s="0" t="n">
        <v>12.255222468113</v>
      </c>
      <c r="W2193" s="0" t="n">
        <v>12.8652049927049</v>
      </c>
      <c r="X2193" s="0" t="n">
        <v>8.21649479448066</v>
      </c>
      <c r="Y2193" s="0" t="n">
        <v>12.8824848139482</v>
      </c>
      <c r="Z2193" s="0" t="n">
        <v>8.4342535809446</v>
      </c>
      <c r="AA2193" s="0" t="n">
        <v>9.5814761607994</v>
      </c>
      <c r="AB2193" s="0" t="n">
        <v>12.3248940478484</v>
      </c>
      <c r="AC2193" s="0" t="n">
        <v>10.0958533600773</v>
      </c>
      <c r="AD2193" s="0" t="n">
        <v>10.5679921443666</v>
      </c>
      <c r="AE2193" s="0" t="n">
        <v>6.55811049677888</v>
      </c>
      <c r="AF2193" s="0" t="n">
        <v>9.93387114332669</v>
      </c>
      <c r="AG2193" s="0" t="n">
        <v>10.899450245792</v>
      </c>
      <c r="AH2193" s="0" t="n">
        <v>9.07810488436838</v>
      </c>
      <c r="AI2193" s="0" t="n">
        <v>10.8184121878116</v>
      </c>
    </row>
    <row r="2194" customFormat="false" ht="12.75" hidden="false" customHeight="false" outlineLevel="0" collapsed="false">
      <c r="A2194" s="0" t="n">
        <v>172075044</v>
      </c>
      <c r="B2194" s="0" t="n">
        <v>17</v>
      </c>
      <c r="C2194" s="0" t="s">
        <v>74</v>
      </c>
      <c r="D2194" s="0" t="n">
        <v>750</v>
      </c>
      <c r="E2194" s="0" t="s">
        <v>91</v>
      </c>
      <c r="F2194" s="0" t="n">
        <v>2</v>
      </c>
      <c r="G2194" s="0" t="s">
        <v>6</v>
      </c>
      <c r="H2194" s="0" t="n">
        <v>44</v>
      </c>
      <c r="I2194" s="0" t="s">
        <v>175</v>
      </c>
      <c r="J2194" s="0" t="n">
        <v>6.70040270333613</v>
      </c>
      <c r="K2194" s="0" t="s">
        <v>181</v>
      </c>
      <c r="L2194" s="0" t="n">
        <v>9.82334241856349</v>
      </c>
      <c r="M2194" s="0" t="n">
        <v>8.4297745921503</v>
      </c>
      <c r="N2194" s="0" t="n">
        <v>11.8071868212845</v>
      </c>
      <c r="O2194" s="0" t="n">
        <v>7.06840306823864</v>
      </c>
      <c r="P2194" s="0" t="s">
        <v>181</v>
      </c>
      <c r="Q2194" s="0" t="s">
        <v>181</v>
      </c>
      <c r="R2194" s="0" t="n">
        <v>6.84483925410171</v>
      </c>
      <c r="S2194" s="0" t="s">
        <v>181</v>
      </c>
      <c r="T2194" s="0" t="s">
        <v>181</v>
      </c>
      <c r="U2194" s="0" t="n">
        <v>8.61427894667565</v>
      </c>
      <c r="V2194" s="0" t="n">
        <v>7.91585083830588</v>
      </c>
      <c r="W2194" s="0" t="n">
        <v>8.45260927419438</v>
      </c>
      <c r="X2194" s="0" t="s">
        <v>181</v>
      </c>
      <c r="Y2194" s="0" t="n">
        <v>8.47651840242391</v>
      </c>
      <c r="Z2194" s="0" t="s">
        <v>181</v>
      </c>
      <c r="AA2194" s="0" t="n">
        <v>5.90956349707569</v>
      </c>
      <c r="AB2194" s="0" t="n">
        <v>8.09059448688331</v>
      </c>
      <c r="AC2194" s="0" t="n">
        <v>6.29760833625091</v>
      </c>
      <c r="AD2194" s="0" t="n">
        <v>6.66084243764043</v>
      </c>
      <c r="AE2194" s="0" t="s">
        <v>181</v>
      </c>
      <c r="AF2194" s="0" t="n">
        <v>6.20566339388331</v>
      </c>
      <c r="AG2194" s="0" t="n">
        <v>6.9664451794796</v>
      </c>
      <c r="AH2194" s="0" t="n">
        <v>5.59574604625595</v>
      </c>
      <c r="AI2194" s="0" t="n">
        <v>6.91680080594635</v>
      </c>
    </row>
    <row r="2195" customFormat="false" ht="12.75" hidden="false" customHeight="false" outlineLevel="0" collapsed="false">
      <c r="A2195" s="0" t="n">
        <v>172075045</v>
      </c>
      <c r="B2195" s="0" t="n">
        <v>17</v>
      </c>
      <c r="C2195" s="0" t="s">
        <v>74</v>
      </c>
      <c r="D2195" s="0" t="n">
        <v>750</v>
      </c>
      <c r="E2195" s="0" t="s">
        <v>91</v>
      </c>
      <c r="F2195" s="0" t="n">
        <v>2</v>
      </c>
      <c r="G2195" s="0" t="s">
        <v>6</v>
      </c>
      <c r="H2195" s="0" t="n">
        <v>45</v>
      </c>
      <c r="I2195" s="0" t="s">
        <v>176</v>
      </c>
      <c r="J2195" s="0" t="n">
        <v>16.009342633572</v>
      </c>
      <c r="K2195" s="0" t="s">
        <v>181</v>
      </c>
      <c r="L2195" s="0" t="n">
        <v>20.367960600187</v>
      </c>
      <c r="M2195" s="0" t="n">
        <v>18.8200485058424</v>
      </c>
      <c r="N2195" s="0" t="n">
        <v>23.3775056165756</v>
      </c>
      <c r="O2195" s="0" t="n">
        <v>16.2507660230127</v>
      </c>
      <c r="P2195" s="0" t="s">
        <v>181</v>
      </c>
      <c r="Q2195" s="0" t="s">
        <v>181</v>
      </c>
      <c r="R2195" s="0" t="n">
        <v>15.7678968849101</v>
      </c>
      <c r="S2195" s="0" t="s">
        <v>181</v>
      </c>
      <c r="T2195" s="0" t="s">
        <v>181</v>
      </c>
      <c r="U2195" s="0" t="n">
        <v>18.5082282262393</v>
      </c>
      <c r="V2195" s="0" t="n">
        <v>17.5277831301454</v>
      </c>
      <c r="W2195" s="0" t="n">
        <v>18.1898140543151</v>
      </c>
      <c r="X2195" s="0" t="s">
        <v>181</v>
      </c>
      <c r="Y2195" s="0" t="n">
        <v>18.1958863352213</v>
      </c>
      <c r="Z2195" s="0" t="s">
        <v>181</v>
      </c>
      <c r="AA2195" s="0" t="n">
        <v>14.1263147635486</v>
      </c>
      <c r="AB2195" s="0" t="n">
        <v>17.4361613121073</v>
      </c>
      <c r="AC2195" s="0" t="n">
        <v>14.7759700148822</v>
      </c>
      <c r="AD2195" s="0" t="n">
        <v>15.3623976013785</v>
      </c>
      <c r="AE2195" s="0" t="s">
        <v>181</v>
      </c>
      <c r="AF2195" s="0" t="n">
        <v>14.5250034114973</v>
      </c>
      <c r="AG2195" s="0" t="n">
        <v>15.6985829203548</v>
      </c>
      <c r="AH2195" s="0" t="n">
        <v>13.3893521207051</v>
      </c>
      <c r="AI2195" s="0" t="n">
        <v>15.5786419041277</v>
      </c>
    </row>
    <row r="2196" customFormat="false" ht="12.75" hidden="false" customHeight="false" outlineLevel="0" collapsed="false">
      <c r="A2196" s="0" t="n">
        <v>172075046</v>
      </c>
      <c r="B2196" s="0" t="n">
        <v>17</v>
      </c>
      <c r="C2196" s="0" t="s">
        <v>74</v>
      </c>
      <c r="D2196" s="0" t="n">
        <v>750</v>
      </c>
      <c r="E2196" s="0" t="s">
        <v>91</v>
      </c>
      <c r="F2196" s="0" t="n">
        <v>2</v>
      </c>
      <c r="G2196" s="0" t="s">
        <v>6</v>
      </c>
      <c r="H2196" s="0" t="n">
        <v>46</v>
      </c>
      <c r="I2196" s="0" t="s">
        <v>177</v>
      </c>
      <c r="J2196" s="0" t="n">
        <v>6.15571944126488</v>
      </c>
      <c r="K2196" s="0" t="n">
        <v>4.64496736105433</v>
      </c>
      <c r="L2196" s="0" t="n">
        <v>6.48545359354327</v>
      </c>
      <c r="M2196" s="0" t="n">
        <v>7.22987458996873</v>
      </c>
      <c r="N2196" s="0" t="n">
        <v>8.48581207606672</v>
      </c>
      <c r="O2196" s="0" t="n">
        <v>5.10888098336594</v>
      </c>
      <c r="P2196" s="0" t="n">
        <v>3.05614433603909</v>
      </c>
      <c r="Q2196" s="0" t="n">
        <v>3.307481126163</v>
      </c>
      <c r="R2196" s="0" t="n">
        <v>4.49433975065094</v>
      </c>
      <c r="S2196" s="0" t="n">
        <v>3.74025515719025</v>
      </c>
      <c r="T2196" s="0" t="n">
        <v>3.95728075824025</v>
      </c>
      <c r="U2196" s="0" t="n">
        <v>5.94993411110664</v>
      </c>
      <c r="V2196" s="0" t="n">
        <v>6.29649997985192</v>
      </c>
      <c r="W2196" s="0" t="n">
        <v>5.75291257686604</v>
      </c>
      <c r="X2196" s="0" t="n">
        <v>4.56774246035861</v>
      </c>
      <c r="Y2196" s="0" t="n">
        <v>6.10596274735016</v>
      </c>
      <c r="Z2196" s="0" t="n">
        <v>3.15988815702788</v>
      </c>
      <c r="AA2196" s="0" t="n">
        <v>3.2031862425423</v>
      </c>
      <c r="AB2196" s="0" t="n">
        <v>5.9078551447837</v>
      </c>
      <c r="AC2196" s="0" t="n">
        <v>5.32564762473843</v>
      </c>
      <c r="AD2196" s="0" t="n">
        <v>4.5429142001936</v>
      </c>
      <c r="AE2196" s="0" t="n">
        <v>3.1935645892989</v>
      </c>
      <c r="AF2196" s="0" t="n">
        <v>4.51097918355032</v>
      </c>
      <c r="AG2196" s="0" t="n">
        <v>5.86861391173695</v>
      </c>
      <c r="AH2196" s="0" t="n">
        <v>4.26408197400699</v>
      </c>
      <c r="AI2196" s="0" t="n">
        <v>5.11562287357439</v>
      </c>
    </row>
    <row r="2197" customFormat="false" ht="12.75" hidden="false" customHeight="false" outlineLevel="0" collapsed="false">
      <c r="A2197" s="0" t="n">
        <v>172075048</v>
      </c>
      <c r="B2197" s="0" t="n">
        <v>17</v>
      </c>
      <c r="C2197" s="0" t="s">
        <v>74</v>
      </c>
      <c r="D2197" s="0" t="n">
        <v>750</v>
      </c>
      <c r="E2197" s="0" t="s">
        <v>91</v>
      </c>
      <c r="F2197" s="0" t="n">
        <v>2</v>
      </c>
      <c r="G2197" s="0" t="s">
        <v>6</v>
      </c>
      <c r="H2197" s="0" t="n">
        <v>48</v>
      </c>
      <c r="I2197" s="0" t="s">
        <v>178</v>
      </c>
      <c r="J2197" s="0" t="n">
        <v>3.60359778821461</v>
      </c>
      <c r="K2197" s="0" t="s">
        <v>181</v>
      </c>
      <c r="L2197" s="0" t="n">
        <v>4.03918163122794</v>
      </c>
      <c r="M2197" s="0" t="n">
        <v>4.26036979461896</v>
      </c>
      <c r="N2197" s="0" t="n">
        <v>5.62422926263413</v>
      </c>
      <c r="O2197" s="0" t="n">
        <v>2.96575899546247</v>
      </c>
      <c r="P2197" s="0" t="s">
        <v>181</v>
      </c>
      <c r="Q2197" s="0" t="s">
        <v>181</v>
      </c>
      <c r="R2197" s="0" t="n">
        <v>2.55198187439502</v>
      </c>
      <c r="S2197" s="0" t="s">
        <v>181</v>
      </c>
      <c r="T2197" s="0" t="s">
        <v>181</v>
      </c>
      <c r="U2197" s="0" t="n">
        <v>3.62421037468848</v>
      </c>
      <c r="V2197" s="0" t="n">
        <v>3.82027809580281</v>
      </c>
      <c r="W2197" s="0" t="n">
        <v>3.49017944164685</v>
      </c>
      <c r="X2197" s="0" t="s">
        <v>181</v>
      </c>
      <c r="Y2197" s="0" t="n">
        <v>3.76360910944274</v>
      </c>
      <c r="Z2197" s="0" t="s">
        <v>181</v>
      </c>
      <c r="AA2197" s="0" t="n">
        <v>1.71865551556894</v>
      </c>
      <c r="AB2197" s="0" t="n">
        <v>3.49946745737412</v>
      </c>
      <c r="AC2197" s="0" t="n">
        <v>2.99175357859378</v>
      </c>
      <c r="AD2197" s="0" t="n">
        <v>2.59263410362991</v>
      </c>
      <c r="AE2197" s="0" t="s">
        <v>181</v>
      </c>
      <c r="AF2197" s="0" t="n">
        <v>2.67622068269908</v>
      </c>
      <c r="AG2197" s="0" t="n">
        <v>3.50716612683247</v>
      </c>
      <c r="AH2197" s="0" t="n">
        <v>2.41569716178649</v>
      </c>
      <c r="AI2197" s="0" t="n">
        <v>3.12865001686943</v>
      </c>
    </row>
    <row r="2198" customFormat="false" ht="12.75" hidden="false" customHeight="false" outlineLevel="0" collapsed="false">
      <c r="A2198" s="0" t="n">
        <v>172075049</v>
      </c>
      <c r="B2198" s="0" t="n">
        <v>17</v>
      </c>
      <c r="C2198" s="0" t="s">
        <v>74</v>
      </c>
      <c r="D2198" s="0" t="n">
        <v>750</v>
      </c>
      <c r="E2198" s="0" t="s">
        <v>91</v>
      </c>
      <c r="F2198" s="0" t="n">
        <v>2</v>
      </c>
      <c r="G2198" s="0" t="s">
        <v>6</v>
      </c>
      <c r="H2198" s="0" t="n">
        <v>49</v>
      </c>
      <c r="I2198" s="0" t="s">
        <v>179</v>
      </c>
      <c r="J2198" s="0" t="n">
        <v>9.37996667370396</v>
      </c>
      <c r="K2198" s="0" t="s">
        <v>181</v>
      </c>
      <c r="L2198" s="0" t="n">
        <v>9.50158412900224</v>
      </c>
      <c r="M2198" s="0" t="n">
        <v>10.9718273086309</v>
      </c>
      <c r="N2198" s="0" t="n">
        <v>11.9265591501763</v>
      </c>
      <c r="O2198" s="0" t="n">
        <v>7.82525310592468</v>
      </c>
      <c r="P2198" s="0" t="s">
        <v>181</v>
      </c>
      <c r="Q2198" s="0" t="s">
        <v>181</v>
      </c>
      <c r="R2198" s="0" t="n">
        <v>6.97732279524652</v>
      </c>
      <c r="S2198" s="0" t="s">
        <v>181</v>
      </c>
      <c r="T2198" s="0" t="s">
        <v>181</v>
      </c>
      <c r="U2198" s="0" t="n">
        <v>8.84281925679365</v>
      </c>
      <c r="V2198" s="0" t="n">
        <v>9.38135912860099</v>
      </c>
      <c r="W2198" s="0" t="n">
        <v>8.57190189187667</v>
      </c>
      <c r="X2198" s="0" t="s">
        <v>181</v>
      </c>
      <c r="Y2198" s="0" t="n">
        <v>9.00589618189985</v>
      </c>
      <c r="Z2198" s="0" t="s">
        <v>181</v>
      </c>
      <c r="AA2198" s="0" t="n">
        <v>5.14220051233205</v>
      </c>
      <c r="AB2198" s="0" t="n">
        <v>8.93659133094829</v>
      </c>
      <c r="AC2198" s="0" t="n">
        <v>8.32143305339155</v>
      </c>
      <c r="AD2198" s="0" t="n">
        <v>7.03118648178243</v>
      </c>
      <c r="AE2198" s="0" t="s">
        <v>181</v>
      </c>
      <c r="AF2198" s="0" t="n">
        <v>6.81692523408304</v>
      </c>
      <c r="AG2198" s="0" t="n">
        <v>8.82804357294441</v>
      </c>
      <c r="AH2198" s="0" t="n">
        <v>6.62901545543076</v>
      </c>
      <c r="AI2198" s="0" t="n">
        <v>7.58320133971575</v>
      </c>
    </row>
    <row r="2199" customFormat="false" ht="12.75" hidden="false" customHeight="false" outlineLevel="0" collapsed="false">
      <c r="A2199" s="0" t="n">
        <v>172075050</v>
      </c>
      <c r="B2199" s="0" t="n">
        <v>17</v>
      </c>
      <c r="C2199" s="0" t="s">
        <v>74</v>
      </c>
      <c r="D2199" s="0" t="n">
        <v>750</v>
      </c>
      <c r="E2199" s="0" t="s">
        <v>91</v>
      </c>
      <c r="F2199" s="0" t="n">
        <v>2</v>
      </c>
      <c r="G2199" s="0" t="s">
        <v>6</v>
      </c>
      <c r="H2199" s="0" t="n">
        <v>50</v>
      </c>
      <c r="I2199" s="0" t="s">
        <v>180</v>
      </c>
      <c r="J2199" s="0" t="n">
        <v>80.7698388823121</v>
      </c>
      <c r="K2199" s="0" t="n">
        <v>69.267970273356</v>
      </c>
      <c r="L2199" s="0" t="n">
        <v>120.186995486821</v>
      </c>
      <c r="M2199" s="0" t="n">
        <v>101.861523232678</v>
      </c>
      <c r="N2199" s="0" t="n">
        <v>129.021702852278</v>
      </c>
      <c r="O2199" s="0" t="n">
        <v>96.2108843175595</v>
      </c>
      <c r="P2199" s="0" t="n">
        <v>66.5653129684698</v>
      </c>
      <c r="Q2199" s="0" t="n">
        <v>77.6996151594518</v>
      </c>
      <c r="R2199" s="0" t="n">
        <v>112.589995936535</v>
      </c>
      <c r="S2199" s="0" t="n">
        <v>80.9071348750782</v>
      </c>
      <c r="T2199" s="0" t="n">
        <v>78.6705589930658</v>
      </c>
      <c r="U2199" s="0" t="n">
        <v>123.550447187928</v>
      </c>
      <c r="V2199" s="0" t="n">
        <v>121.453849823734</v>
      </c>
      <c r="W2199" s="0" t="n">
        <v>122.126251784168</v>
      </c>
      <c r="X2199" s="0" t="n">
        <v>80.6461998154105</v>
      </c>
      <c r="Y2199" s="0" t="n">
        <v>120.309323305537</v>
      </c>
      <c r="Z2199" s="0" t="n">
        <v>87.0103636019875</v>
      </c>
      <c r="AA2199" s="0" t="n">
        <v>94.928435528738</v>
      </c>
      <c r="AB2199" s="0" t="n">
        <v>138.044929090312</v>
      </c>
      <c r="AC2199" s="0" t="n">
        <v>114.174731158808</v>
      </c>
      <c r="AD2199" s="0" t="n">
        <v>102.316872446512</v>
      </c>
      <c r="AE2199" s="0" t="n">
        <v>68.6327460538231</v>
      </c>
      <c r="AF2199" s="0" t="n">
        <v>87.2149066537852</v>
      </c>
      <c r="AG2199" s="0" t="n">
        <v>109.686107115309</v>
      </c>
      <c r="AH2199" s="0" t="n">
        <v>81.4826606549011</v>
      </c>
      <c r="AI2199" s="0" t="n">
        <v>97.3302794385646</v>
      </c>
    </row>
    <row r="2200" customFormat="false" ht="12.75" hidden="false" customHeight="false" outlineLevel="0" collapsed="false">
      <c r="A2200" s="0" t="n">
        <v>172075051</v>
      </c>
      <c r="B2200" s="0" t="n">
        <v>17</v>
      </c>
      <c r="C2200" s="0" t="s">
        <v>74</v>
      </c>
      <c r="D2200" s="0" t="n">
        <v>750</v>
      </c>
      <c r="E2200" s="0" t="s">
        <v>91</v>
      </c>
      <c r="F2200" s="0" t="n">
        <v>2</v>
      </c>
      <c r="G2200" s="0" t="s">
        <v>6</v>
      </c>
      <c r="H2200" s="0" t="n">
        <v>51</v>
      </c>
      <c r="I2200" s="0" t="s">
        <v>182</v>
      </c>
      <c r="J2200" s="0" t="n">
        <v>49.9978032934134</v>
      </c>
      <c r="K2200" s="0" t="n">
        <v>41.7038429959529</v>
      </c>
      <c r="L2200" s="0" t="n">
        <v>81.0896611553947</v>
      </c>
      <c r="M2200" s="0" t="n">
        <v>65.9194070766711</v>
      </c>
      <c r="N2200" s="0" t="n">
        <v>89.351279903455</v>
      </c>
      <c r="O2200" s="0" t="n">
        <v>60.9894475916521</v>
      </c>
      <c r="P2200" s="0" t="n">
        <v>38.0478278276875</v>
      </c>
      <c r="Q2200" s="0" t="n">
        <v>44.4120435708718</v>
      </c>
      <c r="R2200" s="0" t="n">
        <v>71.3723993415405</v>
      </c>
      <c r="S2200" s="0" t="n">
        <v>47.1313875859691</v>
      </c>
      <c r="T2200" s="0" t="n">
        <v>45.828499714296</v>
      </c>
      <c r="U2200" s="0" t="n">
        <v>81.4205232100156</v>
      </c>
      <c r="V2200" s="0" t="n">
        <v>78.5985278196893</v>
      </c>
      <c r="W2200" s="0" t="n">
        <v>80.4819694648314</v>
      </c>
      <c r="X2200" s="0" t="n">
        <v>46.9793832979548</v>
      </c>
      <c r="Y2200" s="0" t="n">
        <v>79.2846021486263</v>
      </c>
      <c r="Z2200" s="0" t="n">
        <v>51.5678558992796</v>
      </c>
      <c r="AA2200" s="0" t="n">
        <v>58.7621977732668</v>
      </c>
      <c r="AB2200" s="0" t="n">
        <v>90.9724781159748</v>
      </c>
      <c r="AC2200" s="0" t="n">
        <v>71.5526961521478</v>
      </c>
      <c r="AD2200" s="0" t="n">
        <v>64.8601202876522</v>
      </c>
      <c r="AE2200" s="0" t="n">
        <v>38.413226965007</v>
      </c>
      <c r="AF2200" s="0" t="n">
        <v>54.6571176686744</v>
      </c>
      <c r="AG2200" s="0" t="n">
        <v>70.2779584899306</v>
      </c>
      <c r="AH2200" s="0" t="n">
        <v>50.4390512055344</v>
      </c>
      <c r="AI2200" s="0" t="n">
        <v>62.3613465560041</v>
      </c>
    </row>
    <row r="2201" customFormat="false" ht="12.75" hidden="false" customHeight="false" outlineLevel="0" collapsed="false">
      <c r="A2201" s="0" t="n">
        <v>172075052</v>
      </c>
      <c r="B2201" s="0" t="n">
        <v>17</v>
      </c>
      <c r="C2201" s="0" t="s">
        <v>74</v>
      </c>
      <c r="D2201" s="0" t="n">
        <v>750</v>
      </c>
      <c r="E2201" s="0" t="s">
        <v>91</v>
      </c>
      <c r="F2201" s="0" t="n">
        <v>2</v>
      </c>
      <c r="G2201" s="0" t="s">
        <v>6</v>
      </c>
      <c r="H2201" s="0" t="n">
        <v>52</v>
      </c>
      <c r="I2201" s="0" t="s">
        <v>183</v>
      </c>
      <c r="J2201" s="0" t="n">
        <v>123.465278545993</v>
      </c>
      <c r="K2201" s="0" t="n">
        <v>108.170515956931</v>
      </c>
      <c r="L2201" s="0" t="n">
        <v>171.574409264015</v>
      </c>
      <c r="M2201" s="0" t="n">
        <v>150.367702300336</v>
      </c>
      <c r="N2201" s="0" t="n">
        <v>180.294897568998</v>
      </c>
      <c r="O2201" s="0" t="n">
        <v>144.363565580617</v>
      </c>
      <c r="P2201" s="0" t="n">
        <v>108.09789793379</v>
      </c>
      <c r="Q2201" s="0" t="n">
        <v>126.179307126215</v>
      </c>
      <c r="R2201" s="0" t="n">
        <v>168.940275077992</v>
      </c>
      <c r="S2201" s="0" t="n">
        <v>129.540160532451</v>
      </c>
      <c r="T2201" s="0" t="n">
        <v>125.959185884835</v>
      </c>
      <c r="U2201" s="0" t="n">
        <v>179.759414009023</v>
      </c>
      <c r="V2201" s="0" t="n">
        <v>179.28984128588</v>
      </c>
      <c r="W2201" s="0" t="n">
        <v>177.687284469704</v>
      </c>
      <c r="X2201" s="0" t="n">
        <v>129.122378224747</v>
      </c>
      <c r="Y2201" s="0" t="n">
        <v>175.043748925731</v>
      </c>
      <c r="Z2201" s="0" t="n">
        <v>137.513886918877</v>
      </c>
      <c r="AA2201" s="0" t="n">
        <v>145.108197523688</v>
      </c>
      <c r="AB2201" s="0" t="n">
        <v>200.848124187253</v>
      </c>
      <c r="AC2201" s="0" t="n">
        <v>172.861915080296</v>
      </c>
      <c r="AD2201" s="0" t="n">
        <v>153.525545786298</v>
      </c>
      <c r="AE2201" s="0" t="n">
        <v>113.199277274846</v>
      </c>
      <c r="AF2201" s="0" t="n">
        <v>132.044416787397</v>
      </c>
      <c r="AG2201" s="0" t="n">
        <v>163.20423290694</v>
      </c>
      <c r="AH2201" s="0" t="n">
        <v>124.554902345226</v>
      </c>
      <c r="AI2201" s="0" t="n">
        <v>144.819740732434</v>
      </c>
    </row>
    <row r="2202" customFormat="false" ht="12.75" hidden="false" customHeight="false" outlineLevel="0" collapsed="false">
      <c r="A2202" s="0" t="n">
        <v>172076019</v>
      </c>
      <c r="B2202" s="0" t="n">
        <v>17</v>
      </c>
      <c r="C2202" s="0" t="s">
        <v>74</v>
      </c>
      <c r="D2202" s="0" t="n">
        <v>760</v>
      </c>
      <c r="E2202" s="0" t="s">
        <v>93</v>
      </c>
      <c r="F2202" s="0" t="n">
        <v>2</v>
      </c>
      <c r="G2202" s="0" t="s">
        <v>6</v>
      </c>
      <c r="H2202" s="0" t="n">
        <v>19</v>
      </c>
      <c r="I2202" s="0" t="s">
        <v>151</v>
      </c>
      <c r="J2202" s="0" t="n">
        <v>2</v>
      </c>
      <c r="K2202" s="0" t="n">
        <v>0</v>
      </c>
      <c r="L2202" s="0" t="n">
        <v>2</v>
      </c>
      <c r="M2202" s="0" t="n">
        <v>2</v>
      </c>
      <c r="N2202" s="0" t="n">
        <v>1</v>
      </c>
      <c r="O2202" s="0" t="n">
        <v>0</v>
      </c>
      <c r="P2202" s="0" t="n">
        <v>3</v>
      </c>
      <c r="Q2202" s="0" t="n">
        <v>1</v>
      </c>
      <c r="R2202" s="0" t="n">
        <v>0</v>
      </c>
      <c r="S2202" s="0" t="n">
        <v>0</v>
      </c>
      <c r="T2202" s="0" t="n">
        <v>1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1</v>
      </c>
      <c r="AA2202" s="0" t="n">
        <v>3</v>
      </c>
      <c r="AB2202" s="0" t="n">
        <v>1</v>
      </c>
      <c r="AC2202" s="0" t="n">
        <v>1</v>
      </c>
      <c r="AD2202" s="0" t="n">
        <v>0</v>
      </c>
      <c r="AE2202" s="0" t="n">
        <v>0</v>
      </c>
      <c r="AF2202" s="0" t="n">
        <v>1</v>
      </c>
      <c r="AG2202" s="0" t="n">
        <v>0</v>
      </c>
      <c r="AH2202" s="0" t="n">
        <v>3</v>
      </c>
      <c r="AI2202" s="0" t="n">
        <v>1</v>
      </c>
    </row>
    <row r="2203" customFormat="false" ht="12.75" hidden="false" customHeight="false" outlineLevel="0" collapsed="false">
      <c r="A2203" s="0" t="n">
        <v>172076039</v>
      </c>
      <c r="B2203" s="0" t="n">
        <v>17</v>
      </c>
      <c r="C2203" s="0" t="s">
        <v>74</v>
      </c>
      <c r="D2203" s="0" t="n">
        <v>760</v>
      </c>
      <c r="E2203" s="0" t="s">
        <v>93</v>
      </c>
      <c r="F2203" s="0" t="n">
        <v>2</v>
      </c>
      <c r="G2203" s="0" t="s">
        <v>6</v>
      </c>
      <c r="H2203" s="0" t="n">
        <v>39</v>
      </c>
      <c r="I2203" s="0" t="s">
        <v>171</v>
      </c>
      <c r="J2203" s="0" t="n">
        <v>0.987298406006724</v>
      </c>
      <c r="K2203" s="0" t="n">
        <v>0</v>
      </c>
      <c r="L2203" s="0" t="n">
        <v>0.98326966662242</v>
      </c>
      <c r="M2203" s="0" t="n">
        <v>0.980675783682536</v>
      </c>
      <c r="N2203" s="0" t="n">
        <v>0.486985317392681</v>
      </c>
      <c r="O2203" s="0" t="n">
        <v>0</v>
      </c>
      <c r="P2203" s="0" t="n">
        <v>1.45692598330363</v>
      </c>
      <c r="Q2203" s="0" t="n">
        <v>0.483933410762679</v>
      </c>
      <c r="R2203" s="0" t="n">
        <v>0</v>
      </c>
      <c r="S2203" s="0" t="n">
        <v>0</v>
      </c>
      <c r="T2203" s="0" t="n">
        <v>0.487678795238304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.492761335974534</v>
      </c>
      <c r="AA2203" s="0" t="n">
        <v>1.46844315656541</v>
      </c>
      <c r="AB2203" s="0" t="n">
        <v>0.486814625858619</v>
      </c>
      <c r="AC2203" s="0" t="n">
        <v>0.483477167790751</v>
      </c>
      <c r="AD2203" s="0" t="n">
        <v>0</v>
      </c>
      <c r="AE2203" s="0" t="n">
        <v>0</v>
      </c>
      <c r="AF2203" s="0" t="n">
        <v>0.475014250427513</v>
      </c>
      <c r="AG2203" s="0" t="n">
        <v>0</v>
      </c>
      <c r="AH2203" s="0" t="n">
        <v>1.4140071548762</v>
      </c>
      <c r="AI2203" s="0" t="n">
        <v>0.471293512173511</v>
      </c>
    </row>
    <row r="2204" customFormat="false" ht="12.75" hidden="false" customHeight="false" outlineLevel="0" collapsed="false">
      <c r="A2204" s="0" t="n">
        <v>172076040</v>
      </c>
      <c r="B2204" s="0" t="n">
        <v>17</v>
      </c>
      <c r="C2204" s="0" t="s">
        <v>74</v>
      </c>
      <c r="D2204" s="0" t="n">
        <v>760</v>
      </c>
      <c r="E2204" s="0" t="s">
        <v>93</v>
      </c>
      <c r="F2204" s="0" t="n">
        <v>2</v>
      </c>
      <c r="G2204" s="0" t="s">
        <v>6</v>
      </c>
      <c r="H2204" s="0" t="n">
        <v>40</v>
      </c>
      <c r="I2204" s="0" t="s">
        <v>172</v>
      </c>
      <c r="J2204" s="0" t="n">
        <v>0.119566417313248</v>
      </c>
      <c r="K2204" s="0" t="n">
        <v>0</v>
      </c>
      <c r="L2204" s="0" t="n">
        <v>0.119078518283391</v>
      </c>
      <c r="M2204" s="0" t="n">
        <v>0.118764387025642</v>
      </c>
      <c r="N2204" s="0" t="n">
        <v>0.0123294007569164</v>
      </c>
      <c r="O2204" s="0" t="n">
        <v>0</v>
      </c>
      <c r="P2204" s="0" t="n">
        <v>0.300453163664072</v>
      </c>
      <c r="Q2204" s="0" t="n">
        <v>0.012252133170872</v>
      </c>
      <c r="R2204" s="0" t="n">
        <v>0</v>
      </c>
      <c r="S2204" s="0" t="n">
        <v>0</v>
      </c>
      <c r="T2204" s="0" t="n">
        <v>0.0123469580958532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.0124756368862854</v>
      </c>
      <c r="AA2204" s="0" t="n">
        <v>0.302828281674613</v>
      </c>
      <c r="AB2204" s="0" t="n">
        <v>0.0123250792214325</v>
      </c>
      <c r="AC2204" s="0" t="n">
        <v>0.0122405820989146</v>
      </c>
      <c r="AD2204" s="0" t="n">
        <v>0</v>
      </c>
      <c r="AE2204" s="0" t="n">
        <v>0</v>
      </c>
      <c r="AF2204" s="0" t="n">
        <v>0.0120263195821252</v>
      </c>
      <c r="AG2204" s="0" t="n">
        <v>0</v>
      </c>
      <c r="AH2204" s="0" t="n">
        <v>0.291602269432277</v>
      </c>
      <c r="AI2204" s="0" t="n">
        <v>0.0119321186454506</v>
      </c>
    </row>
    <row r="2205" customFormat="false" ht="12.75" hidden="false" customHeight="false" outlineLevel="0" collapsed="false">
      <c r="A2205" s="0" t="n">
        <v>172076041</v>
      </c>
      <c r="B2205" s="0" t="n">
        <v>17</v>
      </c>
      <c r="C2205" s="0" t="s">
        <v>74</v>
      </c>
      <c r="D2205" s="0" t="n">
        <v>760</v>
      </c>
      <c r="E2205" s="0" t="s">
        <v>93</v>
      </c>
      <c r="F2205" s="0" t="n">
        <v>2</v>
      </c>
      <c r="G2205" s="0" t="s">
        <v>6</v>
      </c>
      <c r="H2205" s="0" t="n">
        <v>41</v>
      </c>
      <c r="I2205" s="0" t="s">
        <v>173</v>
      </c>
      <c r="J2205" s="0" t="n">
        <v>3.56646130912015</v>
      </c>
      <c r="K2205" s="0" t="n">
        <v>1.4802877201008</v>
      </c>
      <c r="L2205" s="0" t="n">
        <v>3.55190811724702</v>
      </c>
      <c r="M2205" s="0" t="n">
        <v>3.54253812020337</v>
      </c>
      <c r="N2205" s="0" t="n">
        <v>2.71330852513521</v>
      </c>
      <c r="O2205" s="0" t="n">
        <v>1.45468384678518</v>
      </c>
      <c r="P2205" s="0" t="n">
        <v>4.25775597934192</v>
      </c>
      <c r="Q2205" s="0" t="n">
        <v>2.6963043897304</v>
      </c>
      <c r="R2205" s="0" t="n">
        <v>1.45407661938424</v>
      </c>
      <c r="S2205" s="0" t="n">
        <v>1.45570173599393</v>
      </c>
      <c r="T2205" s="0" t="n">
        <v>2.71717233639054</v>
      </c>
      <c r="U2205" s="0" t="n">
        <v>1.46614606662555</v>
      </c>
      <c r="V2205" s="0" t="n">
        <v>1.47501810631025</v>
      </c>
      <c r="W2205" s="0" t="n">
        <v>1.48209662864818</v>
      </c>
      <c r="X2205" s="0" t="n">
        <v>1.48362335259211</v>
      </c>
      <c r="Y2205" s="0" t="n">
        <v>1.48128317167015</v>
      </c>
      <c r="Z2205" s="0" t="n">
        <v>2.74549044089273</v>
      </c>
      <c r="AA2205" s="0" t="n">
        <v>4.29141404700111</v>
      </c>
      <c r="AB2205" s="0" t="n">
        <v>2.71235749277757</v>
      </c>
      <c r="AC2205" s="0" t="n">
        <v>2.69376236659119</v>
      </c>
      <c r="AD2205" s="0" t="n">
        <v>1.43740182884656</v>
      </c>
      <c r="AE2205" s="0" t="n">
        <v>1.430742836598</v>
      </c>
      <c r="AF2205" s="0" t="n">
        <v>2.64661000899625</v>
      </c>
      <c r="AG2205" s="0" t="n">
        <v>1.4156788983342</v>
      </c>
      <c r="AH2205" s="0" t="n">
        <v>4.1323289497897</v>
      </c>
      <c r="AI2205" s="0" t="n">
        <v>2.62587938229393</v>
      </c>
    </row>
    <row r="2206" customFormat="false" ht="12.75" hidden="false" customHeight="false" outlineLevel="0" collapsed="false">
      <c r="A2206" s="0" t="n">
        <v>172076042</v>
      </c>
      <c r="B2206" s="0" t="n">
        <v>17</v>
      </c>
      <c r="C2206" s="0" t="s">
        <v>74</v>
      </c>
      <c r="D2206" s="0" t="n">
        <v>760</v>
      </c>
      <c r="E2206" s="0" t="s">
        <v>93</v>
      </c>
      <c r="F2206" s="0" t="n">
        <v>2</v>
      </c>
      <c r="G2206" s="0" t="s">
        <v>6</v>
      </c>
      <c r="H2206" s="0" t="n">
        <v>42</v>
      </c>
      <c r="I2206" s="0" t="s">
        <v>174</v>
      </c>
      <c r="J2206" s="0" t="n">
        <v>0.859459947839697</v>
      </c>
      <c r="K2206" s="0" t="n">
        <v>0</v>
      </c>
      <c r="L2206" s="0" t="n">
        <v>1.1055857772832</v>
      </c>
      <c r="M2206" s="0" t="n">
        <v>1.06994208841819</v>
      </c>
      <c r="N2206" s="0" t="n">
        <v>0.419463087248322</v>
      </c>
      <c r="O2206" s="0" t="n">
        <v>0</v>
      </c>
      <c r="P2206" s="0" t="n">
        <v>1.59419207596033</v>
      </c>
      <c r="Q2206" s="0" t="n">
        <v>0.52369730295889</v>
      </c>
      <c r="R2206" s="0" t="n">
        <v>0</v>
      </c>
      <c r="S2206" s="0" t="n">
        <v>0</v>
      </c>
      <c r="T2206" s="0" t="n">
        <v>0.572032033793892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.504818724185406</v>
      </c>
      <c r="AA2206" s="0" t="n">
        <v>1.32538093913637</v>
      </c>
      <c r="AB2206" s="0" t="n">
        <v>0.506725631103741</v>
      </c>
      <c r="AC2206" s="0" t="n">
        <v>0.467133800467134</v>
      </c>
      <c r="AD2206" s="0" t="n">
        <v>0</v>
      </c>
      <c r="AE2206" s="0" t="n">
        <v>0</v>
      </c>
      <c r="AF2206" s="0" t="n">
        <v>0.36726898780667</v>
      </c>
      <c r="AG2206" s="0" t="n">
        <v>0</v>
      </c>
      <c r="AH2206" s="0" t="n">
        <v>1.16221723677395</v>
      </c>
      <c r="AI2206" s="0" t="n">
        <v>0.454579892416092</v>
      </c>
    </row>
    <row r="2207" customFormat="false" ht="12.75" hidden="false" customHeight="false" outlineLevel="0" collapsed="false">
      <c r="A2207" s="0" t="n">
        <v>172076044</v>
      </c>
      <c r="B2207" s="0" t="n">
        <v>17</v>
      </c>
      <c r="C2207" s="0" t="s">
        <v>74</v>
      </c>
      <c r="D2207" s="0" t="n">
        <v>760</v>
      </c>
      <c r="E2207" s="0" t="s">
        <v>93</v>
      </c>
      <c r="F2207" s="0" t="n">
        <v>2</v>
      </c>
      <c r="G2207" s="0" t="s">
        <v>6</v>
      </c>
      <c r="H2207" s="0" t="n">
        <v>44</v>
      </c>
      <c r="I2207" s="0" t="s">
        <v>175</v>
      </c>
      <c r="J2207" s="0" t="s">
        <v>181</v>
      </c>
      <c r="K2207" s="0" t="s">
        <v>181</v>
      </c>
      <c r="L2207" s="0" t="s">
        <v>181</v>
      </c>
      <c r="M2207" s="0" t="s">
        <v>181</v>
      </c>
      <c r="N2207" s="0" t="s">
        <v>181</v>
      </c>
      <c r="O2207" s="0" t="s">
        <v>181</v>
      </c>
      <c r="P2207" s="0" t="s">
        <v>181</v>
      </c>
      <c r="Q2207" s="0" t="s">
        <v>181</v>
      </c>
      <c r="R2207" s="0" t="s">
        <v>181</v>
      </c>
      <c r="S2207" s="0" t="s">
        <v>181</v>
      </c>
      <c r="T2207" s="0" t="s">
        <v>181</v>
      </c>
      <c r="U2207" s="0" t="s">
        <v>181</v>
      </c>
      <c r="V2207" s="0" t="s">
        <v>181</v>
      </c>
      <c r="W2207" s="0" t="s">
        <v>181</v>
      </c>
      <c r="X2207" s="0" t="s">
        <v>181</v>
      </c>
      <c r="Y2207" s="0" t="s">
        <v>181</v>
      </c>
      <c r="Z2207" s="0" t="s">
        <v>181</v>
      </c>
      <c r="AA2207" s="0" t="s">
        <v>181</v>
      </c>
      <c r="AB2207" s="0" t="s">
        <v>181</v>
      </c>
      <c r="AC2207" s="0" t="s">
        <v>181</v>
      </c>
      <c r="AD2207" s="0" t="s">
        <v>181</v>
      </c>
      <c r="AE2207" s="0" t="s">
        <v>181</v>
      </c>
      <c r="AF2207" s="0" t="s">
        <v>181</v>
      </c>
      <c r="AG2207" s="0" t="s">
        <v>181</v>
      </c>
      <c r="AH2207" s="0" t="s">
        <v>181</v>
      </c>
      <c r="AI2207" s="0" t="s">
        <v>181</v>
      </c>
    </row>
    <row r="2208" customFormat="false" ht="12.75" hidden="false" customHeight="false" outlineLevel="0" collapsed="false">
      <c r="A2208" s="0" t="n">
        <v>172076045</v>
      </c>
      <c r="B2208" s="0" t="n">
        <v>17</v>
      </c>
      <c r="C2208" s="0" t="s">
        <v>74</v>
      </c>
      <c r="D2208" s="0" t="n">
        <v>760</v>
      </c>
      <c r="E2208" s="0" t="s">
        <v>93</v>
      </c>
      <c r="F2208" s="0" t="n">
        <v>2</v>
      </c>
      <c r="G2208" s="0" t="s">
        <v>6</v>
      </c>
      <c r="H2208" s="0" t="n">
        <v>45</v>
      </c>
      <c r="I2208" s="0" t="s">
        <v>176</v>
      </c>
      <c r="J2208" s="0" t="s">
        <v>181</v>
      </c>
      <c r="K2208" s="0" t="s">
        <v>181</v>
      </c>
      <c r="L2208" s="0" t="s">
        <v>181</v>
      </c>
      <c r="M2208" s="0" t="s">
        <v>181</v>
      </c>
      <c r="N2208" s="0" t="s">
        <v>181</v>
      </c>
      <c r="O2208" s="0" t="s">
        <v>181</v>
      </c>
      <c r="P2208" s="0" t="s">
        <v>181</v>
      </c>
      <c r="Q2208" s="0" t="s">
        <v>181</v>
      </c>
      <c r="R2208" s="0" t="s">
        <v>181</v>
      </c>
      <c r="S2208" s="0" t="s">
        <v>181</v>
      </c>
      <c r="T2208" s="0" t="s">
        <v>181</v>
      </c>
      <c r="U2208" s="0" t="s">
        <v>181</v>
      </c>
      <c r="V2208" s="0" t="s">
        <v>181</v>
      </c>
      <c r="W2208" s="0" t="s">
        <v>181</v>
      </c>
      <c r="X2208" s="0" t="s">
        <v>181</v>
      </c>
      <c r="Y2208" s="0" t="s">
        <v>181</v>
      </c>
      <c r="Z2208" s="0" t="s">
        <v>181</v>
      </c>
      <c r="AA2208" s="0" t="s">
        <v>181</v>
      </c>
      <c r="AB2208" s="0" t="s">
        <v>181</v>
      </c>
      <c r="AC2208" s="0" t="s">
        <v>181</v>
      </c>
      <c r="AD2208" s="0" t="s">
        <v>181</v>
      </c>
      <c r="AE2208" s="0" t="s">
        <v>181</v>
      </c>
      <c r="AF2208" s="0" t="s">
        <v>181</v>
      </c>
      <c r="AG2208" s="0" t="s">
        <v>181</v>
      </c>
      <c r="AH2208" s="0" t="s">
        <v>181</v>
      </c>
      <c r="AI2208" s="0" t="s">
        <v>181</v>
      </c>
    </row>
    <row r="2209" customFormat="false" ht="12.75" hidden="false" customHeight="false" outlineLevel="0" collapsed="false">
      <c r="A2209" s="0" t="n">
        <v>172076046</v>
      </c>
      <c r="B2209" s="0" t="n">
        <v>17</v>
      </c>
      <c r="C2209" s="0" t="s">
        <v>74</v>
      </c>
      <c r="D2209" s="0" t="n">
        <v>760</v>
      </c>
      <c r="E2209" s="0" t="s">
        <v>93</v>
      </c>
      <c r="F2209" s="0" t="n">
        <v>2</v>
      </c>
      <c r="G2209" s="0" t="s">
        <v>6</v>
      </c>
      <c r="H2209" s="0" t="n">
        <v>46</v>
      </c>
      <c r="I2209" s="0" t="s">
        <v>177</v>
      </c>
      <c r="J2209" s="0" t="n">
        <v>0.19465806811091</v>
      </c>
      <c r="K2209" s="0" t="n">
        <v>0</v>
      </c>
      <c r="L2209" s="0" t="n">
        <v>0.563709365143216</v>
      </c>
      <c r="M2209" s="0" t="n">
        <v>0.630671302313059</v>
      </c>
      <c r="N2209" s="0" t="n">
        <v>0.0966744006187162</v>
      </c>
      <c r="O2209" s="0" t="n">
        <v>0</v>
      </c>
      <c r="P2209" s="0" t="n">
        <v>0.709362292632801</v>
      </c>
      <c r="Q2209" s="0" t="n">
        <v>0.130924325739722</v>
      </c>
      <c r="R2209" s="0" t="n">
        <v>0</v>
      </c>
      <c r="S2209" s="0" t="n">
        <v>0</v>
      </c>
      <c r="T2209" s="0" t="n">
        <v>0.352019713103934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.275355667737494</v>
      </c>
      <c r="AA2209" s="0" t="n">
        <v>0.521233369614893</v>
      </c>
      <c r="AB2209" s="0" t="n">
        <v>0.276395798783859</v>
      </c>
      <c r="AC2209" s="0" t="n">
        <v>0.4004004004004</v>
      </c>
      <c r="AD2209" s="0" t="n">
        <v>0</v>
      </c>
      <c r="AE2209" s="0" t="n">
        <v>0</v>
      </c>
      <c r="AF2209" s="0" t="n">
        <v>0.0734537975613339</v>
      </c>
      <c r="AG2209" s="0" t="n">
        <v>0</v>
      </c>
      <c r="AH2209" s="0" t="n">
        <v>0.385693971632899</v>
      </c>
      <c r="AI2209" s="0" t="n">
        <v>0.303053261610728</v>
      </c>
    </row>
    <row r="2210" customFormat="false" ht="12.75" hidden="false" customHeight="false" outlineLevel="0" collapsed="false">
      <c r="A2210" s="0" t="n">
        <v>172076048</v>
      </c>
      <c r="B2210" s="0" t="n">
        <v>17</v>
      </c>
      <c r="C2210" s="0" t="s">
        <v>74</v>
      </c>
      <c r="D2210" s="0" t="n">
        <v>760</v>
      </c>
      <c r="E2210" s="0" t="s">
        <v>93</v>
      </c>
      <c r="F2210" s="0" t="n">
        <v>2</v>
      </c>
      <c r="G2210" s="0" t="s">
        <v>6</v>
      </c>
      <c r="H2210" s="0" t="n">
        <v>48</v>
      </c>
      <c r="I2210" s="0" t="s">
        <v>178</v>
      </c>
      <c r="J2210" s="0" t="s">
        <v>181</v>
      </c>
      <c r="K2210" s="0" t="s">
        <v>181</v>
      </c>
      <c r="L2210" s="0" t="s">
        <v>181</v>
      </c>
      <c r="M2210" s="0" t="s">
        <v>181</v>
      </c>
      <c r="N2210" s="0" t="s">
        <v>181</v>
      </c>
      <c r="O2210" s="0" t="s">
        <v>181</v>
      </c>
      <c r="P2210" s="0" t="s">
        <v>181</v>
      </c>
      <c r="Q2210" s="0" t="s">
        <v>181</v>
      </c>
      <c r="R2210" s="0" t="s">
        <v>181</v>
      </c>
      <c r="S2210" s="0" t="s">
        <v>181</v>
      </c>
      <c r="T2210" s="0" t="s">
        <v>181</v>
      </c>
      <c r="U2210" s="0" t="s">
        <v>181</v>
      </c>
      <c r="V2210" s="0" t="s">
        <v>181</v>
      </c>
      <c r="W2210" s="0" t="s">
        <v>181</v>
      </c>
      <c r="X2210" s="0" t="s">
        <v>181</v>
      </c>
      <c r="Y2210" s="0" t="s">
        <v>181</v>
      </c>
      <c r="Z2210" s="0" t="s">
        <v>181</v>
      </c>
      <c r="AA2210" s="0" t="s">
        <v>181</v>
      </c>
      <c r="AB2210" s="0" t="s">
        <v>181</v>
      </c>
      <c r="AC2210" s="0" t="s">
        <v>181</v>
      </c>
      <c r="AD2210" s="0" t="s">
        <v>181</v>
      </c>
      <c r="AE2210" s="0" t="s">
        <v>181</v>
      </c>
      <c r="AF2210" s="0" t="s">
        <v>181</v>
      </c>
      <c r="AG2210" s="0" t="s">
        <v>181</v>
      </c>
      <c r="AH2210" s="0" t="s">
        <v>181</v>
      </c>
      <c r="AI2210" s="0" t="s">
        <v>181</v>
      </c>
    </row>
    <row r="2211" customFormat="false" ht="12.75" hidden="false" customHeight="false" outlineLevel="0" collapsed="false">
      <c r="A2211" s="0" t="n">
        <v>172076049</v>
      </c>
      <c r="B2211" s="0" t="n">
        <v>17</v>
      </c>
      <c r="C2211" s="0" t="s">
        <v>74</v>
      </c>
      <c r="D2211" s="0" t="n">
        <v>760</v>
      </c>
      <c r="E2211" s="0" t="s">
        <v>93</v>
      </c>
      <c r="F2211" s="0" t="n">
        <v>2</v>
      </c>
      <c r="G2211" s="0" t="s">
        <v>6</v>
      </c>
      <c r="H2211" s="0" t="n">
        <v>49</v>
      </c>
      <c r="I2211" s="0" t="s">
        <v>179</v>
      </c>
      <c r="J2211" s="0" t="s">
        <v>181</v>
      </c>
      <c r="K2211" s="0" t="s">
        <v>181</v>
      </c>
      <c r="L2211" s="0" t="s">
        <v>181</v>
      </c>
      <c r="M2211" s="0" t="s">
        <v>181</v>
      </c>
      <c r="N2211" s="0" t="s">
        <v>181</v>
      </c>
      <c r="O2211" s="0" t="s">
        <v>181</v>
      </c>
      <c r="P2211" s="0" t="s">
        <v>181</v>
      </c>
      <c r="Q2211" s="0" t="s">
        <v>181</v>
      </c>
      <c r="R2211" s="0" t="s">
        <v>181</v>
      </c>
      <c r="S2211" s="0" t="s">
        <v>181</v>
      </c>
      <c r="T2211" s="0" t="s">
        <v>181</v>
      </c>
      <c r="U2211" s="0" t="s">
        <v>181</v>
      </c>
      <c r="V2211" s="0" t="s">
        <v>181</v>
      </c>
      <c r="W2211" s="0" t="s">
        <v>181</v>
      </c>
      <c r="X2211" s="0" t="s">
        <v>181</v>
      </c>
      <c r="Y2211" s="0" t="s">
        <v>181</v>
      </c>
      <c r="Z2211" s="0" t="s">
        <v>181</v>
      </c>
      <c r="AA2211" s="0" t="s">
        <v>181</v>
      </c>
      <c r="AB2211" s="0" t="s">
        <v>181</v>
      </c>
      <c r="AC2211" s="0" t="s">
        <v>181</v>
      </c>
      <c r="AD2211" s="0" t="s">
        <v>181</v>
      </c>
      <c r="AE2211" s="0" t="s">
        <v>181</v>
      </c>
      <c r="AF2211" s="0" t="s">
        <v>181</v>
      </c>
      <c r="AG2211" s="0" t="s">
        <v>181</v>
      </c>
      <c r="AH2211" s="0" t="s">
        <v>181</v>
      </c>
      <c r="AI2211" s="0" t="s">
        <v>181</v>
      </c>
    </row>
    <row r="2212" customFormat="false" ht="12.75" hidden="false" customHeight="false" outlineLevel="0" collapsed="false">
      <c r="A2212" s="0" t="n">
        <v>172076050</v>
      </c>
      <c r="B2212" s="0" t="n">
        <v>17</v>
      </c>
      <c r="C2212" s="0" t="s">
        <v>74</v>
      </c>
      <c r="D2212" s="0" t="n">
        <v>760</v>
      </c>
      <c r="E2212" s="0" t="s">
        <v>93</v>
      </c>
      <c r="F2212" s="0" t="n">
        <v>2</v>
      </c>
      <c r="G2212" s="0" t="s">
        <v>6</v>
      </c>
      <c r="H2212" s="0" t="n">
        <v>50</v>
      </c>
      <c r="I2212" s="0" t="s">
        <v>180</v>
      </c>
      <c r="J2212" s="0" t="n">
        <v>145.181253132118</v>
      </c>
      <c r="K2212" s="0" t="n">
        <v>0</v>
      </c>
      <c r="L2212" s="0" t="n">
        <v>196.709007696177</v>
      </c>
      <c r="M2212" s="0" t="n">
        <v>177.722266656584</v>
      </c>
      <c r="N2212" s="0" t="n">
        <v>96.978951231725</v>
      </c>
      <c r="O2212" s="0" t="n">
        <v>0</v>
      </c>
      <c r="P2212" s="0" t="n">
        <v>280.774904396837</v>
      </c>
      <c r="Q2212" s="0" t="n">
        <v>162.686960087271</v>
      </c>
      <c r="R2212" s="0" t="n">
        <v>0</v>
      </c>
      <c r="S2212" s="0" t="n">
        <v>0</v>
      </c>
      <c r="T2212" s="0" t="n">
        <v>85.9632255043719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194.649403309547</v>
      </c>
      <c r="AA2212" s="0" t="n">
        <v>299.151219586509</v>
      </c>
      <c r="AB2212" s="0" t="n">
        <v>146.803439249989</v>
      </c>
      <c r="AC2212" s="0" t="n">
        <v>166.049837855715</v>
      </c>
      <c r="AD2212" s="0" t="n">
        <v>0</v>
      </c>
      <c r="AE2212" s="0" t="n">
        <v>0</v>
      </c>
      <c r="AF2212" s="0" t="n">
        <v>194.3224518691</v>
      </c>
      <c r="AG2212" s="0" t="n">
        <v>0</v>
      </c>
      <c r="AH2212" s="0" t="n">
        <v>290.934423878624</v>
      </c>
      <c r="AI2212" s="0" t="n">
        <v>131.632471004186</v>
      </c>
    </row>
    <row r="2213" customFormat="false" ht="12.75" hidden="false" customHeight="false" outlineLevel="0" collapsed="false">
      <c r="A2213" s="0" t="n">
        <v>172076051</v>
      </c>
      <c r="B2213" s="0" t="n">
        <v>17</v>
      </c>
      <c r="C2213" s="0" t="s">
        <v>74</v>
      </c>
      <c r="D2213" s="0" t="n">
        <v>760</v>
      </c>
      <c r="E2213" s="0" t="s">
        <v>93</v>
      </c>
      <c r="F2213" s="0" t="n">
        <v>2</v>
      </c>
      <c r="G2213" s="0" t="s">
        <v>6</v>
      </c>
      <c r="H2213" s="0" t="n">
        <v>51</v>
      </c>
      <c r="I2213" s="0" t="s">
        <v>182</v>
      </c>
      <c r="J2213" s="0" t="n">
        <v>17.5821232896195</v>
      </c>
      <c r="K2213" s="0" t="n">
        <v>0</v>
      </c>
      <c r="L2213" s="0" t="n">
        <v>23.8223734185951</v>
      </c>
      <c r="M2213" s="0" t="n">
        <v>21.5229909940447</v>
      </c>
      <c r="N2213" s="0" t="n">
        <v>2.45529446580263</v>
      </c>
      <c r="O2213" s="0" t="n">
        <v>0</v>
      </c>
      <c r="P2213" s="0" t="n">
        <v>57.9025353863336</v>
      </c>
      <c r="Q2213" s="0" t="n">
        <v>4.11887721703736</v>
      </c>
      <c r="R2213" s="0" t="n">
        <v>0</v>
      </c>
      <c r="S2213" s="0" t="n">
        <v>0</v>
      </c>
      <c r="T2213" s="0" t="n">
        <v>2.1764004370299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4.92809621724773</v>
      </c>
      <c r="AA2213" s="0" t="n">
        <v>61.6921733627979</v>
      </c>
      <c r="AB2213" s="0" t="n">
        <v>3.7167412863646</v>
      </c>
      <c r="AC2213" s="0" t="n">
        <v>4.20401791065346</v>
      </c>
      <c r="AD2213" s="0" t="n">
        <v>0</v>
      </c>
      <c r="AE2213" s="0" t="n">
        <v>0</v>
      </c>
      <c r="AF2213" s="0" t="n">
        <v>4.91981852345828</v>
      </c>
      <c r="AG2213" s="0" t="n">
        <v>0</v>
      </c>
      <c r="AH2213" s="0" t="n">
        <v>59.9976725481323</v>
      </c>
      <c r="AI2213" s="0" t="n">
        <v>3.3326456253816</v>
      </c>
    </row>
    <row r="2214" customFormat="false" ht="12.75" hidden="false" customHeight="false" outlineLevel="0" collapsed="false">
      <c r="A2214" s="0" t="n">
        <v>172076052</v>
      </c>
      <c r="B2214" s="0" t="n">
        <v>17</v>
      </c>
      <c r="C2214" s="0" t="s">
        <v>74</v>
      </c>
      <c r="D2214" s="0" t="n">
        <v>760</v>
      </c>
      <c r="E2214" s="0" t="s">
        <v>93</v>
      </c>
      <c r="F2214" s="0" t="n">
        <v>2</v>
      </c>
      <c r="G2214" s="0" t="s">
        <v>6</v>
      </c>
      <c r="H2214" s="0" t="n">
        <v>52</v>
      </c>
      <c r="I2214" s="0" t="s">
        <v>183</v>
      </c>
      <c r="J2214" s="0" t="n">
        <v>524.44460454416</v>
      </c>
      <c r="K2214" s="0" t="n">
        <v>299.573227355399</v>
      </c>
      <c r="L2214" s="0" t="n">
        <v>710.580571016394</v>
      </c>
      <c r="M2214" s="0" t="n">
        <v>641.993934096887</v>
      </c>
      <c r="N2214" s="0" t="n">
        <v>540.332132690426</v>
      </c>
      <c r="O2214" s="0" t="n">
        <v>299.573227355399</v>
      </c>
      <c r="P2214" s="0" t="n">
        <v>820.543419325956</v>
      </c>
      <c r="Q2214" s="0" t="n">
        <v>906.433725962181</v>
      </c>
      <c r="R2214" s="0" t="n">
        <v>299.573227355399</v>
      </c>
      <c r="S2214" s="0" t="n">
        <v>299.573227355399</v>
      </c>
      <c r="T2214" s="0" t="n">
        <v>478.956437245223</v>
      </c>
      <c r="U2214" s="0" t="n">
        <v>299.573227355399</v>
      </c>
      <c r="V2214" s="0" t="n">
        <v>299.573227355399</v>
      </c>
      <c r="W2214" s="0" t="n">
        <v>299.573227355399</v>
      </c>
      <c r="X2214" s="0" t="n">
        <v>299.573227355399</v>
      </c>
      <c r="Y2214" s="0" t="n">
        <v>299.573227355399</v>
      </c>
      <c r="Z2214" s="0" t="n">
        <v>1084.51706149984</v>
      </c>
      <c r="AA2214" s="0" t="n">
        <v>874.246810420458</v>
      </c>
      <c r="AB2214" s="0" t="n">
        <v>817.936412064303</v>
      </c>
      <c r="AC2214" s="0" t="n">
        <v>925.170481655268</v>
      </c>
      <c r="AD2214" s="0" t="n">
        <v>299.573227355399</v>
      </c>
      <c r="AE2214" s="0" t="n">
        <v>299.573227355399</v>
      </c>
      <c r="AF2214" s="0" t="n">
        <v>1082.69540466751</v>
      </c>
      <c r="AG2214" s="0" t="n">
        <v>299.573227355399</v>
      </c>
      <c r="AH2214" s="0" t="n">
        <v>850.233846510685</v>
      </c>
      <c r="AI2214" s="0" t="n">
        <v>733.409187103431</v>
      </c>
    </row>
    <row r="2215" customFormat="false" ht="12.75" hidden="false" customHeight="false" outlineLevel="0" collapsed="false">
      <c r="A2215" s="0" t="n">
        <v>172077019</v>
      </c>
      <c r="B2215" s="0" t="n">
        <v>17</v>
      </c>
      <c r="C2215" s="0" t="s">
        <v>74</v>
      </c>
      <c r="D2215" s="0" t="n">
        <v>770</v>
      </c>
      <c r="E2215" s="0" t="s">
        <v>95</v>
      </c>
      <c r="F2215" s="0" t="n">
        <v>2</v>
      </c>
      <c r="G2215" s="0" t="s">
        <v>6</v>
      </c>
      <c r="H2215" s="0" t="n">
        <v>19</v>
      </c>
      <c r="I2215" s="0" t="s">
        <v>151</v>
      </c>
      <c r="J2215" s="0" t="n">
        <v>6</v>
      </c>
      <c r="K2215" s="0" t="n">
        <v>3</v>
      </c>
      <c r="L2215" s="0" t="n">
        <v>2</v>
      </c>
      <c r="M2215" s="0" t="n">
        <v>3</v>
      </c>
      <c r="N2215" s="0" t="n">
        <v>5</v>
      </c>
      <c r="O2215" s="0" t="n">
        <v>2</v>
      </c>
      <c r="P2215" s="0" t="n">
        <v>4</v>
      </c>
      <c r="Q2215" s="0" t="n">
        <v>3</v>
      </c>
      <c r="R2215" s="0" t="n">
        <v>3</v>
      </c>
      <c r="S2215" s="0" t="n">
        <v>2</v>
      </c>
      <c r="T2215" s="0" t="n">
        <v>2</v>
      </c>
      <c r="U2215" s="0" t="n">
        <v>3</v>
      </c>
      <c r="V2215" s="0" t="n">
        <v>1</v>
      </c>
      <c r="W2215" s="0" t="n">
        <v>0</v>
      </c>
      <c r="X2215" s="0" t="n">
        <v>0</v>
      </c>
      <c r="Y2215" s="0" t="n">
        <v>2</v>
      </c>
      <c r="Z2215" s="0" t="n">
        <v>6</v>
      </c>
      <c r="AA2215" s="0" t="n">
        <v>4</v>
      </c>
      <c r="AB2215" s="0" t="n">
        <v>4</v>
      </c>
      <c r="AC2215" s="0" t="n">
        <v>1</v>
      </c>
      <c r="AD2215" s="0" t="n">
        <v>2</v>
      </c>
      <c r="AE2215" s="0" t="n">
        <v>4</v>
      </c>
      <c r="AF2215" s="0" t="n">
        <v>3</v>
      </c>
      <c r="AG2215" s="0" t="n">
        <v>3</v>
      </c>
      <c r="AH2215" s="0" t="n">
        <v>4</v>
      </c>
      <c r="AI2215" s="0" t="n">
        <v>2</v>
      </c>
    </row>
    <row r="2216" customFormat="false" ht="12.75" hidden="false" customHeight="false" outlineLevel="0" collapsed="false">
      <c r="A2216" s="0" t="n">
        <v>172077039</v>
      </c>
      <c r="B2216" s="0" t="n">
        <v>17</v>
      </c>
      <c r="C2216" s="0" t="s">
        <v>74</v>
      </c>
      <c r="D2216" s="0" t="n">
        <v>770</v>
      </c>
      <c r="E2216" s="0" t="s">
        <v>95</v>
      </c>
      <c r="F2216" s="0" t="n">
        <v>2</v>
      </c>
      <c r="G2216" s="0" t="s">
        <v>6</v>
      </c>
      <c r="H2216" s="0" t="n">
        <v>39</v>
      </c>
      <c r="I2216" s="0" t="s">
        <v>171</v>
      </c>
      <c r="J2216" s="0" t="n">
        <v>2.96189521802017</v>
      </c>
      <c r="K2216" s="0" t="n">
        <v>1.48239654107474</v>
      </c>
      <c r="L2216" s="0" t="n">
        <v>0.98326966662242</v>
      </c>
      <c r="M2216" s="0" t="n">
        <v>1.4710136755238</v>
      </c>
      <c r="N2216" s="0" t="n">
        <v>2.4349265869634</v>
      </c>
      <c r="O2216" s="0" t="n">
        <v>0.971170794951854</v>
      </c>
      <c r="P2216" s="0" t="n">
        <v>1.94256797773817</v>
      </c>
      <c r="Q2216" s="0" t="n">
        <v>1.45180023228804</v>
      </c>
      <c r="R2216" s="0" t="n">
        <v>1.45614809996942</v>
      </c>
      <c r="S2216" s="0" t="n">
        <v>0.971850354482417</v>
      </c>
      <c r="T2216" s="0" t="n">
        <v>0.975357590476609</v>
      </c>
      <c r="U2216" s="0" t="n">
        <v>1.46823474137045</v>
      </c>
      <c r="V2216" s="0" t="n">
        <v>0.492373140060463</v>
      </c>
      <c r="W2216" s="0" t="n">
        <v>0</v>
      </c>
      <c r="X2216" s="0" t="n">
        <v>0</v>
      </c>
      <c r="Y2216" s="0" t="n">
        <v>0.98892894051098</v>
      </c>
      <c r="Z2216" s="0" t="n">
        <v>2.9565680158472</v>
      </c>
      <c r="AA2216" s="0" t="n">
        <v>1.95792420875388</v>
      </c>
      <c r="AB2216" s="0" t="n">
        <v>1.94725850343448</v>
      </c>
      <c r="AC2216" s="0" t="n">
        <v>0.483477167790751</v>
      </c>
      <c r="AD2216" s="0" t="n">
        <v>0.959633036326909</v>
      </c>
      <c r="AE2216" s="0" t="n">
        <v>1.91037476777007</v>
      </c>
      <c r="AF2216" s="0" t="n">
        <v>1.42504275128254</v>
      </c>
      <c r="AG2216" s="0" t="n">
        <v>1.41769567744588</v>
      </c>
      <c r="AH2216" s="0" t="n">
        <v>1.88534287316827</v>
      </c>
      <c r="AI2216" s="0" t="n">
        <v>0.942587024347023</v>
      </c>
    </row>
    <row r="2217" customFormat="false" ht="12.75" hidden="false" customHeight="false" outlineLevel="0" collapsed="false">
      <c r="A2217" s="0" t="n">
        <v>172077040</v>
      </c>
      <c r="B2217" s="0" t="n">
        <v>17</v>
      </c>
      <c r="C2217" s="0" t="s">
        <v>74</v>
      </c>
      <c r="D2217" s="0" t="n">
        <v>770</v>
      </c>
      <c r="E2217" s="0" t="s">
        <v>95</v>
      </c>
      <c r="F2217" s="0" t="n">
        <v>2</v>
      </c>
      <c r="G2217" s="0" t="s">
        <v>6</v>
      </c>
      <c r="H2217" s="0" t="n">
        <v>40</v>
      </c>
      <c r="I2217" s="0" t="s">
        <v>172</v>
      </c>
      <c r="J2217" s="0" t="n">
        <v>1.08696334333344</v>
      </c>
      <c r="K2217" s="0" t="n">
        <v>0.305705805013268</v>
      </c>
      <c r="L2217" s="0" t="n">
        <v>0.119078518283391</v>
      </c>
      <c r="M2217" s="0" t="n">
        <v>0.303358384481591</v>
      </c>
      <c r="N2217" s="0" t="n">
        <v>0.790614034974517</v>
      </c>
      <c r="O2217" s="0" t="n">
        <v>0.117613288794129</v>
      </c>
      <c r="P2217" s="0" t="n">
        <v>0.529284393713037</v>
      </c>
      <c r="Q2217" s="0" t="n">
        <v>0.299396110576656</v>
      </c>
      <c r="R2217" s="0" t="n">
        <v>0.300292745419493</v>
      </c>
      <c r="S2217" s="0" t="n">
        <v>0.117695586605941</v>
      </c>
      <c r="T2217" s="0" t="n">
        <v>0.11812032915586</v>
      </c>
      <c r="U2217" s="0" t="n">
        <v>0.30278530145091</v>
      </c>
      <c r="V2217" s="0" t="n">
        <v>0.0124658086166727</v>
      </c>
      <c r="W2217" s="0" t="n">
        <v>0</v>
      </c>
      <c r="X2217" s="0" t="n">
        <v>0</v>
      </c>
      <c r="Y2217" s="0" t="n">
        <v>0.119763882606206</v>
      </c>
      <c r="Z2217" s="0" t="n">
        <v>1.0850083540248</v>
      </c>
      <c r="AA2217" s="0" t="n">
        <v>0.533468449826393</v>
      </c>
      <c r="AB2217" s="0" t="n">
        <v>0.530562404098164</v>
      </c>
      <c r="AC2217" s="0" t="n">
        <v>0.0122405820989146</v>
      </c>
      <c r="AD2217" s="0" t="n">
        <v>0.116216012697848</v>
      </c>
      <c r="AE2217" s="0" t="n">
        <v>0.520512827510507</v>
      </c>
      <c r="AF2217" s="0" t="n">
        <v>0.293878074717652</v>
      </c>
      <c r="AG2217" s="0" t="n">
        <v>0.292362931461787</v>
      </c>
      <c r="AH2217" s="0" t="n">
        <v>0.513692478719817</v>
      </c>
      <c r="AI2217" s="0" t="n">
        <v>0.114151661565998</v>
      </c>
    </row>
    <row r="2218" customFormat="false" ht="12.75" hidden="false" customHeight="false" outlineLevel="0" collapsed="false">
      <c r="A2218" s="0" t="n">
        <v>172077041</v>
      </c>
      <c r="B2218" s="0" t="n">
        <v>17</v>
      </c>
      <c r="C2218" s="0" t="s">
        <v>74</v>
      </c>
      <c r="D2218" s="0" t="n">
        <v>770</v>
      </c>
      <c r="E2218" s="0" t="s">
        <v>95</v>
      </c>
      <c r="F2218" s="0" t="n">
        <v>2</v>
      </c>
      <c r="G2218" s="0" t="s">
        <v>6</v>
      </c>
      <c r="H2218" s="0" t="n">
        <v>41</v>
      </c>
      <c r="I2218" s="0" t="s">
        <v>173</v>
      </c>
      <c r="J2218" s="0" t="n">
        <v>6.44679894285946</v>
      </c>
      <c r="K2218" s="0" t="n">
        <v>4.33219175774791</v>
      </c>
      <c r="L2218" s="0" t="n">
        <v>3.55190811724702</v>
      </c>
      <c r="M2218" s="0" t="n">
        <v>4.29892619421417</v>
      </c>
      <c r="N2218" s="0" t="n">
        <v>5.68230640109215</v>
      </c>
      <c r="O2218" s="0" t="n">
        <v>3.50820283277117</v>
      </c>
      <c r="P2218" s="0" t="n">
        <v>4.97374555050128</v>
      </c>
      <c r="Q2218" s="0" t="n">
        <v>4.24277635972819</v>
      </c>
      <c r="R2218" s="0" t="n">
        <v>4.25548267413945</v>
      </c>
      <c r="S2218" s="0" t="n">
        <v>3.51065763545114</v>
      </c>
      <c r="T2218" s="0" t="n">
        <v>3.52332697776865</v>
      </c>
      <c r="U2218" s="0" t="n">
        <v>4.29080496935908</v>
      </c>
      <c r="V2218" s="0" t="n">
        <v>2.74332755169371</v>
      </c>
      <c r="W2218" s="0" t="n">
        <v>1.48209662864818</v>
      </c>
      <c r="X2218" s="0" t="n">
        <v>1.48362335259211</v>
      </c>
      <c r="Y2218" s="0" t="n">
        <v>3.5723513603825</v>
      </c>
      <c r="Z2218" s="0" t="n">
        <v>6.43520386646103</v>
      </c>
      <c r="AA2218" s="0" t="n">
        <v>5.01306360091812</v>
      </c>
      <c r="AB2218" s="0" t="n">
        <v>4.98575515921452</v>
      </c>
      <c r="AC2218" s="0" t="n">
        <v>2.69376236659119</v>
      </c>
      <c r="AD2218" s="0" t="n">
        <v>3.46652448154576</v>
      </c>
      <c r="AE2218" s="0" t="n">
        <v>4.89131814684272</v>
      </c>
      <c r="AF2218" s="0" t="n">
        <v>4.16457964551697</v>
      </c>
      <c r="AG2218" s="0" t="n">
        <v>4.14310837798712</v>
      </c>
      <c r="AH2218" s="0" t="n">
        <v>4.82722655477331</v>
      </c>
      <c r="AI2218" s="0" t="n">
        <v>3.40494842527828</v>
      </c>
    </row>
    <row r="2219" customFormat="false" ht="12.75" hidden="false" customHeight="false" outlineLevel="0" collapsed="false">
      <c r="A2219" s="0" t="n">
        <v>172077042</v>
      </c>
      <c r="B2219" s="0" t="n">
        <v>17</v>
      </c>
      <c r="C2219" s="0" t="s">
        <v>74</v>
      </c>
      <c r="D2219" s="0" t="n">
        <v>770</v>
      </c>
      <c r="E2219" s="0" t="s">
        <v>95</v>
      </c>
      <c r="F2219" s="0" t="n">
        <v>2</v>
      </c>
      <c r="G2219" s="0" t="s">
        <v>6</v>
      </c>
      <c r="H2219" s="0" t="n">
        <v>42</v>
      </c>
      <c r="I2219" s="0" t="s">
        <v>174</v>
      </c>
      <c r="J2219" s="0" t="n">
        <v>2.64956249335918</v>
      </c>
      <c r="K2219" s="0" t="n">
        <v>1.31797894698451</v>
      </c>
      <c r="L2219" s="0" t="n">
        <v>1.13344228751442</v>
      </c>
      <c r="M2219" s="0" t="n">
        <v>1.38412675054531</v>
      </c>
      <c r="N2219" s="0" t="n">
        <v>2.33474559617047</v>
      </c>
      <c r="O2219" s="0" t="n">
        <v>0.894115788940773</v>
      </c>
      <c r="P2219" s="0" t="n">
        <v>2.15894621830556</v>
      </c>
      <c r="Q2219" s="0" t="n">
        <v>1.64835164835165</v>
      </c>
      <c r="R2219" s="0" t="n">
        <v>1.31514076994466</v>
      </c>
      <c r="S2219" s="0" t="n">
        <v>1.04126757180287</v>
      </c>
      <c r="T2219" s="0" t="n">
        <v>0.880193421136349</v>
      </c>
      <c r="U2219" s="0" t="n">
        <v>1.3659032050747</v>
      </c>
      <c r="V2219" s="0" t="n">
        <v>0.459558823529412</v>
      </c>
      <c r="W2219" s="0" t="n">
        <v>0</v>
      </c>
      <c r="X2219" s="0" t="n">
        <v>0</v>
      </c>
      <c r="Y2219" s="0" t="n">
        <v>0.789904091724761</v>
      </c>
      <c r="Z2219" s="0" t="n">
        <v>2.83167864796981</v>
      </c>
      <c r="AA2219" s="0" t="n">
        <v>1.49069521995963</v>
      </c>
      <c r="AB2219" s="0" t="n">
        <v>1.68841395123459</v>
      </c>
      <c r="AC2219" s="0" t="n">
        <v>0.364963503649635</v>
      </c>
      <c r="AD2219" s="0" t="n">
        <v>0.683060109289618</v>
      </c>
      <c r="AE2219" s="0" t="n">
        <v>1.76134312875717</v>
      </c>
      <c r="AF2219" s="0" t="n">
        <v>1.3395201903878</v>
      </c>
      <c r="AG2219" s="0" t="n">
        <v>1.14792009536975</v>
      </c>
      <c r="AH2219" s="0" t="n">
        <v>1.688350972505</v>
      </c>
      <c r="AI2219" s="0" t="n">
        <v>0.810954062445267</v>
      </c>
    </row>
    <row r="2220" customFormat="false" ht="12.75" hidden="false" customHeight="false" outlineLevel="0" collapsed="false">
      <c r="A2220" s="0" t="n">
        <v>172077044</v>
      </c>
      <c r="B2220" s="0" t="n">
        <v>17</v>
      </c>
      <c r="C2220" s="0" t="s">
        <v>74</v>
      </c>
      <c r="D2220" s="0" t="n">
        <v>770</v>
      </c>
      <c r="E2220" s="0" t="s">
        <v>95</v>
      </c>
      <c r="F2220" s="0" t="n">
        <v>2</v>
      </c>
      <c r="G2220" s="0" t="s">
        <v>6</v>
      </c>
      <c r="H2220" s="0" t="n">
        <v>44</v>
      </c>
      <c r="I2220" s="0" t="s">
        <v>175</v>
      </c>
      <c r="J2220" s="0" t="s">
        <v>181</v>
      </c>
      <c r="K2220" s="0" t="s">
        <v>181</v>
      </c>
      <c r="L2220" s="0" t="s">
        <v>181</v>
      </c>
      <c r="M2220" s="0" t="s">
        <v>181</v>
      </c>
      <c r="N2220" s="0" t="s">
        <v>181</v>
      </c>
      <c r="O2220" s="0" t="s">
        <v>181</v>
      </c>
      <c r="P2220" s="0" t="s">
        <v>181</v>
      </c>
      <c r="Q2220" s="0" t="s">
        <v>181</v>
      </c>
      <c r="R2220" s="0" t="s">
        <v>181</v>
      </c>
      <c r="S2220" s="0" t="s">
        <v>181</v>
      </c>
      <c r="T2220" s="0" t="s">
        <v>181</v>
      </c>
      <c r="U2220" s="0" t="s">
        <v>181</v>
      </c>
      <c r="V2220" s="0" t="s">
        <v>181</v>
      </c>
      <c r="W2220" s="0" t="s">
        <v>181</v>
      </c>
      <c r="X2220" s="0" t="s">
        <v>181</v>
      </c>
      <c r="Y2220" s="0" t="s">
        <v>181</v>
      </c>
      <c r="Z2220" s="0" t="s">
        <v>181</v>
      </c>
      <c r="AA2220" s="0" t="s">
        <v>181</v>
      </c>
      <c r="AB2220" s="0" t="s">
        <v>181</v>
      </c>
      <c r="AC2220" s="0" t="s">
        <v>181</v>
      </c>
      <c r="AD2220" s="0" t="s">
        <v>181</v>
      </c>
      <c r="AE2220" s="0" t="s">
        <v>181</v>
      </c>
      <c r="AF2220" s="0" t="s">
        <v>181</v>
      </c>
      <c r="AG2220" s="0" t="s">
        <v>181</v>
      </c>
      <c r="AH2220" s="0" t="s">
        <v>181</v>
      </c>
      <c r="AI2220" s="0" t="s">
        <v>181</v>
      </c>
    </row>
    <row r="2221" customFormat="false" ht="12.75" hidden="false" customHeight="false" outlineLevel="0" collapsed="false">
      <c r="A2221" s="0" t="n">
        <v>172077045</v>
      </c>
      <c r="B2221" s="0" t="n">
        <v>17</v>
      </c>
      <c r="C2221" s="0" t="s">
        <v>74</v>
      </c>
      <c r="D2221" s="0" t="n">
        <v>770</v>
      </c>
      <c r="E2221" s="0" t="s">
        <v>95</v>
      </c>
      <c r="F2221" s="0" t="n">
        <v>2</v>
      </c>
      <c r="G2221" s="0" t="s">
        <v>6</v>
      </c>
      <c r="H2221" s="0" t="n">
        <v>45</v>
      </c>
      <c r="I2221" s="0" t="s">
        <v>176</v>
      </c>
      <c r="J2221" s="0" t="s">
        <v>181</v>
      </c>
      <c r="K2221" s="0" t="s">
        <v>181</v>
      </c>
      <c r="L2221" s="0" t="s">
        <v>181</v>
      </c>
      <c r="M2221" s="0" t="s">
        <v>181</v>
      </c>
      <c r="N2221" s="0" t="s">
        <v>181</v>
      </c>
      <c r="O2221" s="0" t="s">
        <v>181</v>
      </c>
      <c r="P2221" s="0" t="s">
        <v>181</v>
      </c>
      <c r="Q2221" s="0" t="s">
        <v>181</v>
      </c>
      <c r="R2221" s="0" t="s">
        <v>181</v>
      </c>
      <c r="S2221" s="0" t="s">
        <v>181</v>
      </c>
      <c r="T2221" s="0" t="s">
        <v>181</v>
      </c>
      <c r="U2221" s="0" t="s">
        <v>181</v>
      </c>
      <c r="V2221" s="0" t="s">
        <v>181</v>
      </c>
      <c r="W2221" s="0" t="s">
        <v>181</v>
      </c>
      <c r="X2221" s="0" t="s">
        <v>181</v>
      </c>
      <c r="Y2221" s="0" t="s">
        <v>181</v>
      </c>
      <c r="Z2221" s="0" t="s">
        <v>181</v>
      </c>
      <c r="AA2221" s="0" t="s">
        <v>181</v>
      </c>
      <c r="AB2221" s="0" t="s">
        <v>181</v>
      </c>
      <c r="AC2221" s="0" t="s">
        <v>181</v>
      </c>
      <c r="AD2221" s="0" t="s">
        <v>181</v>
      </c>
      <c r="AE2221" s="0" t="s">
        <v>181</v>
      </c>
      <c r="AF2221" s="0" t="s">
        <v>181</v>
      </c>
      <c r="AG2221" s="0" t="s">
        <v>181</v>
      </c>
      <c r="AH2221" s="0" t="s">
        <v>181</v>
      </c>
      <c r="AI2221" s="0" t="s">
        <v>181</v>
      </c>
    </row>
    <row r="2222" customFormat="false" ht="12.75" hidden="false" customHeight="false" outlineLevel="0" collapsed="false">
      <c r="A2222" s="0" t="n">
        <v>172077046</v>
      </c>
      <c r="B2222" s="0" t="n">
        <v>17</v>
      </c>
      <c r="C2222" s="0" t="s">
        <v>74</v>
      </c>
      <c r="D2222" s="0" t="n">
        <v>770</v>
      </c>
      <c r="E2222" s="0" t="s">
        <v>95</v>
      </c>
      <c r="F2222" s="0" t="n">
        <v>2</v>
      </c>
      <c r="G2222" s="0" t="s">
        <v>6</v>
      </c>
      <c r="H2222" s="0" t="n">
        <v>46</v>
      </c>
      <c r="I2222" s="0" t="s">
        <v>177</v>
      </c>
      <c r="J2222" s="0" t="n">
        <v>0.804716317884754</v>
      </c>
      <c r="K2222" s="0" t="n">
        <v>0.309731890896326</v>
      </c>
      <c r="L2222" s="0" t="n">
        <v>0.221000898408497</v>
      </c>
      <c r="M2222" s="0" t="n">
        <v>0.681947480390877</v>
      </c>
      <c r="N2222" s="0" t="n">
        <v>1.07812162000204</v>
      </c>
      <c r="O2222" s="0" t="n">
        <v>0.286673038659639</v>
      </c>
      <c r="P2222" s="0" t="n">
        <v>0.631732447475126</v>
      </c>
      <c r="Q2222" s="0" t="n">
        <v>0.261917234154007</v>
      </c>
      <c r="R2222" s="0" t="n">
        <v>0.252246406113154</v>
      </c>
      <c r="S2222" s="0" t="n">
        <v>0.660250416332157</v>
      </c>
      <c r="T2222" s="0" t="n">
        <v>0.16940538709131</v>
      </c>
      <c r="U2222" s="0" t="n">
        <v>0.366499657672126</v>
      </c>
      <c r="V2222" s="0" t="n">
        <v>0.0829600132736021</v>
      </c>
      <c r="W2222" s="0" t="n">
        <v>0</v>
      </c>
      <c r="X2222" s="0" t="n">
        <v>0</v>
      </c>
      <c r="Y2222" s="0" t="n">
        <v>0.164605641953407</v>
      </c>
      <c r="Z2222" s="0" t="n">
        <v>1.14620237676273</v>
      </c>
      <c r="AA2222" s="0" t="n">
        <v>0.304932007232613</v>
      </c>
      <c r="AB2222" s="0" t="n">
        <v>0.345647576169236</v>
      </c>
      <c r="AC2222" s="0" t="n">
        <v>0.072992700729927</v>
      </c>
      <c r="AD2222" s="0" t="n">
        <v>0.157257430413587</v>
      </c>
      <c r="AE2222" s="0" t="n">
        <v>0.638176215705838</v>
      </c>
      <c r="AF2222" s="0" t="n">
        <v>0.512626226054113</v>
      </c>
      <c r="AG2222" s="0" t="n">
        <v>0.426379071084071</v>
      </c>
      <c r="AH2222" s="0" t="n">
        <v>0.371733894275643</v>
      </c>
      <c r="AI2222" s="0" t="n">
        <v>0.302599852671452</v>
      </c>
    </row>
    <row r="2223" customFormat="false" ht="12.75" hidden="false" customHeight="false" outlineLevel="0" collapsed="false">
      <c r="A2223" s="0" t="n">
        <v>172077048</v>
      </c>
      <c r="B2223" s="0" t="n">
        <v>17</v>
      </c>
      <c r="C2223" s="0" t="s">
        <v>74</v>
      </c>
      <c r="D2223" s="0" t="n">
        <v>770</v>
      </c>
      <c r="E2223" s="0" t="s">
        <v>95</v>
      </c>
      <c r="F2223" s="0" t="n">
        <v>2</v>
      </c>
      <c r="G2223" s="0" t="s">
        <v>6</v>
      </c>
      <c r="H2223" s="0" t="n">
        <v>48</v>
      </c>
      <c r="I2223" s="0" t="s">
        <v>178</v>
      </c>
      <c r="J2223" s="0" t="s">
        <v>181</v>
      </c>
      <c r="K2223" s="0" t="s">
        <v>181</v>
      </c>
      <c r="L2223" s="0" t="s">
        <v>181</v>
      </c>
      <c r="M2223" s="0" t="s">
        <v>181</v>
      </c>
      <c r="N2223" s="0" t="s">
        <v>181</v>
      </c>
      <c r="O2223" s="0" t="s">
        <v>181</v>
      </c>
      <c r="P2223" s="0" t="s">
        <v>181</v>
      </c>
      <c r="Q2223" s="0" t="s">
        <v>181</v>
      </c>
      <c r="R2223" s="0" t="s">
        <v>181</v>
      </c>
      <c r="S2223" s="0" t="s">
        <v>181</v>
      </c>
      <c r="T2223" s="0" t="s">
        <v>181</v>
      </c>
      <c r="U2223" s="0" t="s">
        <v>181</v>
      </c>
      <c r="V2223" s="0" t="s">
        <v>181</v>
      </c>
      <c r="W2223" s="0" t="s">
        <v>181</v>
      </c>
      <c r="X2223" s="0" t="s">
        <v>181</v>
      </c>
      <c r="Y2223" s="0" t="s">
        <v>181</v>
      </c>
      <c r="Z2223" s="0" t="s">
        <v>181</v>
      </c>
      <c r="AA2223" s="0" t="s">
        <v>181</v>
      </c>
      <c r="AB2223" s="0" t="s">
        <v>181</v>
      </c>
      <c r="AC2223" s="0" t="s">
        <v>181</v>
      </c>
      <c r="AD2223" s="0" t="s">
        <v>181</v>
      </c>
      <c r="AE2223" s="0" t="s">
        <v>181</v>
      </c>
      <c r="AF2223" s="0" t="s">
        <v>181</v>
      </c>
      <c r="AG2223" s="0" t="s">
        <v>181</v>
      </c>
      <c r="AH2223" s="0" t="s">
        <v>181</v>
      </c>
      <c r="AI2223" s="0" t="s">
        <v>181</v>
      </c>
    </row>
    <row r="2224" customFormat="false" ht="12.75" hidden="false" customHeight="false" outlineLevel="0" collapsed="false">
      <c r="A2224" s="0" t="n">
        <v>172077049</v>
      </c>
      <c r="B2224" s="0" t="n">
        <v>17</v>
      </c>
      <c r="C2224" s="0" t="s">
        <v>74</v>
      </c>
      <c r="D2224" s="0" t="n">
        <v>770</v>
      </c>
      <c r="E2224" s="0" t="s">
        <v>95</v>
      </c>
      <c r="F2224" s="0" t="n">
        <v>2</v>
      </c>
      <c r="G2224" s="0" t="s">
        <v>6</v>
      </c>
      <c r="H2224" s="0" t="n">
        <v>49</v>
      </c>
      <c r="I2224" s="0" t="s">
        <v>179</v>
      </c>
      <c r="J2224" s="0" t="s">
        <v>181</v>
      </c>
      <c r="K2224" s="0" t="s">
        <v>181</v>
      </c>
      <c r="L2224" s="0" t="s">
        <v>181</v>
      </c>
      <c r="M2224" s="0" t="s">
        <v>181</v>
      </c>
      <c r="N2224" s="0" t="s">
        <v>181</v>
      </c>
      <c r="O2224" s="0" t="s">
        <v>181</v>
      </c>
      <c r="P2224" s="0" t="s">
        <v>181</v>
      </c>
      <c r="Q2224" s="0" t="s">
        <v>181</v>
      </c>
      <c r="R2224" s="0" t="s">
        <v>181</v>
      </c>
      <c r="S2224" s="0" t="s">
        <v>181</v>
      </c>
      <c r="T2224" s="0" t="s">
        <v>181</v>
      </c>
      <c r="U2224" s="0" t="s">
        <v>181</v>
      </c>
      <c r="V2224" s="0" t="s">
        <v>181</v>
      </c>
      <c r="W2224" s="0" t="s">
        <v>181</v>
      </c>
      <c r="X2224" s="0" t="s">
        <v>181</v>
      </c>
      <c r="Y2224" s="0" t="s">
        <v>181</v>
      </c>
      <c r="Z2224" s="0" t="s">
        <v>181</v>
      </c>
      <c r="AA2224" s="0" t="s">
        <v>181</v>
      </c>
      <c r="AB2224" s="0" t="s">
        <v>181</v>
      </c>
      <c r="AC2224" s="0" t="s">
        <v>181</v>
      </c>
      <c r="AD2224" s="0" t="s">
        <v>181</v>
      </c>
      <c r="AE2224" s="0" t="s">
        <v>181</v>
      </c>
      <c r="AF2224" s="0" t="s">
        <v>181</v>
      </c>
      <c r="AG2224" s="0" t="s">
        <v>181</v>
      </c>
      <c r="AH2224" s="0" t="s">
        <v>181</v>
      </c>
      <c r="AI2224" s="0" t="s">
        <v>181</v>
      </c>
    </row>
    <row r="2225" customFormat="false" ht="12.75" hidden="false" customHeight="false" outlineLevel="0" collapsed="false">
      <c r="A2225" s="0" t="n">
        <v>172077050</v>
      </c>
      <c r="B2225" s="0" t="n">
        <v>17</v>
      </c>
      <c r="C2225" s="0" t="s">
        <v>74</v>
      </c>
      <c r="D2225" s="0" t="n">
        <v>770</v>
      </c>
      <c r="E2225" s="0" t="s">
        <v>95</v>
      </c>
      <c r="F2225" s="0" t="n">
        <v>2</v>
      </c>
      <c r="G2225" s="0" t="s">
        <v>6</v>
      </c>
      <c r="H2225" s="0" t="n">
        <v>50</v>
      </c>
      <c r="I2225" s="0" t="s">
        <v>180</v>
      </c>
      <c r="J2225" s="0" t="n">
        <v>185.408731622004</v>
      </c>
      <c r="K2225" s="0" t="n">
        <v>102.067428344362</v>
      </c>
      <c r="L2225" s="0" t="n">
        <v>83.1214477566065</v>
      </c>
      <c r="M2225" s="0" t="n">
        <v>90.6446375029596</v>
      </c>
      <c r="N2225" s="0" t="n">
        <v>180.452195315092</v>
      </c>
      <c r="O2225" s="0" t="n">
        <v>83.4505757875553</v>
      </c>
      <c r="P2225" s="0" t="n">
        <v>190.622035928125</v>
      </c>
      <c r="Q2225" s="0" t="n">
        <v>90.5685211022196</v>
      </c>
      <c r="R2225" s="0" t="n">
        <v>94.7094013950679</v>
      </c>
      <c r="S2225" s="0" t="n">
        <v>83.3063420240158</v>
      </c>
      <c r="T2225" s="0" t="n">
        <v>93.1658385851743</v>
      </c>
      <c r="U2225" s="0" t="n">
        <v>85.0619069041963</v>
      </c>
      <c r="V2225" s="0" t="n">
        <v>48.9961646514249</v>
      </c>
      <c r="W2225" s="0" t="n">
        <v>0</v>
      </c>
      <c r="X2225" s="0" t="n">
        <v>0</v>
      </c>
      <c r="Y2225" s="0" t="n">
        <v>76.6829248796995</v>
      </c>
      <c r="Z2225" s="0" t="n">
        <v>259.968697881681</v>
      </c>
      <c r="AA2225" s="0" t="n">
        <v>118.10150345538</v>
      </c>
      <c r="AB2225" s="0" t="n">
        <v>175.783050030447</v>
      </c>
      <c r="AC2225" s="0" t="n">
        <v>27.2858720064417</v>
      </c>
      <c r="AD2225" s="0" t="n">
        <v>48.5235326572158</v>
      </c>
      <c r="AE2225" s="0" t="n">
        <v>101.985469388022</v>
      </c>
      <c r="AF2225" s="0" t="n">
        <v>85.7937325252134</v>
      </c>
      <c r="AG2225" s="0" t="n">
        <v>99.1107006195913</v>
      </c>
      <c r="AH2225" s="0" t="n">
        <v>115.213746701463</v>
      </c>
      <c r="AI2225" s="0" t="n">
        <v>64.4304203488834</v>
      </c>
    </row>
    <row r="2226" customFormat="false" ht="12.75" hidden="false" customHeight="false" outlineLevel="0" collapsed="false">
      <c r="A2226" s="0" t="n">
        <v>172077051</v>
      </c>
      <c r="B2226" s="0" t="n">
        <v>17</v>
      </c>
      <c r="C2226" s="0" t="s">
        <v>74</v>
      </c>
      <c r="D2226" s="0" t="n">
        <v>770</v>
      </c>
      <c r="E2226" s="0" t="s">
        <v>95</v>
      </c>
      <c r="F2226" s="0" t="n">
        <v>2</v>
      </c>
      <c r="G2226" s="0" t="s">
        <v>6</v>
      </c>
      <c r="H2226" s="0" t="n">
        <v>51</v>
      </c>
      <c r="I2226" s="0" t="s">
        <v>182</v>
      </c>
      <c r="J2226" s="0" t="n">
        <v>68.041736784253</v>
      </c>
      <c r="K2226" s="0" t="n">
        <v>21.0487575241005</v>
      </c>
      <c r="L2226" s="0" t="n">
        <v>10.0663929463288</v>
      </c>
      <c r="M2226" s="0" t="n">
        <v>18.6931034376861</v>
      </c>
      <c r="N2226" s="0" t="n">
        <v>58.5923366322085</v>
      </c>
      <c r="O2226" s="0" t="n">
        <v>10.1062518777911</v>
      </c>
      <c r="P2226" s="0" t="n">
        <v>51.9380891020541</v>
      </c>
      <c r="Q2226" s="0" t="n">
        <v>18.6774064059417</v>
      </c>
      <c r="R2226" s="0" t="n">
        <v>19.5313554730861</v>
      </c>
      <c r="S2226" s="0" t="n">
        <v>10.0887844998868</v>
      </c>
      <c r="T2226" s="0" t="n">
        <v>11.2828152743293</v>
      </c>
      <c r="U2226" s="0" t="n">
        <v>17.541810173989</v>
      </c>
      <c r="V2226" s="0" t="n">
        <v>1.24047548861143</v>
      </c>
      <c r="W2226" s="0" t="n">
        <v>0</v>
      </c>
      <c r="X2226" s="0" t="n">
        <v>0</v>
      </c>
      <c r="Y2226" s="0" t="n">
        <v>9.28665795587654</v>
      </c>
      <c r="Z2226" s="0" t="n">
        <v>95.4039303255286</v>
      </c>
      <c r="AA2226" s="0" t="n">
        <v>32.1786847973071</v>
      </c>
      <c r="AB2226" s="0" t="n">
        <v>47.8949648746521</v>
      </c>
      <c r="AC2226" s="0" t="n">
        <v>0.690818468143004</v>
      </c>
      <c r="AD2226" s="0" t="n">
        <v>5.87642491865439</v>
      </c>
      <c r="AE2226" s="0" t="n">
        <v>27.7876079247581</v>
      </c>
      <c r="AF2226" s="0" t="n">
        <v>17.6927302108371</v>
      </c>
      <c r="AG2226" s="0" t="n">
        <v>20.4390091846643</v>
      </c>
      <c r="AH2226" s="0" t="n">
        <v>31.3918682739198</v>
      </c>
      <c r="AI2226" s="0" t="n">
        <v>7.80282281449372</v>
      </c>
    </row>
    <row r="2227" customFormat="false" ht="12.75" hidden="false" customHeight="false" outlineLevel="0" collapsed="false">
      <c r="A2227" s="0" t="n">
        <v>172077052</v>
      </c>
      <c r="B2227" s="0" t="n">
        <v>17</v>
      </c>
      <c r="C2227" s="0" t="s">
        <v>74</v>
      </c>
      <c r="D2227" s="0" t="n">
        <v>770</v>
      </c>
      <c r="E2227" s="0" t="s">
        <v>95</v>
      </c>
      <c r="F2227" s="0" t="n">
        <v>2</v>
      </c>
      <c r="G2227" s="0" t="s">
        <v>6</v>
      </c>
      <c r="H2227" s="0" t="n">
        <v>52</v>
      </c>
      <c r="I2227" s="0" t="s">
        <v>183</v>
      </c>
      <c r="J2227" s="0" t="n">
        <v>403.55675236095</v>
      </c>
      <c r="K2227" s="0" t="n">
        <v>298.284338607128</v>
      </c>
      <c r="L2227" s="0" t="n">
        <v>300.263249265258</v>
      </c>
      <c r="M2227" s="0" t="n">
        <v>264.902096432084</v>
      </c>
      <c r="N2227" s="0" t="n">
        <v>421.115227875857</v>
      </c>
      <c r="O2227" s="0" t="n">
        <v>301.452172878407</v>
      </c>
      <c r="P2227" s="0" t="n">
        <v>488.068121110969</v>
      </c>
      <c r="Q2227" s="0" t="n">
        <v>264.679652008626</v>
      </c>
      <c r="R2227" s="0" t="n">
        <v>276.781061434132</v>
      </c>
      <c r="S2227" s="0" t="n">
        <v>300.931150932051</v>
      </c>
      <c r="T2227" s="0" t="n">
        <v>336.547042539735</v>
      </c>
      <c r="U2227" s="0" t="n">
        <v>248.586988554029</v>
      </c>
      <c r="V2227" s="0" t="n">
        <v>272.989156961465</v>
      </c>
      <c r="W2227" s="0" t="n">
        <v>299.573227355399</v>
      </c>
      <c r="X2227" s="0" t="n">
        <v>299.573227355399</v>
      </c>
      <c r="Y2227" s="0" t="n">
        <v>277.005090851684</v>
      </c>
      <c r="Z2227" s="0" t="n">
        <v>565.842409442303</v>
      </c>
      <c r="AA2227" s="0" t="n">
        <v>302.386755084192</v>
      </c>
      <c r="AB2227" s="0" t="n">
        <v>450.074423629937</v>
      </c>
      <c r="AC2227" s="0" t="n">
        <v>152.027148430696</v>
      </c>
      <c r="AD2227" s="0" t="n">
        <v>175.283683991494</v>
      </c>
      <c r="AE2227" s="0" t="n">
        <v>261.123307085023</v>
      </c>
      <c r="AF2227" s="0" t="n">
        <v>250.72569357366</v>
      </c>
      <c r="AG2227" s="0" t="n">
        <v>289.643525488479</v>
      </c>
      <c r="AH2227" s="0" t="n">
        <v>294.992950867134</v>
      </c>
      <c r="AI2227" s="0" t="n">
        <v>232.744831660424</v>
      </c>
    </row>
    <row r="2228" customFormat="false" ht="12.75" hidden="false" customHeight="false" outlineLevel="0" collapsed="false">
      <c r="A2228" s="0" t="n">
        <v>182071019</v>
      </c>
      <c r="B2228" s="0" t="n">
        <v>18</v>
      </c>
      <c r="C2228" s="0" t="s">
        <v>75</v>
      </c>
      <c r="D2228" s="0" t="n">
        <v>710</v>
      </c>
      <c r="E2228" s="0" t="s">
        <v>7</v>
      </c>
      <c r="F2228" s="0" t="n">
        <v>2</v>
      </c>
      <c r="G2228" s="0" t="s">
        <v>6</v>
      </c>
      <c r="H2228" s="0" t="n">
        <v>19</v>
      </c>
      <c r="I2228" s="0" t="s">
        <v>151</v>
      </c>
      <c r="J2228" s="0" t="n">
        <v>0</v>
      </c>
      <c r="K2228" s="0" t="n">
        <v>1</v>
      </c>
      <c r="L2228" s="0" t="n">
        <v>0</v>
      </c>
      <c r="M2228" s="0" t="n">
        <v>1</v>
      </c>
      <c r="N2228" s="0" t="n">
        <v>2</v>
      </c>
      <c r="O2228" s="0" t="n">
        <v>0</v>
      </c>
      <c r="P2228" s="0" t="n">
        <v>0</v>
      </c>
      <c r="Q2228" s="0" t="n">
        <v>1</v>
      </c>
      <c r="R2228" s="0" t="n">
        <v>1</v>
      </c>
      <c r="S2228" s="0" t="n">
        <v>0</v>
      </c>
      <c r="T2228" s="0" t="n">
        <v>2</v>
      </c>
      <c r="U2228" s="0" t="n">
        <v>0</v>
      </c>
      <c r="V2228" s="0" t="n">
        <v>0</v>
      </c>
      <c r="W2228" s="0" t="n">
        <v>1</v>
      </c>
      <c r="X2228" s="0" t="n">
        <v>0</v>
      </c>
      <c r="Y2228" s="0" t="n">
        <v>1</v>
      </c>
      <c r="Z2228" s="0" t="n">
        <v>0</v>
      </c>
      <c r="AA2228" s="0" t="n">
        <v>1</v>
      </c>
      <c r="AB2228" s="0" t="n">
        <v>1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182071039</v>
      </c>
      <c r="B2229" s="0" t="n">
        <v>18</v>
      </c>
      <c r="C2229" s="0" t="s">
        <v>75</v>
      </c>
      <c r="D2229" s="0" t="n">
        <v>710</v>
      </c>
      <c r="E2229" s="0" t="s">
        <v>7</v>
      </c>
      <c r="F2229" s="0" t="n">
        <v>2</v>
      </c>
      <c r="G2229" s="0" t="s">
        <v>6</v>
      </c>
      <c r="H2229" s="0" t="n">
        <v>39</v>
      </c>
      <c r="I2229" s="0" t="s">
        <v>171</v>
      </c>
      <c r="J2229" s="0" t="n">
        <v>0</v>
      </c>
      <c r="K2229" s="0" t="n">
        <v>6.65867625516047</v>
      </c>
      <c r="L2229" s="0" t="n">
        <v>0</v>
      </c>
      <c r="M2229" s="0" t="n">
        <v>6.78104021156845</v>
      </c>
      <c r="N2229" s="0" t="n">
        <v>13.6119240454638</v>
      </c>
      <c r="O2229" s="0" t="n">
        <v>0</v>
      </c>
      <c r="P2229" s="0" t="n">
        <v>0</v>
      </c>
      <c r="Q2229" s="0" t="n">
        <v>6.88468158347676</v>
      </c>
      <c r="R2229" s="0" t="n">
        <v>6.91276095672612</v>
      </c>
      <c r="S2229" s="0" t="n">
        <v>0</v>
      </c>
      <c r="T2229" s="0" t="n">
        <v>14.3533802210421</v>
      </c>
      <c r="U2229" s="0" t="n">
        <v>0</v>
      </c>
      <c r="V2229" s="0" t="n">
        <v>0</v>
      </c>
      <c r="W2229" s="0" t="n">
        <v>7.46602956547708</v>
      </c>
      <c r="X2229" s="0" t="n">
        <v>0</v>
      </c>
      <c r="Y2229" s="0" t="n">
        <v>7.44102983852965</v>
      </c>
      <c r="Z2229" s="0" t="n">
        <v>0</v>
      </c>
      <c r="AA2229" s="0" t="n">
        <v>7.31528895391368</v>
      </c>
      <c r="AB2229" s="0" t="n">
        <v>7.29128691213999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182071040</v>
      </c>
      <c r="B2230" s="0" t="n">
        <v>18</v>
      </c>
      <c r="C2230" s="0" t="s">
        <v>75</v>
      </c>
      <c r="D2230" s="0" t="n">
        <v>710</v>
      </c>
      <c r="E2230" s="0" t="s">
        <v>7</v>
      </c>
      <c r="F2230" s="0" t="n">
        <v>2</v>
      </c>
      <c r="G2230" s="0" t="s">
        <v>6</v>
      </c>
      <c r="H2230" s="0" t="n">
        <v>40</v>
      </c>
      <c r="I2230" s="0" t="s">
        <v>172</v>
      </c>
      <c r="J2230" s="0" t="n">
        <v>0</v>
      </c>
      <c r="K2230" s="0" t="n">
        <v>0.168583086857704</v>
      </c>
      <c r="L2230" s="0" t="n">
        <v>0</v>
      </c>
      <c r="M2230" s="0" t="n">
        <v>0.171681074010239</v>
      </c>
      <c r="N2230" s="0" t="n">
        <v>1.64846715132352</v>
      </c>
      <c r="O2230" s="0" t="n">
        <v>0</v>
      </c>
      <c r="P2230" s="0" t="n">
        <v>0</v>
      </c>
      <c r="Q2230" s="0" t="n">
        <v>0.174305046363442</v>
      </c>
      <c r="R2230" s="0" t="n">
        <v>0.175015954543688</v>
      </c>
      <c r="S2230" s="0" t="n">
        <v>0</v>
      </c>
      <c r="T2230" s="0" t="n">
        <v>1.73826093400291</v>
      </c>
      <c r="U2230" s="0" t="n">
        <v>0</v>
      </c>
      <c r="V2230" s="0" t="n">
        <v>0</v>
      </c>
      <c r="W2230" s="0" t="n">
        <v>0.18902350294378</v>
      </c>
      <c r="X2230" s="0" t="n">
        <v>0</v>
      </c>
      <c r="Y2230" s="0" t="n">
        <v>0.188390564657266</v>
      </c>
      <c r="Z2230" s="0" t="n">
        <v>0</v>
      </c>
      <c r="AA2230" s="0" t="n">
        <v>0.185207081084784</v>
      </c>
      <c r="AB2230" s="0" t="n">
        <v>0.184599401999927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182071041</v>
      </c>
      <c r="B2231" s="0" t="n">
        <v>18</v>
      </c>
      <c r="C2231" s="0" t="s">
        <v>75</v>
      </c>
      <c r="D2231" s="0" t="n">
        <v>710</v>
      </c>
      <c r="E2231" s="0" t="s">
        <v>7</v>
      </c>
      <c r="F2231" s="0" t="n">
        <v>2</v>
      </c>
      <c r="G2231" s="0" t="s">
        <v>6</v>
      </c>
      <c r="H2231" s="0" t="n">
        <v>41</v>
      </c>
      <c r="I2231" s="0" t="s">
        <v>173</v>
      </c>
      <c r="J2231" s="0" t="n">
        <v>19.7855641870021</v>
      </c>
      <c r="K2231" s="0" t="n">
        <v>37.0997695494666</v>
      </c>
      <c r="L2231" s="0" t="n">
        <v>20.0813264080573</v>
      </c>
      <c r="M2231" s="0" t="n">
        <v>37.7815378784763</v>
      </c>
      <c r="N2231" s="0" t="n">
        <v>49.1709498926289</v>
      </c>
      <c r="O2231" s="0" t="n">
        <v>20.3445315691273</v>
      </c>
      <c r="P2231" s="0" t="n">
        <v>20.4724408771543</v>
      </c>
      <c r="Q2231" s="0" t="n">
        <v>38.3589906432971</v>
      </c>
      <c r="R2231" s="0" t="n">
        <v>38.5154388976835</v>
      </c>
      <c r="S2231" s="0" t="n">
        <v>21.2508496386039</v>
      </c>
      <c r="T2231" s="0" t="n">
        <v>51.8493445365578</v>
      </c>
      <c r="U2231" s="0" t="n">
        <v>21.7428674230947</v>
      </c>
      <c r="V2231" s="0" t="n">
        <v>22.0826498124281</v>
      </c>
      <c r="W2231" s="0" t="n">
        <v>41.5980542850448</v>
      </c>
      <c r="X2231" s="0" t="n">
        <v>22.3745781877212</v>
      </c>
      <c r="Y2231" s="0" t="n">
        <v>41.4587647216229</v>
      </c>
      <c r="Z2231" s="0" t="n">
        <v>22.0533883506625</v>
      </c>
      <c r="AA2231" s="0" t="n">
        <v>40.7581813528815</v>
      </c>
      <c r="AB2231" s="0" t="n">
        <v>40.6244505354641</v>
      </c>
      <c r="AC2231" s="0" t="n">
        <v>21.6940565830545</v>
      </c>
      <c r="AD2231" s="0" t="n">
        <v>21.648592813658</v>
      </c>
      <c r="AE2231" s="0" t="n">
        <v>21.5210651835775</v>
      </c>
      <c r="AF2231" s="0" t="n">
        <v>21.4072622091896</v>
      </c>
      <c r="AG2231" s="0" t="n">
        <v>21.3401643649665</v>
      </c>
      <c r="AH2231" s="0" t="n">
        <v>21.4640128505695</v>
      </c>
      <c r="AI2231" s="0" t="n">
        <v>21.576867426923</v>
      </c>
    </row>
    <row r="2232" customFormat="false" ht="12.75" hidden="false" customHeight="false" outlineLevel="0" collapsed="false">
      <c r="A2232" s="0" t="n">
        <v>182071042</v>
      </c>
      <c r="B2232" s="0" t="n">
        <v>18</v>
      </c>
      <c r="C2232" s="0" t="s">
        <v>75</v>
      </c>
      <c r="D2232" s="0" t="n">
        <v>710</v>
      </c>
      <c r="E2232" s="0" t="s">
        <v>7</v>
      </c>
      <c r="F2232" s="0" t="n">
        <v>2</v>
      </c>
      <c r="G2232" s="0" t="s">
        <v>6</v>
      </c>
      <c r="H2232" s="0" t="n">
        <v>42</v>
      </c>
      <c r="I2232" s="0" t="s">
        <v>174</v>
      </c>
      <c r="J2232" s="0" t="n">
        <v>0</v>
      </c>
      <c r="K2232" s="0" t="n">
        <v>7.86163522012579</v>
      </c>
      <c r="L2232" s="0" t="n">
        <v>0</v>
      </c>
      <c r="M2232" s="0" t="n">
        <v>7.86369593709043</v>
      </c>
      <c r="N2232" s="0" t="n">
        <v>14.4052774884418</v>
      </c>
      <c r="O2232" s="0" t="n">
        <v>0</v>
      </c>
      <c r="P2232" s="0" t="n">
        <v>0</v>
      </c>
      <c r="Q2232" s="0" t="n">
        <v>3.90625</v>
      </c>
      <c r="R2232" s="0" t="n">
        <v>7.66703176341731</v>
      </c>
      <c r="S2232" s="0" t="n">
        <v>0</v>
      </c>
      <c r="T2232" s="0" t="n">
        <v>13.5444240247734</v>
      </c>
      <c r="U2232" s="0" t="n">
        <v>0</v>
      </c>
      <c r="V2232" s="0" t="n">
        <v>0</v>
      </c>
      <c r="W2232" s="0" t="n">
        <v>7.49464668094219</v>
      </c>
      <c r="X2232" s="0" t="n">
        <v>0</v>
      </c>
      <c r="Y2232" s="0" t="n">
        <v>7.15137067938021</v>
      </c>
      <c r="Z2232" s="0" t="n">
        <v>0</v>
      </c>
      <c r="AA2232" s="0" t="n">
        <v>7.16479017400205</v>
      </c>
      <c r="AB2232" s="0" t="n">
        <v>7.46268656716418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2071044</v>
      </c>
      <c r="B2233" s="0" t="n">
        <v>18</v>
      </c>
      <c r="C2233" s="0" t="s">
        <v>75</v>
      </c>
      <c r="D2233" s="0" t="n">
        <v>710</v>
      </c>
      <c r="E2233" s="0" t="s">
        <v>7</v>
      </c>
      <c r="F2233" s="0" t="n">
        <v>2</v>
      </c>
      <c r="G2233" s="0" t="s">
        <v>6</v>
      </c>
      <c r="H2233" s="0" t="n">
        <v>44</v>
      </c>
      <c r="I2233" s="0" t="s">
        <v>175</v>
      </c>
      <c r="J2233" s="0" t="s">
        <v>181</v>
      </c>
      <c r="K2233" s="0" t="s">
        <v>181</v>
      </c>
      <c r="L2233" s="0" t="s">
        <v>181</v>
      </c>
      <c r="M2233" s="0" t="s">
        <v>181</v>
      </c>
      <c r="N2233" s="0" t="s">
        <v>181</v>
      </c>
      <c r="O2233" s="0" t="s">
        <v>181</v>
      </c>
      <c r="P2233" s="0" t="s">
        <v>181</v>
      </c>
      <c r="Q2233" s="0" t="s">
        <v>181</v>
      </c>
      <c r="R2233" s="0" t="s">
        <v>181</v>
      </c>
      <c r="S2233" s="0" t="s">
        <v>181</v>
      </c>
      <c r="T2233" s="0" t="s">
        <v>181</v>
      </c>
      <c r="U2233" s="0" t="s">
        <v>181</v>
      </c>
      <c r="V2233" s="0" t="s">
        <v>181</v>
      </c>
      <c r="W2233" s="0" t="s">
        <v>181</v>
      </c>
      <c r="X2233" s="0" t="s">
        <v>181</v>
      </c>
      <c r="Y2233" s="0" t="s">
        <v>181</v>
      </c>
      <c r="Z2233" s="0" t="s">
        <v>181</v>
      </c>
      <c r="AA2233" s="0" t="s">
        <v>181</v>
      </c>
      <c r="AB2233" s="0" t="s">
        <v>181</v>
      </c>
      <c r="AC2233" s="0" t="s">
        <v>181</v>
      </c>
      <c r="AD2233" s="0" t="s">
        <v>181</v>
      </c>
      <c r="AE2233" s="0" t="s">
        <v>181</v>
      </c>
      <c r="AF2233" s="0" t="s">
        <v>181</v>
      </c>
      <c r="AG2233" s="0" t="s">
        <v>181</v>
      </c>
      <c r="AH2233" s="0" t="s">
        <v>181</v>
      </c>
      <c r="AI2233" s="0" t="s">
        <v>181</v>
      </c>
    </row>
    <row r="2234" customFormat="false" ht="12.75" hidden="false" customHeight="false" outlineLevel="0" collapsed="false">
      <c r="A2234" s="0" t="n">
        <v>182071045</v>
      </c>
      <c r="B2234" s="0" t="n">
        <v>18</v>
      </c>
      <c r="C2234" s="0" t="s">
        <v>75</v>
      </c>
      <c r="D2234" s="0" t="n">
        <v>710</v>
      </c>
      <c r="E2234" s="0" t="s">
        <v>7</v>
      </c>
      <c r="F2234" s="0" t="n">
        <v>2</v>
      </c>
      <c r="G2234" s="0" t="s">
        <v>6</v>
      </c>
      <c r="H2234" s="0" t="n">
        <v>45</v>
      </c>
      <c r="I2234" s="0" t="s">
        <v>176</v>
      </c>
      <c r="J2234" s="0" t="s">
        <v>181</v>
      </c>
      <c r="K2234" s="0" t="s">
        <v>181</v>
      </c>
      <c r="L2234" s="0" t="s">
        <v>181</v>
      </c>
      <c r="M2234" s="0" t="s">
        <v>181</v>
      </c>
      <c r="N2234" s="0" t="s">
        <v>181</v>
      </c>
      <c r="O2234" s="0" t="s">
        <v>181</v>
      </c>
      <c r="P2234" s="0" t="s">
        <v>181</v>
      </c>
      <c r="Q2234" s="0" t="s">
        <v>181</v>
      </c>
      <c r="R2234" s="0" t="s">
        <v>181</v>
      </c>
      <c r="S2234" s="0" t="s">
        <v>181</v>
      </c>
      <c r="T2234" s="0" t="s">
        <v>181</v>
      </c>
      <c r="U2234" s="0" t="s">
        <v>181</v>
      </c>
      <c r="V2234" s="0" t="s">
        <v>181</v>
      </c>
      <c r="W2234" s="0" t="s">
        <v>181</v>
      </c>
      <c r="X2234" s="0" t="s">
        <v>181</v>
      </c>
      <c r="Y2234" s="0" t="s">
        <v>181</v>
      </c>
      <c r="Z2234" s="0" t="s">
        <v>181</v>
      </c>
      <c r="AA2234" s="0" t="s">
        <v>181</v>
      </c>
      <c r="AB2234" s="0" t="s">
        <v>181</v>
      </c>
      <c r="AC2234" s="0" t="s">
        <v>181</v>
      </c>
      <c r="AD2234" s="0" t="s">
        <v>181</v>
      </c>
      <c r="AE2234" s="0" t="s">
        <v>181</v>
      </c>
      <c r="AF2234" s="0" t="s">
        <v>181</v>
      </c>
      <c r="AG2234" s="0" t="s">
        <v>181</v>
      </c>
      <c r="AH2234" s="0" t="s">
        <v>181</v>
      </c>
      <c r="AI2234" s="0" t="s">
        <v>181</v>
      </c>
    </row>
    <row r="2235" customFormat="false" ht="12.75" hidden="false" customHeight="false" outlineLevel="0" collapsed="false">
      <c r="A2235" s="0" t="n">
        <v>182071046</v>
      </c>
      <c r="B2235" s="0" t="n">
        <v>18</v>
      </c>
      <c r="C2235" s="0" t="s">
        <v>75</v>
      </c>
      <c r="D2235" s="0" t="n">
        <v>710</v>
      </c>
      <c r="E2235" s="0" t="s">
        <v>7</v>
      </c>
      <c r="F2235" s="0" t="n">
        <v>2</v>
      </c>
      <c r="G2235" s="0" t="s">
        <v>6</v>
      </c>
      <c r="H2235" s="0" t="n">
        <v>46</v>
      </c>
      <c r="I2235" s="0" t="s">
        <v>177</v>
      </c>
      <c r="J2235" s="0" t="n">
        <v>0</v>
      </c>
      <c r="K2235" s="0" t="n">
        <v>3.14465408805031</v>
      </c>
      <c r="L2235" s="0" t="n">
        <v>0</v>
      </c>
      <c r="M2235" s="0" t="n">
        <v>5.24246395806029</v>
      </c>
      <c r="N2235" s="0" t="n">
        <v>8.48637684337481</v>
      </c>
      <c r="O2235" s="0" t="n">
        <v>0</v>
      </c>
      <c r="P2235" s="0" t="n">
        <v>0</v>
      </c>
      <c r="Q2235" s="0" t="n">
        <v>0.894454382826476</v>
      </c>
      <c r="R2235" s="0" t="n">
        <v>6.57174151150055</v>
      </c>
      <c r="S2235" s="0" t="n">
        <v>0</v>
      </c>
      <c r="T2235" s="0" t="n">
        <v>6.60360922369656</v>
      </c>
      <c r="U2235" s="0" t="n">
        <v>0</v>
      </c>
      <c r="V2235" s="0" t="n">
        <v>0</v>
      </c>
      <c r="W2235" s="0" t="n">
        <v>5.35331905781585</v>
      </c>
      <c r="X2235" s="0" t="n">
        <v>0</v>
      </c>
      <c r="Y2235" s="0" t="n">
        <v>4.76758045292014</v>
      </c>
      <c r="Z2235" s="0" t="n">
        <v>0</v>
      </c>
      <c r="AA2235" s="0" t="n">
        <v>6.14124872057318</v>
      </c>
      <c r="AB2235" s="0" t="n">
        <v>6.39658848614072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182071048</v>
      </c>
      <c r="B2236" s="0" t="n">
        <v>18</v>
      </c>
      <c r="C2236" s="0" t="s">
        <v>75</v>
      </c>
      <c r="D2236" s="0" t="n">
        <v>710</v>
      </c>
      <c r="E2236" s="0" t="s">
        <v>7</v>
      </c>
      <c r="F2236" s="0" t="n">
        <v>2</v>
      </c>
      <c r="G2236" s="0" t="s">
        <v>6</v>
      </c>
      <c r="H2236" s="0" t="n">
        <v>48</v>
      </c>
      <c r="I2236" s="0" t="s">
        <v>178</v>
      </c>
      <c r="J2236" s="0" t="s">
        <v>181</v>
      </c>
      <c r="K2236" s="0" t="s">
        <v>181</v>
      </c>
      <c r="L2236" s="0" t="s">
        <v>181</v>
      </c>
      <c r="M2236" s="0" t="s">
        <v>181</v>
      </c>
      <c r="N2236" s="0" t="s">
        <v>181</v>
      </c>
      <c r="O2236" s="0" t="s">
        <v>181</v>
      </c>
      <c r="P2236" s="0" t="s">
        <v>181</v>
      </c>
      <c r="Q2236" s="0" t="s">
        <v>181</v>
      </c>
      <c r="R2236" s="0" t="s">
        <v>181</v>
      </c>
      <c r="S2236" s="0" t="s">
        <v>181</v>
      </c>
      <c r="T2236" s="0" t="s">
        <v>181</v>
      </c>
      <c r="U2236" s="0" t="s">
        <v>181</v>
      </c>
      <c r="V2236" s="0" t="s">
        <v>181</v>
      </c>
      <c r="W2236" s="0" t="s">
        <v>181</v>
      </c>
      <c r="X2236" s="0" t="s">
        <v>181</v>
      </c>
      <c r="Y2236" s="0" t="s">
        <v>181</v>
      </c>
      <c r="Z2236" s="0" t="s">
        <v>181</v>
      </c>
      <c r="AA2236" s="0" t="s">
        <v>181</v>
      </c>
      <c r="AB2236" s="0" t="s">
        <v>181</v>
      </c>
      <c r="AC2236" s="0" t="s">
        <v>181</v>
      </c>
      <c r="AD2236" s="0" t="s">
        <v>181</v>
      </c>
      <c r="AE2236" s="0" t="s">
        <v>181</v>
      </c>
      <c r="AF2236" s="0" t="s">
        <v>181</v>
      </c>
      <c r="AG2236" s="0" t="s">
        <v>181</v>
      </c>
      <c r="AH2236" s="0" t="s">
        <v>181</v>
      </c>
      <c r="AI2236" s="0" t="s">
        <v>181</v>
      </c>
    </row>
    <row r="2237" customFormat="false" ht="12.75" hidden="false" customHeight="false" outlineLevel="0" collapsed="false">
      <c r="A2237" s="0" t="n">
        <v>182071049</v>
      </c>
      <c r="B2237" s="0" t="n">
        <v>18</v>
      </c>
      <c r="C2237" s="0" t="s">
        <v>75</v>
      </c>
      <c r="D2237" s="0" t="n">
        <v>710</v>
      </c>
      <c r="E2237" s="0" t="s">
        <v>7</v>
      </c>
      <c r="F2237" s="0" t="n">
        <v>2</v>
      </c>
      <c r="G2237" s="0" t="s">
        <v>6</v>
      </c>
      <c r="H2237" s="0" t="n">
        <v>49</v>
      </c>
      <c r="I2237" s="0" t="s">
        <v>179</v>
      </c>
      <c r="J2237" s="0" t="s">
        <v>181</v>
      </c>
      <c r="K2237" s="0" t="s">
        <v>181</v>
      </c>
      <c r="L2237" s="0" t="s">
        <v>181</v>
      </c>
      <c r="M2237" s="0" t="s">
        <v>181</v>
      </c>
      <c r="N2237" s="0" t="s">
        <v>181</v>
      </c>
      <c r="O2237" s="0" t="s">
        <v>181</v>
      </c>
      <c r="P2237" s="0" t="s">
        <v>181</v>
      </c>
      <c r="Q2237" s="0" t="s">
        <v>181</v>
      </c>
      <c r="R2237" s="0" t="s">
        <v>181</v>
      </c>
      <c r="S2237" s="0" t="s">
        <v>181</v>
      </c>
      <c r="T2237" s="0" t="s">
        <v>181</v>
      </c>
      <c r="U2237" s="0" t="s">
        <v>181</v>
      </c>
      <c r="V2237" s="0" t="s">
        <v>181</v>
      </c>
      <c r="W2237" s="0" t="s">
        <v>181</v>
      </c>
      <c r="X2237" s="0" t="s">
        <v>181</v>
      </c>
      <c r="Y2237" s="0" t="s">
        <v>181</v>
      </c>
      <c r="Z2237" s="0" t="s">
        <v>181</v>
      </c>
      <c r="AA2237" s="0" t="s">
        <v>181</v>
      </c>
      <c r="AB2237" s="0" t="s">
        <v>181</v>
      </c>
      <c r="AC2237" s="0" t="s">
        <v>181</v>
      </c>
      <c r="AD2237" s="0" t="s">
        <v>181</v>
      </c>
      <c r="AE2237" s="0" t="s">
        <v>181</v>
      </c>
      <c r="AF2237" s="0" t="s">
        <v>181</v>
      </c>
      <c r="AG2237" s="0" t="s">
        <v>181</v>
      </c>
      <c r="AH2237" s="0" t="s">
        <v>181</v>
      </c>
      <c r="AI2237" s="0" t="s">
        <v>181</v>
      </c>
    </row>
    <row r="2238" customFormat="false" ht="12.75" hidden="false" customHeight="false" outlineLevel="0" collapsed="false">
      <c r="A2238" s="0" t="n">
        <v>182071050</v>
      </c>
      <c r="B2238" s="0" t="n">
        <v>18</v>
      </c>
      <c r="C2238" s="0" t="s">
        <v>75</v>
      </c>
      <c r="D2238" s="0" t="n">
        <v>710</v>
      </c>
      <c r="E2238" s="0" t="s">
        <v>7</v>
      </c>
      <c r="F2238" s="0" t="n">
        <v>2</v>
      </c>
      <c r="G2238" s="0" t="s">
        <v>6</v>
      </c>
      <c r="H2238" s="0" t="n">
        <v>50</v>
      </c>
      <c r="I2238" s="0" t="s">
        <v>180</v>
      </c>
      <c r="J2238" s="0" t="n">
        <v>0</v>
      </c>
      <c r="K2238" s="0" t="n">
        <v>79.8538191649355</v>
      </c>
      <c r="L2238" s="0" t="n">
        <v>0</v>
      </c>
      <c r="M2238" s="0" t="n">
        <v>95.8468525836074</v>
      </c>
      <c r="N2238" s="0" t="n">
        <v>180.85415941409</v>
      </c>
      <c r="O2238" s="0" t="n">
        <v>0</v>
      </c>
      <c r="P2238" s="0" t="n">
        <v>0</v>
      </c>
      <c r="Q2238" s="0" t="n">
        <v>110.965865407283</v>
      </c>
      <c r="R2238" s="0" t="n">
        <v>119.528198302256</v>
      </c>
      <c r="S2238" s="0" t="n">
        <v>0</v>
      </c>
      <c r="T2238" s="0" t="n">
        <v>223.060249250007</v>
      </c>
      <c r="U2238" s="0" t="n">
        <v>0</v>
      </c>
      <c r="V2238" s="0" t="n">
        <v>0</v>
      </c>
      <c r="W2238" s="0" t="n">
        <v>152.218508775566</v>
      </c>
      <c r="X2238" s="0" t="n">
        <v>0</v>
      </c>
      <c r="Y2238" s="0" t="n">
        <v>144.325154354722</v>
      </c>
      <c r="Z2238" s="0" t="n">
        <v>0</v>
      </c>
      <c r="AA2238" s="0" t="n">
        <v>133.215828750141</v>
      </c>
      <c r="AB2238" s="0" t="n">
        <v>189.969483575196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</row>
    <row r="2239" customFormat="false" ht="12.75" hidden="false" customHeight="false" outlineLevel="0" collapsed="false">
      <c r="A2239" s="0" t="n">
        <v>182071051</v>
      </c>
      <c r="B2239" s="0" t="n">
        <v>18</v>
      </c>
      <c r="C2239" s="0" t="s">
        <v>75</v>
      </c>
      <c r="D2239" s="0" t="n">
        <v>710</v>
      </c>
      <c r="E2239" s="0" t="s">
        <v>7</v>
      </c>
      <c r="F2239" s="0" t="n">
        <v>2</v>
      </c>
      <c r="G2239" s="0" t="s">
        <v>6</v>
      </c>
      <c r="H2239" s="0" t="n">
        <v>51</v>
      </c>
      <c r="I2239" s="0" t="s">
        <v>182</v>
      </c>
      <c r="J2239" s="0" t="n">
        <v>0</v>
      </c>
      <c r="K2239" s="0" t="n">
        <v>2.02172366043005</v>
      </c>
      <c r="L2239" s="0" t="n">
        <v>0</v>
      </c>
      <c r="M2239" s="0" t="n">
        <v>2.42663220961032</v>
      </c>
      <c r="N2239" s="0" t="n">
        <v>21.902277736681</v>
      </c>
      <c r="O2239" s="0" t="n">
        <v>0</v>
      </c>
      <c r="P2239" s="0" t="n">
        <v>0</v>
      </c>
      <c r="Q2239" s="0" t="n">
        <v>2.80941247319215</v>
      </c>
      <c r="R2239" s="0" t="n">
        <v>3.02619197332464</v>
      </c>
      <c r="S2239" s="0" t="n">
        <v>0</v>
      </c>
      <c r="T2239" s="0" t="n">
        <v>27.0136310213406</v>
      </c>
      <c r="U2239" s="0" t="n">
        <v>0</v>
      </c>
      <c r="V2239" s="0" t="n">
        <v>0</v>
      </c>
      <c r="W2239" s="0" t="n">
        <v>3.85383897683473</v>
      </c>
      <c r="X2239" s="0" t="n">
        <v>0</v>
      </c>
      <c r="Y2239" s="0" t="n">
        <v>3.65399654525585</v>
      </c>
      <c r="Z2239" s="0" t="n">
        <v>0</v>
      </c>
      <c r="AA2239" s="0" t="n">
        <v>3.37273277276411</v>
      </c>
      <c r="AB2239" s="0" t="n">
        <v>4.80961090803153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2071052</v>
      </c>
      <c r="B2240" s="0" t="n">
        <v>18</v>
      </c>
      <c r="C2240" s="0" t="s">
        <v>75</v>
      </c>
      <c r="D2240" s="0" t="n">
        <v>710</v>
      </c>
      <c r="E2240" s="0" t="s">
        <v>7</v>
      </c>
      <c r="F2240" s="0" t="n">
        <v>2</v>
      </c>
      <c r="G2240" s="0" t="s">
        <v>6</v>
      </c>
      <c r="H2240" s="0" t="n">
        <v>52</v>
      </c>
      <c r="I2240" s="0" t="s">
        <v>183</v>
      </c>
      <c r="J2240" s="0" t="n">
        <v>299.573227355399</v>
      </c>
      <c r="K2240" s="0" t="n">
        <v>444.917003791543</v>
      </c>
      <c r="L2240" s="0" t="n">
        <v>299.573227355399</v>
      </c>
      <c r="M2240" s="0" t="n">
        <v>534.024482739751</v>
      </c>
      <c r="N2240" s="0" t="n">
        <v>653.307407587779</v>
      </c>
      <c r="O2240" s="0" t="n">
        <v>299.573227355399</v>
      </c>
      <c r="P2240" s="0" t="n">
        <v>299.573227355399</v>
      </c>
      <c r="Q2240" s="0" t="n">
        <v>618.262230616304</v>
      </c>
      <c r="R2240" s="0" t="n">
        <v>665.968496101596</v>
      </c>
      <c r="S2240" s="0" t="n">
        <v>299.573227355399</v>
      </c>
      <c r="T2240" s="0" t="n">
        <v>805.77031595798</v>
      </c>
      <c r="U2240" s="0" t="n">
        <v>299.573227355399</v>
      </c>
      <c r="V2240" s="0" t="n">
        <v>299.573227355399</v>
      </c>
      <c r="W2240" s="0" t="n">
        <v>848.107248397956</v>
      </c>
      <c r="X2240" s="0" t="n">
        <v>299.573227355399</v>
      </c>
      <c r="Y2240" s="0" t="n">
        <v>804.128292406722</v>
      </c>
      <c r="Z2240" s="0" t="n">
        <v>299.573227355399</v>
      </c>
      <c r="AA2240" s="0" t="n">
        <v>742.23109182417</v>
      </c>
      <c r="AB2240" s="0" t="n">
        <v>1058.44221764182</v>
      </c>
      <c r="AC2240" s="0" t="n">
        <v>299.573227355399</v>
      </c>
      <c r="AD2240" s="0" t="n">
        <v>299.573227355399</v>
      </c>
      <c r="AE2240" s="0" t="n">
        <v>299.573227355399</v>
      </c>
      <c r="AF2240" s="0" t="n">
        <v>299.573227355399</v>
      </c>
      <c r="AG2240" s="0" t="n">
        <v>299.573227355399</v>
      </c>
      <c r="AH2240" s="0" t="n">
        <v>299.573227355399</v>
      </c>
      <c r="AI2240" s="0" t="n">
        <v>299.573227355399</v>
      </c>
    </row>
    <row r="2241" customFormat="false" ht="12.75" hidden="false" customHeight="false" outlineLevel="0" collapsed="false">
      <c r="A2241" s="0" t="n">
        <v>182073019</v>
      </c>
      <c r="B2241" s="0" t="n">
        <v>18</v>
      </c>
      <c r="C2241" s="0" t="s">
        <v>75</v>
      </c>
      <c r="D2241" s="0" t="n">
        <v>730</v>
      </c>
      <c r="E2241" s="0" t="s">
        <v>87</v>
      </c>
      <c r="F2241" s="0" t="n">
        <v>2</v>
      </c>
      <c r="G2241" s="0" t="s">
        <v>6</v>
      </c>
      <c r="H2241" s="0" t="n">
        <v>19</v>
      </c>
      <c r="I2241" s="0" t="s">
        <v>151</v>
      </c>
      <c r="J2241" s="0" t="n">
        <v>3</v>
      </c>
      <c r="K2241" s="0" t="n">
        <v>0</v>
      </c>
      <c r="L2241" s="0" t="n">
        <v>3</v>
      </c>
      <c r="M2241" s="0" t="n">
        <v>3</v>
      </c>
      <c r="N2241" s="0" t="n">
        <v>1</v>
      </c>
      <c r="O2241" s="0" t="n">
        <v>3</v>
      </c>
      <c r="P2241" s="0" t="n">
        <v>2</v>
      </c>
      <c r="Q2241" s="0" t="n">
        <v>1</v>
      </c>
      <c r="R2241" s="0" t="n">
        <v>1</v>
      </c>
      <c r="S2241" s="0" t="n">
        <v>0</v>
      </c>
      <c r="T2241" s="0" t="n">
        <v>0</v>
      </c>
      <c r="U2241" s="0" t="n">
        <v>2</v>
      </c>
      <c r="V2241" s="0" t="n">
        <v>0</v>
      </c>
      <c r="W2241" s="0" t="n">
        <v>0</v>
      </c>
      <c r="X2241" s="0" t="n">
        <v>1</v>
      </c>
      <c r="Y2241" s="0" t="n">
        <v>2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1</v>
      </c>
      <c r="AE2241" s="0" t="n">
        <v>2</v>
      </c>
      <c r="AF2241" s="0" t="n">
        <v>1</v>
      </c>
      <c r="AG2241" s="0" t="n">
        <v>1</v>
      </c>
      <c r="AH2241" s="0" t="n">
        <v>3</v>
      </c>
      <c r="AI2241" s="0" t="n">
        <v>0</v>
      </c>
    </row>
    <row r="2242" customFormat="false" ht="12.75" hidden="false" customHeight="false" outlineLevel="0" collapsed="false">
      <c r="A2242" s="0" t="n">
        <v>182073039</v>
      </c>
      <c r="B2242" s="0" t="n">
        <v>18</v>
      </c>
      <c r="C2242" s="0" t="s">
        <v>75</v>
      </c>
      <c r="D2242" s="0" t="n">
        <v>730</v>
      </c>
      <c r="E2242" s="0" t="s">
        <v>87</v>
      </c>
      <c r="F2242" s="0" t="n">
        <v>2</v>
      </c>
      <c r="G2242" s="0" t="s">
        <v>6</v>
      </c>
      <c r="H2242" s="0" t="n">
        <v>39</v>
      </c>
      <c r="I2242" s="0" t="s">
        <v>171</v>
      </c>
      <c r="J2242" s="0" t="n">
        <v>19.8137507430157</v>
      </c>
      <c r="K2242" s="0" t="n">
        <v>0</v>
      </c>
      <c r="L2242" s="0" t="n">
        <v>20.1099343075479</v>
      </c>
      <c r="M2242" s="0" t="n">
        <v>20.3431206347054</v>
      </c>
      <c r="N2242" s="0" t="n">
        <v>6.80596202273191</v>
      </c>
      <c r="O2242" s="0" t="n">
        <v>20.3735144312394</v>
      </c>
      <c r="P2242" s="0" t="n">
        <v>13.667737306089</v>
      </c>
      <c r="Q2242" s="0" t="n">
        <v>6.88468158347676</v>
      </c>
      <c r="R2242" s="0" t="n">
        <v>6.91276095672612</v>
      </c>
      <c r="S2242" s="0" t="n">
        <v>0</v>
      </c>
      <c r="T2242" s="0" t="n">
        <v>0</v>
      </c>
      <c r="U2242" s="0" t="n">
        <v>14.5158949049209</v>
      </c>
      <c r="V2242" s="0" t="n">
        <v>0</v>
      </c>
      <c r="W2242" s="0" t="n">
        <v>0</v>
      </c>
      <c r="X2242" s="0" t="n">
        <v>7.46881768616028</v>
      </c>
      <c r="Y2242" s="0" t="n">
        <v>14.8820596770593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7.22647781471311</v>
      </c>
      <c r="AE2242" s="0" t="n">
        <v>14.367816091954</v>
      </c>
      <c r="AF2242" s="0" t="n">
        <v>7.1459196798628</v>
      </c>
      <c r="AG2242" s="0" t="n">
        <v>7.12352186921214</v>
      </c>
      <c r="AH2242" s="0" t="n">
        <v>21.4945905280504</v>
      </c>
      <c r="AI2242" s="0" t="n">
        <v>0</v>
      </c>
    </row>
    <row r="2243" customFormat="false" ht="12.75" hidden="false" customHeight="false" outlineLevel="0" collapsed="false">
      <c r="A2243" s="0" t="n">
        <v>182073040</v>
      </c>
      <c r="B2243" s="0" t="n">
        <v>18</v>
      </c>
      <c r="C2243" s="0" t="s">
        <v>75</v>
      </c>
      <c r="D2243" s="0" t="n">
        <v>730</v>
      </c>
      <c r="E2243" s="0" t="s">
        <v>87</v>
      </c>
      <c r="F2243" s="0" t="n">
        <v>2</v>
      </c>
      <c r="G2243" s="0" t="s">
        <v>6</v>
      </c>
      <c r="H2243" s="0" t="n">
        <v>40</v>
      </c>
      <c r="I2243" s="0" t="s">
        <v>172</v>
      </c>
      <c r="J2243" s="0" t="n">
        <v>4.08607174490193</v>
      </c>
      <c r="K2243" s="0" t="n">
        <v>0</v>
      </c>
      <c r="L2243" s="0" t="n">
        <v>4.14715191644725</v>
      </c>
      <c r="M2243" s="0" t="n">
        <v>4.19524054313149</v>
      </c>
      <c r="N2243" s="0" t="n">
        <v>0.172312039639896</v>
      </c>
      <c r="O2243" s="0" t="n">
        <v>4.20150847467301</v>
      </c>
      <c r="P2243" s="0" t="n">
        <v>1.65522639611812</v>
      </c>
      <c r="Q2243" s="0" t="n">
        <v>0.174305046363442</v>
      </c>
      <c r="R2243" s="0" t="n">
        <v>0.175015954543688</v>
      </c>
      <c r="S2243" s="0" t="n">
        <v>0</v>
      </c>
      <c r="T2243" s="0" t="n">
        <v>0</v>
      </c>
      <c r="U2243" s="0" t="n">
        <v>1.75794221617045</v>
      </c>
      <c r="V2243" s="0" t="n">
        <v>0</v>
      </c>
      <c r="W2243" s="0" t="n">
        <v>0</v>
      </c>
      <c r="X2243" s="0" t="n">
        <v>0.189094092047875</v>
      </c>
      <c r="Y2243" s="0" t="n">
        <v>1.80228646881438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.182958577715638</v>
      </c>
      <c r="AE2243" s="0" t="n">
        <v>1.74000918494228</v>
      </c>
      <c r="AF2243" s="0" t="n">
        <v>0.180919022325925</v>
      </c>
      <c r="AG2243" s="0" t="n">
        <v>0.180351958856603</v>
      </c>
      <c r="AH2243" s="0" t="n">
        <v>4.43270131758688</v>
      </c>
      <c r="AI2243" s="0" t="n">
        <v>0</v>
      </c>
    </row>
    <row r="2244" customFormat="false" ht="12.75" hidden="false" customHeight="false" outlineLevel="0" collapsed="false">
      <c r="A2244" s="0" t="n">
        <v>182073041</v>
      </c>
      <c r="B2244" s="0" t="n">
        <v>18</v>
      </c>
      <c r="C2244" s="0" t="s">
        <v>75</v>
      </c>
      <c r="D2244" s="0" t="n">
        <v>730</v>
      </c>
      <c r="E2244" s="0" t="s">
        <v>87</v>
      </c>
      <c r="F2244" s="0" t="n">
        <v>2</v>
      </c>
      <c r="G2244" s="0" t="s">
        <v>6</v>
      </c>
      <c r="H2244" s="0" t="n">
        <v>41</v>
      </c>
      <c r="I2244" s="0" t="s">
        <v>173</v>
      </c>
      <c r="J2244" s="0" t="n">
        <v>57.9041877666094</v>
      </c>
      <c r="K2244" s="0" t="n">
        <v>19.9476113567319</v>
      </c>
      <c r="L2244" s="0" t="n">
        <v>58.7697618296174</v>
      </c>
      <c r="M2244" s="0" t="n">
        <v>59.4512312317239</v>
      </c>
      <c r="N2244" s="0" t="n">
        <v>37.9203933229354</v>
      </c>
      <c r="O2244" s="0" t="n">
        <v>59.5400548030039</v>
      </c>
      <c r="P2244" s="0" t="n">
        <v>49.3725665804959</v>
      </c>
      <c r="Q2244" s="0" t="n">
        <v>38.3589906432971</v>
      </c>
      <c r="R2244" s="0" t="n">
        <v>38.5154388976835</v>
      </c>
      <c r="S2244" s="0" t="n">
        <v>21.2508496386039</v>
      </c>
      <c r="T2244" s="0" t="n">
        <v>21.4994421813836</v>
      </c>
      <c r="U2244" s="0" t="n">
        <v>52.4364034527795</v>
      </c>
      <c r="V2244" s="0" t="n">
        <v>22.0826498124281</v>
      </c>
      <c r="W2244" s="0" t="n">
        <v>22.366225724608</v>
      </c>
      <c r="X2244" s="0" t="n">
        <v>41.6135886992225</v>
      </c>
      <c r="Y2244" s="0" t="n">
        <v>53.7591165095912</v>
      </c>
      <c r="Z2244" s="0" t="n">
        <v>22.0533883506625</v>
      </c>
      <c r="AA2244" s="0" t="n">
        <v>21.9146472096122</v>
      </c>
      <c r="AB2244" s="0" t="n">
        <v>21.8427435184396</v>
      </c>
      <c r="AC2244" s="0" t="n">
        <v>21.6940565830545</v>
      </c>
      <c r="AD2244" s="0" t="n">
        <v>40.2633573561129</v>
      </c>
      <c r="AE2244" s="0" t="n">
        <v>51.901491865833</v>
      </c>
      <c r="AF2244" s="0" t="n">
        <v>39.8145161564878</v>
      </c>
      <c r="AG2244" s="0" t="n">
        <v>39.6897235428045</v>
      </c>
      <c r="AH2244" s="0" t="n">
        <v>62.816314893905</v>
      </c>
      <c r="AI2244" s="0" t="n">
        <v>21.576867426923</v>
      </c>
    </row>
    <row r="2245" customFormat="false" ht="12.75" hidden="false" customHeight="false" outlineLevel="0" collapsed="false">
      <c r="A2245" s="0" t="n">
        <v>182073042</v>
      </c>
      <c r="B2245" s="0" t="n">
        <v>18</v>
      </c>
      <c r="C2245" s="0" t="s">
        <v>75</v>
      </c>
      <c r="D2245" s="0" t="n">
        <v>730</v>
      </c>
      <c r="E2245" s="0" t="s">
        <v>87</v>
      </c>
      <c r="F2245" s="0" t="n">
        <v>2</v>
      </c>
      <c r="G2245" s="0" t="s">
        <v>6</v>
      </c>
      <c r="H2245" s="0" t="n">
        <v>42</v>
      </c>
      <c r="I2245" s="0" t="s">
        <v>174</v>
      </c>
      <c r="J2245" s="0" t="n">
        <v>18.5374189646162</v>
      </c>
      <c r="K2245" s="0" t="n">
        <v>0</v>
      </c>
      <c r="L2245" s="0" t="n">
        <v>22.5527136055561</v>
      </c>
      <c r="M2245" s="0" t="n">
        <v>16.9978810509937</v>
      </c>
      <c r="N2245" s="0" t="n">
        <v>7.23684210526316</v>
      </c>
      <c r="O2245" s="0" t="n">
        <v>19.1039986121953</v>
      </c>
      <c r="P2245" s="0" t="n">
        <v>16.2094763092269</v>
      </c>
      <c r="Q2245" s="0" t="n">
        <v>3.90625</v>
      </c>
      <c r="R2245" s="0" t="n">
        <v>7.56533700137552</v>
      </c>
      <c r="S2245" s="0" t="n">
        <v>0</v>
      </c>
      <c r="T2245" s="0" t="n">
        <v>0</v>
      </c>
      <c r="U2245" s="0" t="n">
        <v>15.0333351260108</v>
      </c>
      <c r="V2245" s="0" t="n">
        <v>0</v>
      </c>
      <c r="W2245" s="0" t="n">
        <v>0</v>
      </c>
      <c r="X2245" s="0" t="n">
        <v>4.61254612546126</v>
      </c>
      <c r="Y2245" s="0" t="n">
        <v>9.36860567085648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5.81395348837209</v>
      </c>
      <c r="AE2245" s="0" t="n">
        <v>11.8180497020782</v>
      </c>
      <c r="AF2245" s="0" t="n">
        <v>4.92125984251969</v>
      </c>
      <c r="AG2245" s="0" t="n">
        <v>6.38792102206736</v>
      </c>
      <c r="AH2245" s="0" t="n">
        <v>17.3266677409563</v>
      </c>
      <c r="AI2245" s="0" t="n">
        <v>0</v>
      </c>
    </row>
    <row r="2246" customFormat="false" ht="12.75" hidden="false" customHeight="false" outlineLevel="0" collapsed="false">
      <c r="A2246" s="0" t="n">
        <v>182073044</v>
      </c>
      <c r="B2246" s="0" t="n">
        <v>18</v>
      </c>
      <c r="C2246" s="0" t="s">
        <v>75</v>
      </c>
      <c r="D2246" s="0" t="n">
        <v>730</v>
      </c>
      <c r="E2246" s="0" t="s">
        <v>87</v>
      </c>
      <c r="F2246" s="0" t="n">
        <v>2</v>
      </c>
      <c r="G2246" s="0" t="s">
        <v>6</v>
      </c>
      <c r="H2246" s="0" t="n">
        <v>44</v>
      </c>
      <c r="I2246" s="0" t="s">
        <v>175</v>
      </c>
      <c r="J2246" s="0" t="s">
        <v>181</v>
      </c>
      <c r="K2246" s="0" t="s">
        <v>181</v>
      </c>
      <c r="L2246" s="0" t="s">
        <v>181</v>
      </c>
      <c r="M2246" s="0" t="s">
        <v>181</v>
      </c>
      <c r="N2246" s="0" t="s">
        <v>181</v>
      </c>
      <c r="O2246" s="0" t="s">
        <v>181</v>
      </c>
      <c r="P2246" s="0" t="s">
        <v>181</v>
      </c>
      <c r="Q2246" s="0" t="s">
        <v>181</v>
      </c>
      <c r="R2246" s="0" t="s">
        <v>181</v>
      </c>
      <c r="S2246" s="0" t="s">
        <v>181</v>
      </c>
      <c r="T2246" s="0" t="s">
        <v>181</v>
      </c>
      <c r="U2246" s="0" t="s">
        <v>181</v>
      </c>
      <c r="V2246" s="0" t="s">
        <v>181</v>
      </c>
      <c r="W2246" s="0" t="s">
        <v>181</v>
      </c>
      <c r="X2246" s="0" t="s">
        <v>181</v>
      </c>
      <c r="Y2246" s="0" t="s">
        <v>181</v>
      </c>
      <c r="Z2246" s="0" t="s">
        <v>181</v>
      </c>
      <c r="AA2246" s="0" t="s">
        <v>181</v>
      </c>
      <c r="AB2246" s="0" t="s">
        <v>181</v>
      </c>
      <c r="AC2246" s="0" t="s">
        <v>181</v>
      </c>
      <c r="AD2246" s="0" t="s">
        <v>181</v>
      </c>
      <c r="AE2246" s="0" t="s">
        <v>181</v>
      </c>
      <c r="AF2246" s="0" t="s">
        <v>181</v>
      </c>
      <c r="AG2246" s="0" t="s">
        <v>181</v>
      </c>
      <c r="AH2246" s="0" t="s">
        <v>181</v>
      </c>
      <c r="AI2246" s="0" t="s">
        <v>181</v>
      </c>
    </row>
    <row r="2247" customFormat="false" ht="12.75" hidden="false" customHeight="false" outlineLevel="0" collapsed="false">
      <c r="A2247" s="0" t="n">
        <v>182073045</v>
      </c>
      <c r="B2247" s="0" t="n">
        <v>18</v>
      </c>
      <c r="C2247" s="0" t="s">
        <v>75</v>
      </c>
      <c r="D2247" s="0" t="n">
        <v>730</v>
      </c>
      <c r="E2247" s="0" t="s">
        <v>87</v>
      </c>
      <c r="F2247" s="0" t="n">
        <v>2</v>
      </c>
      <c r="G2247" s="0" t="s">
        <v>6</v>
      </c>
      <c r="H2247" s="0" t="n">
        <v>45</v>
      </c>
      <c r="I2247" s="0" t="s">
        <v>176</v>
      </c>
      <c r="J2247" s="0" t="s">
        <v>181</v>
      </c>
      <c r="K2247" s="0" t="s">
        <v>181</v>
      </c>
      <c r="L2247" s="0" t="s">
        <v>181</v>
      </c>
      <c r="M2247" s="0" t="s">
        <v>181</v>
      </c>
      <c r="N2247" s="0" t="s">
        <v>181</v>
      </c>
      <c r="O2247" s="0" t="s">
        <v>181</v>
      </c>
      <c r="P2247" s="0" t="s">
        <v>181</v>
      </c>
      <c r="Q2247" s="0" t="s">
        <v>181</v>
      </c>
      <c r="R2247" s="0" t="s">
        <v>181</v>
      </c>
      <c r="S2247" s="0" t="s">
        <v>181</v>
      </c>
      <c r="T2247" s="0" t="s">
        <v>181</v>
      </c>
      <c r="U2247" s="0" t="s">
        <v>181</v>
      </c>
      <c r="V2247" s="0" t="s">
        <v>181</v>
      </c>
      <c r="W2247" s="0" t="s">
        <v>181</v>
      </c>
      <c r="X2247" s="0" t="s">
        <v>181</v>
      </c>
      <c r="Y2247" s="0" t="s">
        <v>181</v>
      </c>
      <c r="Z2247" s="0" t="s">
        <v>181</v>
      </c>
      <c r="AA2247" s="0" t="s">
        <v>181</v>
      </c>
      <c r="AB2247" s="0" t="s">
        <v>181</v>
      </c>
      <c r="AC2247" s="0" t="s">
        <v>181</v>
      </c>
      <c r="AD2247" s="0" t="s">
        <v>181</v>
      </c>
      <c r="AE2247" s="0" t="s">
        <v>181</v>
      </c>
      <c r="AF2247" s="0" t="s">
        <v>181</v>
      </c>
      <c r="AG2247" s="0" t="s">
        <v>181</v>
      </c>
      <c r="AH2247" s="0" t="s">
        <v>181</v>
      </c>
      <c r="AI2247" s="0" t="s">
        <v>181</v>
      </c>
    </row>
    <row r="2248" customFormat="false" ht="12.75" hidden="false" customHeight="false" outlineLevel="0" collapsed="false">
      <c r="A2248" s="0" t="n">
        <v>182073046</v>
      </c>
      <c r="B2248" s="0" t="n">
        <v>18</v>
      </c>
      <c r="C2248" s="0" t="s">
        <v>75</v>
      </c>
      <c r="D2248" s="0" t="n">
        <v>730</v>
      </c>
      <c r="E2248" s="0" t="s">
        <v>87</v>
      </c>
      <c r="F2248" s="0" t="n">
        <v>2</v>
      </c>
      <c r="G2248" s="0" t="s">
        <v>6</v>
      </c>
      <c r="H2248" s="0" t="n">
        <v>46</v>
      </c>
      <c r="I2248" s="0" t="s">
        <v>177</v>
      </c>
      <c r="J2248" s="0" t="n">
        <v>8.62502299231322</v>
      </c>
      <c r="K2248" s="0" t="n">
        <v>0</v>
      </c>
      <c r="L2248" s="0" t="n">
        <v>13.0361419039539</v>
      </c>
      <c r="M2248" s="0" t="n">
        <v>5.98998594191642</v>
      </c>
      <c r="N2248" s="0" t="n">
        <v>3.94736842105263</v>
      </c>
      <c r="O2248" s="0" t="n">
        <v>8.84725474889409</v>
      </c>
      <c r="P2248" s="0" t="n">
        <v>9.97506234413965</v>
      </c>
      <c r="Q2248" s="0" t="n">
        <v>0.894454382826476</v>
      </c>
      <c r="R2248" s="0" t="n">
        <v>4.12654745529574</v>
      </c>
      <c r="S2248" s="0" t="n">
        <v>0</v>
      </c>
      <c r="T2248" s="0" t="n">
        <v>0</v>
      </c>
      <c r="U2248" s="0" t="n">
        <v>7.70619983033175</v>
      </c>
      <c r="V2248" s="0" t="n">
        <v>0</v>
      </c>
      <c r="W2248" s="0" t="n">
        <v>0</v>
      </c>
      <c r="X2248" s="0" t="n">
        <v>0.922509225092251</v>
      </c>
      <c r="Y2248" s="0" t="n">
        <v>1.92328969205237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.909090909090909</v>
      </c>
      <c r="AE2248" s="0" t="n">
        <v>4.94483273441857</v>
      </c>
      <c r="AF2248" s="0" t="n">
        <v>0.984251968503937</v>
      </c>
      <c r="AG2248" s="0" t="n">
        <v>3.48432055749129</v>
      </c>
      <c r="AH2248" s="0" t="n">
        <v>6.08808529083548</v>
      </c>
      <c r="AI2248" s="0" t="n">
        <v>0</v>
      </c>
    </row>
    <row r="2249" customFormat="false" ht="12.75" hidden="false" customHeight="false" outlineLevel="0" collapsed="false">
      <c r="A2249" s="0" t="n">
        <v>182073048</v>
      </c>
      <c r="B2249" s="0" t="n">
        <v>18</v>
      </c>
      <c r="C2249" s="0" t="s">
        <v>75</v>
      </c>
      <c r="D2249" s="0" t="n">
        <v>730</v>
      </c>
      <c r="E2249" s="0" t="s">
        <v>87</v>
      </c>
      <c r="F2249" s="0" t="n">
        <v>2</v>
      </c>
      <c r="G2249" s="0" t="s">
        <v>6</v>
      </c>
      <c r="H2249" s="0" t="n">
        <v>48</v>
      </c>
      <c r="I2249" s="0" t="s">
        <v>178</v>
      </c>
      <c r="J2249" s="0" t="s">
        <v>181</v>
      </c>
      <c r="K2249" s="0" t="s">
        <v>181</v>
      </c>
      <c r="L2249" s="0" t="s">
        <v>181</v>
      </c>
      <c r="M2249" s="0" t="s">
        <v>181</v>
      </c>
      <c r="N2249" s="0" t="s">
        <v>181</v>
      </c>
      <c r="O2249" s="0" t="s">
        <v>181</v>
      </c>
      <c r="P2249" s="0" t="s">
        <v>181</v>
      </c>
      <c r="Q2249" s="0" t="s">
        <v>181</v>
      </c>
      <c r="R2249" s="0" t="s">
        <v>181</v>
      </c>
      <c r="S2249" s="0" t="s">
        <v>181</v>
      </c>
      <c r="T2249" s="0" t="s">
        <v>181</v>
      </c>
      <c r="U2249" s="0" t="s">
        <v>181</v>
      </c>
      <c r="V2249" s="0" t="s">
        <v>181</v>
      </c>
      <c r="W2249" s="0" t="s">
        <v>181</v>
      </c>
      <c r="X2249" s="0" t="s">
        <v>181</v>
      </c>
      <c r="Y2249" s="0" t="s">
        <v>181</v>
      </c>
      <c r="Z2249" s="0" t="s">
        <v>181</v>
      </c>
      <c r="AA2249" s="0" t="s">
        <v>181</v>
      </c>
      <c r="AB2249" s="0" t="s">
        <v>181</v>
      </c>
      <c r="AC2249" s="0" t="s">
        <v>181</v>
      </c>
      <c r="AD2249" s="0" t="s">
        <v>181</v>
      </c>
      <c r="AE2249" s="0" t="s">
        <v>181</v>
      </c>
      <c r="AF2249" s="0" t="s">
        <v>181</v>
      </c>
      <c r="AG2249" s="0" t="s">
        <v>181</v>
      </c>
      <c r="AH2249" s="0" t="s">
        <v>181</v>
      </c>
      <c r="AI2249" s="0" t="s">
        <v>181</v>
      </c>
    </row>
    <row r="2250" customFormat="false" ht="12.75" hidden="false" customHeight="false" outlineLevel="0" collapsed="false">
      <c r="A2250" s="0" t="n">
        <v>182073049</v>
      </c>
      <c r="B2250" s="0" t="n">
        <v>18</v>
      </c>
      <c r="C2250" s="0" t="s">
        <v>75</v>
      </c>
      <c r="D2250" s="0" t="n">
        <v>730</v>
      </c>
      <c r="E2250" s="0" t="s">
        <v>87</v>
      </c>
      <c r="F2250" s="0" t="n">
        <v>2</v>
      </c>
      <c r="G2250" s="0" t="s">
        <v>6</v>
      </c>
      <c r="H2250" s="0" t="n">
        <v>49</v>
      </c>
      <c r="I2250" s="0" t="s">
        <v>179</v>
      </c>
      <c r="J2250" s="0" t="s">
        <v>181</v>
      </c>
      <c r="K2250" s="0" t="s">
        <v>181</v>
      </c>
      <c r="L2250" s="0" t="s">
        <v>181</v>
      </c>
      <c r="M2250" s="0" t="s">
        <v>181</v>
      </c>
      <c r="N2250" s="0" t="s">
        <v>181</v>
      </c>
      <c r="O2250" s="0" t="s">
        <v>181</v>
      </c>
      <c r="P2250" s="0" t="s">
        <v>181</v>
      </c>
      <c r="Q2250" s="0" t="s">
        <v>181</v>
      </c>
      <c r="R2250" s="0" t="s">
        <v>181</v>
      </c>
      <c r="S2250" s="0" t="s">
        <v>181</v>
      </c>
      <c r="T2250" s="0" t="s">
        <v>181</v>
      </c>
      <c r="U2250" s="0" t="s">
        <v>181</v>
      </c>
      <c r="V2250" s="0" t="s">
        <v>181</v>
      </c>
      <c r="W2250" s="0" t="s">
        <v>181</v>
      </c>
      <c r="X2250" s="0" t="s">
        <v>181</v>
      </c>
      <c r="Y2250" s="0" t="s">
        <v>181</v>
      </c>
      <c r="Z2250" s="0" t="s">
        <v>181</v>
      </c>
      <c r="AA2250" s="0" t="s">
        <v>181</v>
      </c>
      <c r="AB2250" s="0" t="s">
        <v>181</v>
      </c>
      <c r="AC2250" s="0" t="s">
        <v>181</v>
      </c>
      <c r="AD2250" s="0" t="s">
        <v>181</v>
      </c>
      <c r="AE2250" s="0" t="s">
        <v>181</v>
      </c>
      <c r="AF2250" s="0" t="s">
        <v>181</v>
      </c>
      <c r="AG2250" s="0" t="s">
        <v>181</v>
      </c>
      <c r="AH2250" s="0" t="s">
        <v>181</v>
      </c>
      <c r="AI2250" s="0" t="s">
        <v>181</v>
      </c>
    </row>
    <row r="2251" customFormat="false" ht="12.75" hidden="false" customHeight="false" outlineLevel="0" collapsed="false">
      <c r="A2251" s="0" t="n">
        <v>182073050</v>
      </c>
      <c r="B2251" s="0" t="n">
        <v>18</v>
      </c>
      <c r="C2251" s="0" t="s">
        <v>75</v>
      </c>
      <c r="D2251" s="0" t="n">
        <v>730</v>
      </c>
      <c r="E2251" s="0" t="s">
        <v>87</v>
      </c>
      <c r="F2251" s="0" t="n">
        <v>2</v>
      </c>
      <c r="G2251" s="0" t="s">
        <v>6</v>
      </c>
      <c r="H2251" s="0" t="n">
        <v>50</v>
      </c>
      <c r="I2251" s="0" t="s">
        <v>180</v>
      </c>
      <c r="J2251" s="0" t="n">
        <v>440.969204644088</v>
      </c>
      <c r="K2251" s="0" t="n">
        <v>0</v>
      </c>
      <c r="L2251" s="0" t="n">
        <v>451.4040861682</v>
      </c>
      <c r="M2251" s="0" t="n">
        <v>505.471666679764</v>
      </c>
      <c r="N2251" s="0" t="n">
        <v>137.972500824534</v>
      </c>
      <c r="O2251" s="0" t="n">
        <v>507.824526674391</v>
      </c>
      <c r="P2251" s="0" t="n">
        <v>265.935891290625</v>
      </c>
      <c r="Q2251" s="0" t="n">
        <v>189.757199798554</v>
      </c>
      <c r="R2251" s="0" t="n">
        <v>180.468212926799</v>
      </c>
      <c r="S2251" s="0" t="n">
        <v>0</v>
      </c>
      <c r="T2251" s="0" t="n">
        <v>0</v>
      </c>
      <c r="U2251" s="0" t="n">
        <v>248.066349429299</v>
      </c>
      <c r="V2251" s="0" t="n">
        <v>0</v>
      </c>
      <c r="W2251" s="0" t="n">
        <v>0</v>
      </c>
      <c r="X2251" s="0" t="n">
        <v>115.818765569763</v>
      </c>
      <c r="Y2251" s="0" t="n">
        <v>318.298755188386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125.55482457451</v>
      </c>
      <c r="AE2251" s="0" t="n">
        <v>243.463473771271</v>
      </c>
      <c r="AF2251" s="0" t="n">
        <v>101.191415205705</v>
      </c>
      <c r="AG2251" s="0" t="n">
        <v>130.41805986296</v>
      </c>
      <c r="AH2251" s="0" t="n">
        <v>307.186847139925</v>
      </c>
      <c r="AI2251" s="0" t="n">
        <v>0</v>
      </c>
    </row>
    <row r="2252" customFormat="false" ht="12.75" hidden="false" customHeight="false" outlineLevel="0" collapsed="false">
      <c r="A2252" s="0" t="n">
        <v>182073051</v>
      </c>
      <c r="B2252" s="0" t="n">
        <v>18</v>
      </c>
      <c r="C2252" s="0" t="s">
        <v>75</v>
      </c>
      <c r="D2252" s="0" t="n">
        <v>730</v>
      </c>
      <c r="E2252" s="0" t="s">
        <v>87</v>
      </c>
      <c r="F2252" s="0" t="n">
        <v>2</v>
      </c>
      <c r="G2252" s="0" t="s">
        <v>6</v>
      </c>
      <c r="H2252" s="0" t="n">
        <v>51</v>
      </c>
      <c r="I2252" s="0" t="s">
        <v>182</v>
      </c>
      <c r="J2252" s="0" t="n">
        <v>90.9384513229143</v>
      </c>
      <c r="K2252" s="0" t="n">
        <v>0</v>
      </c>
      <c r="L2252" s="0" t="n">
        <v>93.0903747578098</v>
      </c>
      <c r="M2252" s="0" t="n">
        <v>104.240409696116</v>
      </c>
      <c r="N2252" s="0" t="n">
        <v>3.49316128298784</v>
      </c>
      <c r="O2252" s="0" t="n">
        <v>104.725625992033</v>
      </c>
      <c r="P2252" s="0" t="n">
        <v>32.2060701842243</v>
      </c>
      <c r="Q2252" s="0" t="n">
        <v>4.80423634813633</v>
      </c>
      <c r="R2252" s="0" t="n">
        <v>4.56905956214865</v>
      </c>
      <c r="S2252" s="0" t="n">
        <v>0</v>
      </c>
      <c r="T2252" s="0" t="n">
        <v>0</v>
      </c>
      <c r="U2252" s="0" t="n">
        <v>30.0419857631529</v>
      </c>
      <c r="V2252" s="0" t="n">
        <v>0</v>
      </c>
      <c r="W2252" s="0" t="n">
        <v>0</v>
      </c>
      <c r="X2252" s="0" t="n">
        <v>2.93227726767275</v>
      </c>
      <c r="Y2252" s="0" t="n">
        <v>38.5474559278105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3.17877294007865</v>
      </c>
      <c r="AE2252" s="0" t="n">
        <v>29.4845561669735</v>
      </c>
      <c r="AF2252" s="0" t="n">
        <v>2.56194481983659</v>
      </c>
      <c r="AG2252" s="0" t="n">
        <v>3.30189939729404</v>
      </c>
      <c r="AH2252" s="0" t="n">
        <v>63.3493129485546</v>
      </c>
      <c r="AI2252" s="0" t="n">
        <v>0</v>
      </c>
    </row>
    <row r="2253" customFormat="false" ht="12.75" hidden="false" customHeight="false" outlineLevel="0" collapsed="false">
      <c r="A2253" s="0" t="n">
        <v>182073052</v>
      </c>
      <c r="B2253" s="0" t="n">
        <v>18</v>
      </c>
      <c r="C2253" s="0" t="s">
        <v>75</v>
      </c>
      <c r="D2253" s="0" t="n">
        <v>730</v>
      </c>
      <c r="E2253" s="0" t="s">
        <v>87</v>
      </c>
      <c r="F2253" s="0" t="n">
        <v>2</v>
      </c>
      <c r="G2253" s="0" t="s">
        <v>6</v>
      </c>
      <c r="H2253" s="0" t="n">
        <v>52</v>
      </c>
      <c r="I2253" s="0" t="s">
        <v>183</v>
      </c>
      <c r="J2253" s="0" t="n">
        <v>1288.69914415393</v>
      </c>
      <c r="K2253" s="0" t="n">
        <v>299.573227355399</v>
      </c>
      <c r="L2253" s="0" t="n">
        <v>1319.19429607804</v>
      </c>
      <c r="M2253" s="0" t="n">
        <v>1477.20271026642</v>
      </c>
      <c r="N2253" s="0" t="n">
        <v>768.733572350327</v>
      </c>
      <c r="O2253" s="0" t="n">
        <v>1484.07876562234</v>
      </c>
      <c r="P2253" s="0" t="n">
        <v>960.651877106279</v>
      </c>
      <c r="Q2253" s="0" t="n">
        <v>1057.25944814069</v>
      </c>
      <c r="R2253" s="0" t="n">
        <v>1005.50452582815</v>
      </c>
      <c r="S2253" s="0" t="n">
        <v>299.573227355399</v>
      </c>
      <c r="T2253" s="0" t="n">
        <v>299.573227355399</v>
      </c>
      <c r="U2253" s="0" t="n">
        <v>896.100947749581</v>
      </c>
      <c r="V2253" s="0" t="n">
        <v>299.573227355399</v>
      </c>
      <c r="W2253" s="0" t="n">
        <v>299.573227355399</v>
      </c>
      <c r="X2253" s="0" t="n">
        <v>645.300859733472</v>
      </c>
      <c r="Y2253" s="0" t="n">
        <v>1149.80454563071</v>
      </c>
      <c r="Z2253" s="0" t="n">
        <v>299.573227355399</v>
      </c>
      <c r="AA2253" s="0" t="n">
        <v>299.573227355399</v>
      </c>
      <c r="AB2253" s="0" t="n">
        <v>299.573227355399</v>
      </c>
      <c r="AC2253" s="0" t="n">
        <v>299.573227355399</v>
      </c>
      <c r="AD2253" s="0" t="n">
        <v>699.546708541062</v>
      </c>
      <c r="AE2253" s="0" t="n">
        <v>879.473778248267</v>
      </c>
      <c r="AF2253" s="0" t="n">
        <v>563.802479750618</v>
      </c>
      <c r="AG2253" s="0" t="n">
        <v>726.642921294533</v>
      </c>
      <c r="AH2253" s="0" t="n">
        <v>897.730324102972</v>
      </c>
      <c r="AI2253" s="0" t="n">
        <v>299.573227355399</v>
      </c>
    </row>
    <row r="2254" customFormat="false" ht="12.75" hidden="false" customHeight="false" outlineLevel="0" collapsed="false">
      <c r="A2254" s="0" t="n">
        <v>182074019</v>
      </c>
      <c r="B2254" s="0" t="n">
        <v>18</v>
      </c>
      <c r="C2254" s="0" t="s">
        <v>75</v>
      </c>
      <c r="D2254" s="0" t="n">
        <v>740</v>
      </c>
      <c r="E2254" s="0" t="s">
        <v>89</v>
      </c>
      <c r="F2254" s="0" t="n">
        <v>2</v>
      </c>
      <c r="G2254" s="0" t="s">
        <v>6</v>
      </c>
      <c r="H2254" s="0" t="n">
        <v>19</v>
      </c>
      <c r="I2254" s="0" t="s">
        <v>151</v>
      </c>
      <c r="J2254" s="0" t="n">
        <v>0</v>
      </c>
      <c r="K2254" s="0" t="n">
        <v>3</v>
      </c>
      <c r="L2254" s="0" t="n">
        <v>3</v>
      </c>
      <c r="M2254" s="0" t="n">
        <v>0</v>
      </c>
      <c r="N2254" s="0" t="n">
        <v>0</v>
      </c>
      <c r="O2254" s="0" t="n">
        <v>1</v>
      </c>
      <c r="P2254" s="0" t="n">
        <v>3</v>
      </c>
      <c r="Q2254" s="0" t="n">
        <v>2</v>
      </c>
      <c r="R2254" s="0" t="n">
        <v>4</v>
      </c>
      <c r="S2254" s="0" t="n">
        <v>2</v>
      </c>
      <c r="T2254" s="0" t="n">
        <v>2</v>
      </c>
      <c r="U2254" s="0" t="n">
        <v>3</v>
      </c>
      <c r="V2254" s="0" t="n">
        <v>5</v>
      </c>
      <c r="W2254" s="0" t="n">
        <v>0</v>
      </c>
      <c r="X2254" s="0" t="n">
        <v>5</v>
      </c>
      <c r="Y2254" s="0" t="n">
        <v>4</v>
      </c>
      <c r="Z2254" s="0" t="n">
        <v>1</v>
      </c>
      <c r="AA2254" s="0" t="n">
        <v>1</v>
      </c>
      <c r="AB2254" s="0" t="n">
        <v>7</v>
      </c>
      <c r="AC2254" s="0" t="n">
        <v>2</v>
      </c>
      <c r="AD2254" s="0" t="n">
        <v>1</v>
      </c>
      <c r="AE2254" s="0" t="n">
        <v>2</v>
      </c>
      <c r="AF2254" s="0" t="n">
        <v>3</v>
      </c>
      <c r="AG2254" s="0" t="n">
        <v>2</v>
      </c>
      <c r="AH2254" s="0" t="n">
        <v>0</v>
      </c>
      <c r="AI2254" s="0" t="n">
        <v>7</v>
      </c>
    </row>
    <row r="2255" customFormat="false" ht="12.75" hidden="false" customHeight="false" outlineLevel="0" collapsed="false">
      <c r="A2255" s="0" t="n">
        <v>182074039</v>
      </c>
      <c r="B2255" s="0" t="n">
        <v>18</v>
      </c>
      <c r="C2255" s="0" t="s">
        <v>75</v>
      </c>
      <c r="D2255" s="0" t="n">
        <v>740</v>
      </c>
      <c r="E2255" s="0" t="s">
        <v>89</v>
      </c>
      <c r="F2255" s="0" t="n">
        <v>2</v>
      </c>
      <c r="G2255" s="0" t="s">
        <v>6</v>
      </c>
      <c r="H2255" s="0" t="n">
        <v>39</v>
      </c>
      <c r="I2255" s="0" t="s">
        <v>171</v>
      </c>
      <c r="J2255" s="0" t="n">
        <v>0</v>
      </c>
      <c r="K2255" s="0" t="n">
        <v>19.9760287654814</v>
      </c>
      <c r="L2255" s="0" t="n">
        <v>20.1099343075479</v>
      </c>
      <c r="M2255" s="0" t="n">
        <v>0</v>
      </c>
      <c r="N2255" s="0" t="n">
        <v>0</v>
      </c>
      <c r="O2255" s="0" t="n">
        <v>6.7911714770798</v>
      </c>
      <c r="P2255" s="0" t="n">
        <v>20.5016059591335</v>
      </c>
      <c r="Q2255" s="0" t="n">
        <v>13.7693631669535</v>
      </c>
      <c r="R2255" s="0" t="n">
        <v>27.6510438269045</v>
      </c>
      <c r="S2255" s="0" t="n">
        <v>14.1874157622189</v>
      </c>
      <c r="T2255" s="0" t="n">
        <v>14.3533802210421</v>
      </c>
      <c r="U2255" s="0" t="n">
        <v>21.7738423573813</v>
      </c>
      <c r="V2255" s="0" t="n">
        <v>36.8568480023588</v>
      </c>
      <c r="W2255" s="0" t="n">
        <v>0</v>
      </c>
      <c r="X2255" s="0" t="n">
        <v>37.3440884308014</v>
      </c>
      <c r="Y2255" s="0" t="n">
        <v>29.7641193541186</v>
      </c>
      <c r="Z2255" s="0" t="n">
        <v>7.36160188457008</v>
      </c>
      <c r="AA2255" s="0" t="n">
        <v>7.31528895391368</v>
      </c>
      <c r="AB2255" s="0" t="n">
        <v>51.03900838498</v>
      </c>
      <c r="AC2255" s="0" t="n">
        <v>14.4833079875444</v>
      </c>
      <c r="AD2255" s="0" t="n">
        <v>7.22647781471311</v>
      </c>
      <c r="AE2255" s="0" t="n">
        <v>14.367816091954</v>
      </c>
      <c r="AF2255" s="0" t="n">
        <v>21.4377590395884</v>
      </c>
      <c r="AG2255" s="0" t="n">
        <v>14.2470437384243</v>
      </c>
      <c r="AH2255" s="0" t="n">
        <v>0</v>
      </c>
      <c r="AI2255" s="0" t="n">
        <v>50.4177470469605</v>
      </c>
    </row>
    <row r="2256" customFormat="false" ht="12.75" hidden="false" customHeight="false" outlineLevel="0" collapsed="false">
      <c r="A2256" s="0" t="n">
        <v>182074040</v>
      </c>
      <c r="B2256" s="0" t="n">
        <v>18</v>
      </c>
      <c r="C2256" s="0" t="s">
        <v>75</v>
      </c>
      <c r="D2256" s="0" t="n">
        <v>740</v>
      </c>
      <c r="E2256" s="0" t="s">
        <v>89</v>
      </c>
      <c r="F2256" s="0" t="n">
        <v>2</v>
      </c>
      <c r="G2256" s="0" t="s">
        <v>6</v>
      </c>
      <c r="H2256" s="0" t="n">
        <v>40</v>
      </c>
      <c r="I2256" s="0" t="s">
        <v>172</v>
      </c>
      <c r="J2256" s="0" t="n">
        <v>0</v>
      </c>
      <c r="K2256" s="0" t="n">
        <v>4.11953737445466</v>
      </c>
      <c r="L2256" s="0" t="n">
        <v>4.14715191644725</v>
      </c>
      <c r="M2256" s="0" t="n">
        <v>0</v>
      </c>
      <c r="N2256" s="0" t="n">
        <v>0</v>
      </c>
      <c r="O2256" s="0" t="n">
        <v>0.171937575445093</v>
      </c>
      <c r="P2256" s="0" t="n">
        <v>4.22792402716874</v>
      </c>
      <c r="Q2256" s="0" t="n">
        <v>1.66753375933883</v>
      </c>
      <c r="R2256" s="0" t="n">
        <v>7.53397880289178</v>
      </c>
      <c r="S2256" s="0" t="n">
        <v>1.71816186808516</v>
      </c>
      <c r="T2256" s="0" t="n">
        <v>1.73826093400291</v>
      </c>
      <c r="U2256" s="0" t="n">
        <v>4.49028975827842</v>
      </c>
      <c r="V2256" s="0" t="n">
        <v>11.9673182228986</v>
      </c>
      <c r="W2256" s="0" t="n">
        <v>0</v>
      </c>
      <c r="X2256" s="0" t="n">
        <v>12.125523863757</v>
      </c>
      <c r="Y2256" s="0" t="n">
        <v>8.10972076513375</v>
      </c>
      <c r="Z2256" s="0" t="n">
        <v>0.186379622970332</v>
      </c>
      <c r="AA2256" s="0" t="n">
        <v>0.185207081084784</v>
      </c>
      <c r="AB2256" s="0" t="n">
        <v>20.5203284835572</v>
      </c>
      <c r="AC2256" s="0" t="n">
        <v>1.75399578929658</v>
      </c>
      <c r="AD2256" s="0" t="n">
        <v>0.182958577715638</v>
      </c>
      <c r="AE2256" s="0" t="n">
        <v>1.74000918494228</v>
      </c>
      <c r="AF2256" s="0" t="n">
        <v>4.42098129838217</v>
      </c>
      <c r="AG2256" s="0" t="n">
        <v>1.72538309263403</v>
      </c>
      <c r="AH2256" s="0" t="n">
        <v>0</v>
      </c>
      <c r="AI2256" s="0" t="n">
        <v>20.2705492042629</v>
      </c>
    </row>
    <row r="2257" customFormat="false" ht="12.75" hidden="false" customHeight="false" outlineLevel="0" collapsed="false">
      <c r="A2257" s="0" t="n">
        <v>182074041</v>
      </c>
      <c r="B2257" s="0" t="n">
        <v>18</v>
      </c>
      <c r="C2257" s="0" t="s">
        <v>75</v>
      </c>
      <c r="D2257" s="0" t="n">
        <v>740</v>
      </c>
      <c r="E2257" s="0" t="s">
        <v>89</v>
      </c>
      <c r="F2257" s="0" t="n">
        <v>2</v>
      </c>
      <c r="G2257" s="0" t="s">
        <v>6</v>
      </c>
      <c r="H2257" s="0" t="n">
        <v>41</v>
      </c>
      <c r="I2257" s="0" t="s">
        <v>173</v>
      </c>
      <c r="J2257" s="0" t="n">
        <v>19.7855641870021</v>
      </c>
      <c r="K2257" s="0" t="n">
        <v>58.3784330120011</v>
      </c>
      <c r="L2257" s="0" t="n">
        <v>58.7697618296174</v>
      </c>
      <c r="M2257" s="0" t="n">
        <v>20.314181010063</v>
      </c>
      <c r="N2257" s="0" t="n">
        <v>20.3888400840808</v>
      </c>
      <c r="O2257" s="0" t="n">
        <v>37.8379856770044</v>
      </c>
      <c r="P2257" s="0" t="n">
        <v>59.9143926039932</v>
      </c>
      <c r="Q2257" s="0" t="n">
        <v>49.7396741323508</v>
      </c>
      <c r="R2257" s="0" t="n">
        <v>70.797654330179</v>
      </c>
      <c r="S2257" s="0" t="n">
        <v>51.2498238470877</v>
      </c>
      <c r="T2257" s="0" t="n">
        <v>51.8493445365578</v>
      </c>
      <c r="U2257" s="0" t="n">
        <v>63.6324072415614</v>
      </c>
      <c r="V2257" s="0" t="n">
        <v>86.0115883777287</v>
      </c>
      <c r="W2257" s="0" t="n">
        <v>22.366225724608</v>
      </c>
      <c r="X2257" s="0" t="n">
        <v>87.1486450020365</v>
      </c>
      <c r="Y2257" s="0" t="n">
        <v>76.2079669276262</v>
      </c>
      <c r="Z2257" s="0" t="n">
        <v>41.0162204868882</v>
      </c>
      <c r="AA2257" s="0" t="n">
        <v>40.7581813528815</v>
      </c>
      <c r="AB2257" s="0" t="n">
        <v>105.159864102825</v>
      </c>
      <c r="AC2257" s="0" t="n">
        <v>52.3186883027298</v>
      </c>
      <c r="AD2257" s="0" t="n">
        <v>40.2633573561129</v>
      </c>
      <c r="AE2257" s="0" t="n">
        <v>51.901491865833</v>
      </c>
      <c r="AF2257" s="0" t="n">
        <v>62.6502291678028</v>
      </c>
      <c r="AG2257" s="0" t="n">
        <v>51.4652205992589</v>
      </c>
      <c r="AH2257" s="0" t="n">
        <v>21.4640128505695</v>
      </c>
      <c r="AI2257" s="0" t="n">
        <v>103.87982830382</v>
      </c>
    </row>
    <row r="2258" customFormat="false" ht="12.75" hidden="false" customHeight="false" outlineLevel="0" collapsed="false">
      <c r="A2258" s="0" t="n">
        <v>182074042</v>
      </c>
      <c r="B2258" s="0" t="n">
        <v>18</v>
      </c>
      <c r="C2258" s="0" t="s">
        <v>75</v>
      </c>
      <c r="D2258" s="0" t="n">
        <v>740</v>
      </c>
      <c r="E2258" s="0" t="s">
        <v>89</v>
      </c>
      <c r="F2258" s="0" t="n">
        <v>2</v>
      </c>
      <c r="G2258" s="0" t="s">
        <v>6</v>
      </c>
      <c r="H2258" s="0" t="n">
        <v>42</v>
      </c>
      <c r="I2258" s="0" t="s">
        <v>174</v>
      </c>
      <c r="J2258" s="0" t="n">
        <v>0</v>
      </c>
      <c r="K2258" s="0" t="n">
        <v>19.6173514371363</v>
      </c>
      <c r="L2258" s="0" t="n">
        <v>16.3517602775113</v>
      </c>
      <c r="M2258" s="0" t="n">
        <v>0</v>
      </c>
      <c r="N2258" s="0" t="n">
        <v>0</v>
      </c>
      <c r="O2258" s="0" t="n">
        <v>6.1652281134402</v>
      </c>
      <c r="P2258" s="0" t="n">
        <v>18.3874378521993</v>
      </c>
      <c r="Q2258" s="0" t="n">
        <v>16.5692262042565</v>
      </c>
      <c r="R2258" s="0" t="n">
        <v>28.4431032888626</v>
      </c>
      <c r="S2258" s="0" t="n">
        <v>11.5108905431486</v>
      </c>
      <c r="T2258" s="0" t="n">
        <v>15.8150851581509</v>
      </c>
      <c r="U2258" s="0" t="n">
        <v>20.5576016145751</v>
      </c>
      <c r="V2258" s="0" t="n">
        <v>36.447880091284</v>
      </c>
      <c r="W2258" s="0" t="n">
        <v>0</v>
      </c>
      <c r="X2258" s="0" t="n">
        <v>25.7996778862816</v>
      </c>
      <c r="Y2258" s="0" t="n">
        <v>36.5865365648383</v>
      </c>
      <c r="Z2258" s="0" t="n">
        <v>5.03355704697987</v>
      </c>
      <c r="AA2258" s="0" t="n">
        <v>4.55927051671733</v>
      </c>
      <c r="AB2258" s="0" t="n">
        <v>39.4088416857354</v>
      </c>
      <c r="AC2258" s="0" t="n">
        <v>14.5379023883697</v>
      </c>
      <c r="AD2258" s="0" t="n">
        <v>4.96031746031746</v>
      </c>
      <c r="AE2258" s="0" t="n">
        <v>12.0874027478894</v>
      </c>
      <c r="AF2258" s="0" t="n">
        <v>18.5256752241576</v>
      </c>
      <c r="AG2258" s="0" t="n">
        <v>12.3456790123457</v>
      </c>
      <c r="AH2258" s="0" t="n">
        <v>0</v>
      </c>
      <c r="AI2258" s="0" t="n">
        <v>39.6455825420952</v>
      </c>
    </row>
    <row r="2259" customFormat="false" ht="12.75" hidden="false" customHeight="false" outlineLevel="0" collapsed="false">
      <c r="A2259" s="0" t="n">
        <v>182074044</v>
      </c>
      <c r="B2259" s="0" t="n">
        <v>18</v>
      </c>
      <c r="C2259" s="0" t="s">
        <v>75</v>
      </c>
      <c r="D2259" s="0" t="n">
        <v>740</v>
      </c>
      <c r="E2259" s="0" t="s">
        <v>89</v>
      </c>
      <c r="F2259" s="0" t="n">
        <v>2</v>
      </c>
      <c r="G2259" s="0" t="s">
        <v>6</v>
      </c>
      <c r="H2259" s="0" t="n">
        <v>44</v>
      </c>
      <c r="I2259" s="0" t="s">
        <v>175</v>
      </c>
      <c r="J2259" s="0" t="s">
        <v>181</v>
      </c>
      <c r="K2259" s="0" t="s">
        <v>181</v>
      </c>
      <c r="L2259" s="0" t="s">
        <v>181</v>
      </c>
      <c r="M2259" s="0" t="s">
        <v>181</v>
      </c>
      <c r="N2259" s="0" t="s">
        <v>181</v>
      </c>
      <c r="O2259" s="0" t="s">
        <v>181</v>
      </c>
      <c r="P2259" s="0" t="s">
        <v>181</v>
      </c>
      <c r="Q2259" s="0" t="s">
        <v>181</v>
      </c>
      <c r="R2259" s="0" t="s">
        <v>181</v>
      </c>
      <c r="S2259" s="0" t="s">
        <v>181</v>
      </c>
      <c r="T2259" s="0" t="s">
        <v>181</v>
      </c>
      <c r="U2259" s="0" t="s">
        <v>181</v>
      </c>
      <c r="V2259" s="0" t="s">
        <v>181</v>
      </c>
      <c r="W2259" s="0" t="s">
        <v>181</v>
      </c>
      <c r="X2259" s="0" t="s">
        <v>181</v>
      </c>
      <c r="Y2259" s="0" t="s">
        <v>181</v>
      </c>
      <c r="Z2259" s="0" t="s">
        <v>181</v>
      </c>
      <c r="AA2259" s="0" t="s">
        <v>181</v>
      </c>
      <c r="AB2259" s="0" t="s">
        <v>181</v>
      </c>
      <c r="AC2259" s="0" t="s">
        <v>181</v>
      </c>
      <c r="AD2259" s="0" t="s">
        <v>181</v>
      </c>
      <c r="AE2259" s="0" t="s">
        <v>181</v>
      </c>
      <c r="AF2259" s="0" t="s">
        <v>181</v>
      </c>
      <c r="AG2259" s="0" t="s">
        <v>181</v>
      </c>
      <c r="AH2259" s="0" t="s">
        <v>181</v>
      </c>
      <c r="AI2259" s="0" t="s">
        <v>181</v>
      </c>
    </row>
    <row r="2260" customFormat="false" ht="12.75" hidden="false" customHeight="false" outlineLevel="0" collapsed="false">
      <c r="A2260" s="0" t="n">
        <v>182074045</v>
      </c>
      <c r="B2260" s="0" t="n">
        <v>18</v>
      </c>
      <c r="C2260" s="0" t="s">
        <v>75</v>
      </c>
      <c r="D2260" s="0" t="n">
        <v>740</v>
      </c>
      <c r="E2260" s="0" t="s">
        <v>89</v>
      </c>
      <c r="F2260" s="0" t="n">
        <v>2</v>
      </c>
      <c r="G2260" s="0" t="s">
        <v>6</v>
      </c>
      <c r="H2260" s="0" t="n">
        <v>45</v>
      </c>
      <c r="I2260" s="0" t="s">
        <v>176</v>
      </c>
      <c r="J2260" s="0" t="s">
        <v>181</v>
      </c>
      <c r="K2260" s="0" t="s">
        <v>181</v>
      </c>
      <c r="L2260" s="0" t="s">
        <v>181</v>
      </c>
      <c r="M2260" s="0" t="s">
        <v>181</v>
      </c>
      <c r="N2260" s="0" t="s">
        <v>181</v>
      </c>
      <c r="O2260" s="0" t="s">
        <v>181</v>
      </c>
      <c r="P2260" s="0" t="s">
        <v>181</v>
      </c>
      <c r="Q2260" s="0" t="s">
        <v>181</v>
      </c>
      <c r="R2260" s="0" t="s">
        <v>181</v>
      </c>
      <c r="S2260" s="0" t="s">
        <v>181</v>
      </c>
      <c r="T2260" s="0" t="s">
        <v>181</v>
      </c>
      <c r="U2260" s="0" t="s">
        <v>181</v>
      </c>
      <c r="V2260" s="0" t="s">
        <v>181</v>
      </c>
      <c r="W2260" s="0" t="s">
        <v>181</v>
      </c>
      <c r="X2260" s="0" t="s">
        <v>181</v>
      </c>
      <c r="Y2260" s="0" t="s">
        <v>181</v>
      </c>
      <c r="Z2260" s="0" t="s">
        <v>181</v>
      </c>
      <c r="AA2260" s="0" t="s">
        <v>181</v>
      </c>
      <c r="AB2260" s="0" t="s">
        <v>181</v>
      </c>
      <c r="AC2260" s="0" t="s">
        <v>181</v>
      </c>
      <c r="AD2260" s="0" t="s">
        <v>181</v>
      </c>
      <c r="AE2260" s="0" t="s">
        <v>181</v>
      </c>
      <c r="AF2260" s="0" t="s">
        <v>181</v>
      </c>
      <c r="AG2260" s="0" t="s">
        <v>181</v>
      </c>
      <c r="AH2260" s="0" t="s">
        <v>181</v>
      </c>
      <c r="AI2260" s="0" t="s">
        <v>181</v>
      </c>
    </row>
    <row r="2261" customFormat="false" ht="12.75" hidden="false" customHeight="false" outlineLevel="0" collapsed="false">
      <c r="A2261" s="0" t="n">
        <v>182074046</v>
      </c>
      <c r="B2261" s="0" t="n">
        <v>18</v>
      </c>
      <c r="C2261" s="0" t="s">
        <v>75</v>
      </c>
      <c r="D2261" s="0" t="n">
        <v>740</v>
      </c>
      <c r="E2261" s="0" t="s">
        <v>89</v>
      </c>
      <c r="F2261" s="0" t="n">
        <v>2</v>
      </c>
      <c r="G2261" s="0" t="s">
        <v>6</v>
      </c>
      <c r="H2261" s="0" t="n">
        <v>46</v>
      </c>
      <c r="I2261" s="0" t="s">
        <v>177</v>
      </c>
      <c r="J2261" s="0" t="n">
        <v>0</v>
      </c>
      <c r="K2261" s="0" t="n">
        <v>7.06812437547758</v>
      </c>
      <c r="L2261" s="0" t="n">
        <v>7.11087078636939</v>
      </c>
      <c r="M2261" s="0" t="n">
        <v>0</v>
      </c>
      <c r="N2261" s="0" t="n">
        <v>0</v>
      </c>
      <c r="O2261" s="0" t="n">
        <v>2.46609124537608</v>
      </c>
      <c r="P2261" s="0" t="n">
        <v>8.52485251574976</v>
      </c>
      <c r="Q2261" s="0" t="n">
        <v>11.4597157325316</v>
      </c>
      <c r="R2261" s="0" t="n">
        <v>18.1360614159989</v>
      </c>
      <c r="S2261" s="0" t="n">
        <v>7.31278348606868</v>
      </c>
      <c r="T2261" s="0" t="n">
        <v>9.7323600973236</v>
      </c>
      <c r="U2261" s="0" t="n">
        <v>9.42468319455218</v>
      </c>
      <c r="V2261" s="0" t="n">
        <v>19.0854109166333</v>
      </c>
      <c r="W2261" s="0" t="n">
        <v>0</v>
      </c>
      <c r="X2261" s="0" t="n">
        <v>4.78043919382442</v>
      </c>
      <c r="Y2261" s="0" t="n">
        <v>39.8936128243231</v>
      </c>
      <c r="Z2261" s="0" t="n">
        <v>1.0351966873706</v>
      </c>
      <c r="AA2261" s="0" t="n">
        <v>0.972762645914397</v>
      </c>
      <c r="AB2261" s="0" t="n">
        <v>15.5657720182295</v>
      </c>
      <c r="AC2261" s="0" t="n">
        <v>12.4610591900312</v>
      </c>
      <c r="AD2261" s="0" t="n">
        <v>0.992063492063492</v>
      </c>
      <c r="AE2261" s="0" t="n">
        <v>4.35190239724985</v>
      </c>
      <c r="AF2261" s="0" t="n">
        <v>8.94466754170901</v>
      </c>
      <c r="AG2261" s="0" t="n">
        <v>4.93827160493827</v>
      </c>
      <c r="AH2261" s="0" t="n">
        <v>0</v>
      </c>
      <c r="AI2261" s="0" t="n">
        <v>13.9226182865179</v>
      </c>
    </row>
    <row r="2262" customFormat="false" ht="12.75" hidden="false" customHeight="false" outlineLevel="0" collapsed="false">
      <c r="A2262" s="0" t="n">
        <v>182074048</v>
      </c>
      <c r="B2262" s="0" t="n">
        <v>18</v>
      </c>
      <c r="C2262" s="0" t="s">
        <v>75</v>
      </c>
      <c r="D2262" s="0" t="n">
        <v>740</v>
      </c>
      <c r="E2262" s="0" t="s">
        <v>89</v>
      </c>
      <c r="F2262" s="0" t="n">
        <v>2</v>
      </c>
      <c r="G2262" s="0" t="s">
        <v>6</v>
      </c>
      <c r="H2262" s="0" t="n">
        <v>48</v>
      </c>
      <c r="I2262" s="0" t="s">
        <v>178</v>
      </c>
      <c r="J2262" s="0" t="s">
        <v>181</v>
      </c>
      <c r="K2262" s="0" t="s">
        <v>181</v>
      </c>
      <c r="L2262" s="0" t="s">
        <v>181</v>
      </c>
      <c r="M2262" s="0" t="s">
        <v>181</v>
      </c>
      <c r="N2262" s="0" t="s">
        <v>181</v>
      </c>
      <c r="O2262" s="0" t="s">
        <v>181</v>
      </c>
      <c r="P2262" s="0" t="s">
        <v>181</v>
      </c>
      <c r="Q2262" s="0" t="s">
        <v>181</v>
      </c>
      <c r="R2262" s="0" t="s">
        <v>181</v>
      </c>
      <c r="S2262" s="0" t="s">
        <v>181</v>
      </c>
      <c r="T2262" s="0" t="s">
        <v>181</v>
      </c>
      <c r="U2262" s="0" t="s">
        <v>181</v>
      </c>
      <c r="V2262" s="0" t="s">
        <v>181</v>
      </c>
      <c r="W2262" s="0" t="s">
        <v>181</v>
      </c>
      <c r="X2262" s="0" t="s">
        <v>181</v>
      </c>
      <c r="Y2262" s="0" t="s">
        <v>181</v>
      </c>
      <c r="Z2262" s="0" t="s">
        <v>181</v>
      </c>
      <c r="AA2262" s="0" t="s">
        <v>181</v>
      </c>
      <c r="AB2262" s="0" t="s">
        <v>181</v>
      </c>
      <c r="AC2262" s="0" t="s">
        <v>181</v>
      </c>
      <c r="AD2262" s="0" t="s">
        <v>181</v>
      </c>
      <c r="AE2262" s="0" t="s">
        <v>181</v>
      </c>
      <c r="AF2262" s="0" t="s">
        <v>181</v>
      </c>
      <c r="AG2262" s="0" t="s">
        <v>181</v>
      </c>
      <c r="AH2262" s="0" t="s">
        <v>181</v>
      </c>
      <c r="AI2262" s="0" t="s">
        <v>181</v>
      </c>
    </row>
    <row r="2263" customFormat="false" ht="12.75" hidden="false" customHeight="false" outlineLevel="0" collapsed="false">
      <c r="A2263" s="0" t="n">
        <v>182074049</v>
      </c>
      <c r="B2263" s="0" t="n">
        <v>18</v>
      </c>
      <c r="C2263" s="0" t="s">
        <v>75</v>
      </c>
      <c r="D2263" s="0" t="n">
        <v>740</v>
      </c>
      <c r="E2263" s="0" t="s">
        <v>89</v>
      </c>
      <c r="F2263" s="0" t="n">
        <v>2</v>
      </c>
      <c r="G2263" s="0" t="s">
        <v>6</v>
      </c>
      <c r="H2263" s="0" t="n">
        <v>49</v>
      </c>
      <c r="I2263" s="0" t="s">
        <v>179</v>
      </c>
      <c r="J2263" s="0" t="s">
        <v>181</v>
      </c>
      <c r="K2263" s="0" t="s">
        <v>181</v>
      </c>
      <c r="L2263" s="0" t="s">
        <v>181</v>
      </c>
      <c r="M2263" s="0" t="s">
        <v>181</v>
      </c>
      <c r="N2263" s="0" t="s">
        <v>181</v>
      </c>
      <c r="O2263" s="0" t="s">
        <v>181</v>
      </c>
      <c r="P2263" s="0" t="s">
        <v>181</v>
      </c>
      <c r="Q2263" s="0" t="s">
        <v>181</v>
      </c>
      <c r="R2263" s="0" t="s">
        <v>181</v>
      </c>
      <c r="S2263" s="0" t="s">
        <v>181</v>
      </c>
      <c r="T2263" s="0" t="s">
        <v>181</v>
      </c>
      <c r="U2263" s="0" t="s">
        <v>181</v>
      </c>
      <c r="V2263" s="0" t="s">
        <v>181</v>
      </c>
      <c r="W2263" s="0" t="s">
        <v>181</v>
      </c>
      <c r="X2263" s="0" t="s">
        <v>181</v>
      </c>
      <c r="Y2263" s="0" t="s">
        <v>181</v>
      </c>
      <c r="Z2263" s="0" t="s">
        <v>181</v>
      </c>
      <c r="AA2263" s="0" t="s">
        <v>181</v>
      </c>
      <c r="AB2263" s="0" t="s">
        <v>181</v>
      </c>
      <c r="AC2263" s="0" t="s">
        <v>181</v>
      </c>
      <c r="AD2263" s="0" t="s">
        <v>181</v>
      </c>
      <c r="AE2263" s="0" t="s">
        <v>181</v>
      </c>
      <c r="AF2263" s="0" t="s">
        <v>181</v>
      </c>
      <c r="AG2263" s="0" t="s">
        <v>181</v>
      </c>
      <c r="AH2263" s="0" t="s">
        <v>181</v>
      </c>
      <c r="AI2263" s="0" t="s">
        <v>181</v>
      </c>
    </row>
    <row r="2264" customFormat="false" ht="12.75" hidden="false" customHeight="false" outlineLevel="0" collapsed="false">
      <c r="A2264" s="0" t="n">
        <v>182074050</v>
      </c>
      <c r="B2264" s="0" t="n">
        <v>18</v>
      </c>
      <c r="C2264" s="0" t="s">
        <v>75</v>
      </c>
      <c r="D2264" s="0" t="n">
        <v>740</v>
      </c>
      <c r="E2264" s="0" t="s">
        <v>89</v>
      </c>
      <c r="F2264" s="0" t="n">
        <v>2</v>
      </c>
      <c r="G2264" s="0" t="s">
        <v>6</v>
      </c>
      <c r="H2264" s="0" t="n">
        <v>50</v>
      </c>
      <c r="I2264" s="0" t="s">
        <v>180</v>
      </c>
      <c r="J2264" s="0" t="n">
        <v>0</v>
      </c>
      <c r="K2264" s="0" t="n">
        <v>116.686011822009</v>
      </c>
      <c r="L2264" s="0" t="n">
        <v>108.849988717936</v>
      </c>
      <c r="M2264" s="0" t="n">
        <v>0</v>
      </c>
      <c r="N2264" s="0" t="n">
        <v>0</v>
      </c>
      <c r="O2264" s="0" t="n">
        <v>40.7243209485181</v>
      </c>
      <c r="P2264" s="0" t="n">
        <v>106.375593119696</v>
      </c>
      <c r="Q2264" s="0" t="n">
        <v>84.4685316097931</v>
      </c>
      <c r="R2264" s="0" t="n">
        <v>154.103639908439</v>
      </c>
      <c r="S2264" s="0" t="n">
        <v>76.7712514390209</v>
      </c>
      <c r="T2264" s="0" t="n">
        <v>78.6760800016687</v>
      </c>
      <c r="U2264" s="0" t="n">
        <v>118.313951849077</v>
      </c>
      <c r="V2264" s="0" t="n">
        <v>193.925772364071</v>
      </c>
      <c r="W2264" s="0" t="n">
        <v>0</v>
      </c>
      <c r="X2264" s="0" t="n">
        <v>191.712719258141</v>
      </c>
      <c r="Y2264" s="0" t="n">
        <v>152.226996878886</v>
      </c>
      <c r="Z2264" s="0" t="n">
        <v>36.9255675384346</v>
      </c>
      <c r="AA2264" s="0" t="n">
        <v>43.3862322763711</v>
      </c>
      <c r="AB2264" s="0" t="n">
        <v>278.897820080895</v>
      </c>
      <c r="AC2264" s="0" t="n">
        <v>83.843184946793</v>
      </c>
      <c r="AD2264" s="0" t="n">
        <v>37.9999593177977</v>
      </c>
      <c r="AE2264" s="0" t="n">
        <v>77.8132728819972</v>
      </c>
      <c r="AF2264" s="0" t="n">
        <v>120.648390143113</v>
      </c>
      <c r="AG2264" s="0" t="n">
        <v>85.8011320262979</v>
      </c>
      <c r="AH2264" s="0" t="n">
        <v>0</v>
      </c>
      <c r="AI2264" s="0" t="n">
        <v>279.792581746657</v>
      </c>
    </row>
    <row r="2265" customFormat="false" ht="12.75" hidden="false" customHeight="false" outlineLevel="0" collapsed="false">
      <c r="A2265" s="0" t="n">
        <v>182074051</v>
      </c>
      <c r="B2265" s="0" t="n">
        <v>18</v>
      </c>
      <c r="C2265" s="0" t="s">
        <v>75</v>
      </c>
      <c r="D2265" s="0" t="n">
        <v>740</v>
      </c>
      <c r="E2265" s="0" t="s">
        <v>89</v>
      </c>
      <c r="F2265" s="0" t="n">
        <v>2</v>
      </c>
      <c r="G2265" s="0" t="s">
        <v>6</v>
      </c>
      <c r="H2265" s="0" t="n">
        <v>51</v>
      </c>
      <c r="I2265" s="0" t="s">
        <v>182</v>
      </c>
      <c r="J2265" s="0" t="n">
        <v>0</v>
      </c>
      <c r="K2265" s="0" t="n">
        <v>24.0634608820479</v>
      </c>
      <c r="L2265" s="0" t="n">
        <v>22.4474845324293</v>
      </c>
      <c r="M2265" s="0" t="n">
        <v>0</v>
      </c>
      <c r="N2265" s="0" t="n">
        <v>0</v>
      </c>
      <c r="O2265" s="0" t="n">
        <v>1.03105053806518</v>
      </c>
      <c r="P2265" s="0" t="n">
        <v>21.9372046732136</v>
      </c>
      <c r="Q2265" s="0" t="n">
        <v>10.229531050438</v>
      </c>
      <c r="R2265" s="0" t="n">
        <v>41.9880552714968</v>
      </c>
      <c r="S2265" s="0" t="n">
        <v>9.29735471198129</v>
      </c>
      <c r="T2265" s="0" t="n">
        <v>9.52803828793572</v>
      </c>
      <c r="U2265" s="0" t="n">
        <v>24.3991812528787</v>
      </c>
      <c r="V2265" s="0" t="n">
        <v>62.9671704252544</v>
      </c>
      <c r="W2265" s="0" t="n">
        <v>0</v>
      </c>
      <c r="X2265" s="0" t="n">
        <v>62.2485981056371</v>
      </c>
      <c r="Y2265" s="0" t="n">
        <v>41.4767332073552</v>
      </c>
      <c r="Z2265" s="0" t="n">
        <v>0.934874428649016</v>
      </c>
      <c r="AA2265" s="0" t="n">
        <v>1.09844429793497</v>
      </c>
      <c r="AB2265" s="0" t="n">
        <v>112.131388569301</v>
      </c>
      <c r="AC2265" s="0" t="n">
        <v>10.1537986683955</v>
      </c>
      <c r="AD2265" s="0" t="n">
        <v>0.962075673418832</v>
      </c>
      <c r="AE2265" s="0" t="n">
        <v>9.4235483429466</v>
      </c>
      <c r="AF2265" s="0" t="n">
        <v>24.8805985512588</v>
      </c>
      <c r="AG2265" s="0" t="n">
        <v>10.3909151431726</v>
      </c>
      <c r="AH2265" s="0" t="n">
        <v>0</v>
      </c>
      <c r="AI2265" s="0" t="n">
        <v>112.491129165306</v>
      </c>
    </row>
    <row r="2266" customFormat="false" ht="12.75" hidden="false" customHeight="false" outlineLevel="0" collapsed="false">
      <c r="A2266" s="0" t="n">
        <v>182074052</v>
      </c>
      <c r="B2266" s="0" t="n">
        <v>18</v>
      </c>
      <c r="C2266" s="0" t="s">
        <v>75</v>
      </c>
      <c r="D2266" s="0" t="n">
        <v>740</v>
      </c>
      <c r="E2266" s="0" t="s">
        <v>89</v>
      </c>
      <c r="F2266" s="0" t="n">
        <v>2</v>
      </c>
      <c r="G2266" s="0" t="s">
        <v>6</v>
      </c>
      <c r="H2266" s="0" t="n">
        <v>52</v>
      </c>
      <c r="I2266" s="0" t="s">
        <v>183</v>
      </c>
      <c r="J2266" s="0" t="n">
        <v>299.573227355399</v>
      </c>
      <c r="K2266" s="0" t="n">
        <v>341.006043020911</v>
      </c>
      <c r="L2266" s="0" t="n">
        <v>318.105858242839</v>
      </c>
      <c r="M2266" s="0" t="n">
        <v>299.573227355399</v>
      </c>
      <c r="N2266" s="0" t="n">
        <v>299.573227355399</v>
      </c>
      <c r="O2266" s="0" t="n">
        <v>226.901393663285</v>
      </c>
      <c r="P2266" s="0" t="n">
        <v>310.874624278725</v>
      </c>
      <c r="Q2266" s="0" t="n">
        <v>305.129379316012</v>
      </c>
      <c r="R2266" s="0" t="n">
        <v>394.566523331188</v>
      </c>
      <c r="S2266" s="0" t="n">
        <v>277.324156753615</v>
      </c>
      <c r="T2266" s="0" t="n">
        <v>284.20505246646</v>
      </c>
      <c r="U2266" s="0" t="n">
        <v>345.763574607066</v>
      </c>
      <c r="V2266" s="0" t="n">
        <v>452.558062136623</v>
      </c>
      <c r="W2266" s="0" t="n">
        <v>299.573227355399</v>
      </c>
      <c r="X2266" s="0" t="n">
        <v>447.393534426789</v>
      </c>
      <c r="Y2266" s="0" t="n">
        <v>389.761571831379</v>
      </c>
      <c r="Z2266" s="0" t="n">
        <v>205.736094332187</v>
      </c>
      <c r="AA2266" s="0" t="n">
        <v>241.732614320383</v>
      </c>
      <c r="AB2266" s="0" t="n">
        <v>574.636102587603</v>
      </c>
      <c r="AC2266" s="0" t="n">
        <v>302.870412153897</v>
      </c>
      <c r="AD2266" s="0" t="n">
        <v>211.722222188955</v>
      </c>
      <c r="AE2266" s="0" t="n">
        <v>281.088296487902</v>
      </c>
      <c r="AF2266" s="0" t="n">
        <v>352.585793936494</v>
      </c>
      <c r="AG2266" s="0" t="n">
        <v>309.943190213575</v>
      </c>
      <c r="AH2266" s="0" t="n">
        <v>299.573227355399</v>
      </c>
      <c r="AI2266" s="0" t="n">
        <v>576.479653592087</v>
      </c>
    </row>
    <row r="2267" customFormat="false" ht="12.75" hidden="false" customHeight="false" outlineLevel="0" collapsed="false">
      <c r="A2267" s="0" t="n">
        <v>182075019</v>
      </c>
      <c r="B2267" s="0" t="n">
        <v>18</v>
      </c>
      <c r="C2267" s="0" t="s">
        <v>75</v>
      </c>
      <c r="D2267" s="0" t="n">
        <v>750</v>
      </c>
      <c r="E2267" s="0" t="s">
        <v>91</v>
      </c>
      <c r="F2267" s="0" t="n">
        <v>2</v>
      </c>
      <c r="G2267" s="0" t="s">
        <v>6</v>
      </c>
      <c r="H2267" s="0" t="n">
        <v>19</v>
      </c>
      <c r="I2267" s="0" t="s">
        <v>151</v>
      </c>
      <c r="J2267" s="0" t="n">
        <v>5</v>
      </c>
      <c r="K2267" s="0" t="n">
        <v>2</v>
      </c>
      <c r="L2267" s="0" t="n">
        <v>3</v>
      </c>
      <c r="M2267" s="0" t="n">
        <v>4</v>
      </c>
      <c r="N2267" s="0" t="n">
        <v>4</v>
      </c>
      <c r="O2267" s="0" t="n">
        <v>3</v>
      </c>
      <c r="P2267" s="0" t="n">
        <v>3</v>
      </c>
      <c r="Q2267" s="0" t="n">
        <v>2</v>
      </c>
      <c r="R2267" s="0" t="n">
        <v>3</v>
      </c>
      <c r="S2267" s="0" t="n">
        <v>1</v>
      </c>
      <c r="T2267" s="0" t="n">
        <v>2</v>
      </c>
      <c r="U2267" s="0" t="n">
        <v>2</v>
      </c>
      <c r="V2267" s="0" t="n">
        <v>1</v>
      </c>
      <c r="W2267" s="0" t="n">
        <v>1</v>
      </c>
      <c r="X2267" s="0" t="n">
        <v>1</v>
      </c>
      <c r="Y2267" s="0" t="n">
        <v>4</v>
      </c>
      <c r="Z2267" s="0" t="n">
        <v>0</v>
      </c>
      <c r="AA2267" s="0" t="n">
        <v>2</v>
      </c>
      <c r="AB2267" s="0" t="n">
        <v>2</v>
      </c>
      <c r="AC2267" s="0" t="n">
        <v>1</v>
      </c>
      <c r="AD2267" s="0" t="n">
        <v>1</v>
      </c>
      <c r="AE2267" s="0" t="n">
        <v>3</v>
      </c>
      <c r="AF2267" s="0" t="n">
        <v>1</v>
      </c>
      <c r="AG2267" s="0" t="n">
        <v>1</v>
      </c>
      <c r="AH2267" s="0" t="n">
        <v>4</v>
      </c>
      <c r="AI2267" s="0" t="n">
        <v>0</v>
      </c>
    </row>
    <row r="2268" customFormat="false" ht="12.75" hidden="false" customHeight="false" outlineLevel="0" collapsed="false">
      <c r="A2268" s="0" t="n">
        <v>182075039</v>
      </c>
      <c r="B2268" s="0" t="n">
        <v>18</v>
      </c>
      <c r="C2268" s="0" t="s">
        <v>75</v>
      </c>
      <c r="D2268" s="0" t="n">
        <v>750</v>
      </c>
      <c r="E2268" s="0" t="s">
        <v>91</v>
      </c>
      <c r="F2268" s="0" t="n">
        <v>2</v>
      </c>
      <c r="G2268" s="0" t="s">
        <v>6</v>
      </c>
      <c r="H2268" s="0" t="n">
        <v>39</v>
      </c>
      <c r="I2268" s="0" t="s">
        <v>171</v>
      </c>
      <c r="J2268" s="0" t="n">
        <v>33.0229179050261</v>
      </c>
      <c r="K2268" s="0" t="n">
        <v>13.3173525103209</v>
      </c>
      <c r="L2268" s="0" t="n">
        <v>20.1099343075479</v>
      </c>
      <c r="M2268" s="0" t="n">
        <v>27.1241608462738</v>
      </c>
      <c r="N2268" s="0" t="n">
        <v>27.2238480909277</v>
      </c>
      <c r="O2268" s="0" t="n">
        <v>20.3735144312394</v>
      </c>
      <c r="P2268" s="0" t="n">
        <v>20.5016059591335</v>
      </c>
      <c r="Q2268" s="0" t="n">
        <v>13.7693631669535</v>
      </c>
      <c r="R2268" s="0" t="n">
        <v>20.7382828701784</v>
      </c>
      <c r="S2268" s="0" t="n">
        <v>7.09370788110946</v>
      </c>
      <c r="T2268" s="0" t="n">
        <v>14.3533802210421</v>
      </c>
      <c r="U2268" s="0" t="n">
        <v>14.5158949049209</v>
      </c>
      <c r="V2268" s="0" t="n">
        <v>7.37136960047177</v>
      </c>
      <c r="W2268" s="0" t="n">
        <v>7.46602956547708</v>
      </c>
      <c r="X2268" s="0" t="n">
        <v>7.46881768616028</v>
      </c>
      <c r="Y2268" s="0" t="n">
        <v>29.7641193541186</v>
      </c>
      <c r="Z2268" s="0" t="n">
        <v>0</v>
      </c>
      <c r="AA2268" s="0" t="n">
        <v>14.6305779078274</v>
      </c>
      <c r="AB2268" s="0" t="n">
        <v>14.58257382428</v>
      </c>
      <c r="AC2268" s="0" t="n">
        <v>7.24165399377218</v>
      </c>
      <c r="AD2268" s="0" t="n">
        <v>7.22647781471311</v>
      </c>
      <c r="AE2268" s="0" t="n">
        <v>21.551724137931</v>
      </c>
      <c r="AF2268" s="0" t="n">
        <v>7.1459196798628</v>
      </c>
      <c r="AG2268" s="0" t="n">
        <v>7.12352186921214</v>
      </c>
      <c r="AH2268" s="0" t="n">
        <v>28.6594540374006</v>
      </c>
      <c r="AI2268" s="0" t="n">
        <v>0</v>
      </c>
    </row>
    <row r="2269" customFormat="false" ht="12.75" hidden="false" customHeight="false" outlineLevel="0" collapsed="false">
      <c r="A2269" s="0" t="n">
        <v>182075040</v>
      </c>
      <c r="B2269" s="0" t="n">
        <v>18</v>
      </c>
      <c r="C2269" s="0" t="s">
        <v>75</v>
      </c>
      <c r="D2269" s="0" t="n">
        <v>750</v>
      </c>
      <c r="E2269" s="0" t="s">
        <v>91</v>
      </c>
      <c r="F2269" s="0" t="n">
        <v>2</v>
      </c>
      <c r="G2269" s="0" t="s">
        <v>6</v>
      </c>
      <c r="H2269" s="0" t="n">
        <v>40</v>
      </c>
      <c r="I2269" s="0" t="s">
        <v>172</v>
      </c>
      <c r="J2269" s="0" t="n">
        <v>10.7224515561616</v>
      </c>
      <c r="K2269" s="0" t="n">
        <v>1.61279317182025</v>
      </c>
      <c r="L2269" s="0" t="n">
        <v>4.14715191644725</v>
      </c>
      <c r="M2269" s="0" t="n">
        <v>7.39042092375619</v>
      </c>
      <c r="N2269" s="0" t="n">
        <v>7.41758234279129</v>
      </c>
      <c r="O2269" s="0" t="n">
        <v>4.20150847467301</v>
      </c>
      <c r="P2269" s="0" t="n">
        <v>4.22792402716874</v>
      </c>
      <c r="Q2269" s="0" t="n">
        <v>1.66753375933883</v>
      </c>
      <c r="R2269" s="0" t="n">
        <v>4.27673249616757</v>
      </c>
      <c r="S2269" s="0" t="n">
        <v>0.179597134030573</v>
      </c>
      <c r="T2269" s="0" t="n">
        <v>1.73826093400291</v>
      </c>
      <c r="U2269" s="0" t="n">
        <v>1.75794221617045</v>
      </c>
      <c r="V2269" s="0" t="n">
        <v>0.186626920125976</v>
      </c>
      <c r="W2269" s="0" t="n">
        <v>0.18902350294378</v>
      </c>
      <c r="X2269" s="0" t="n">
        <v>0.189094092047875</v>
      </c>
      <c r="Y2269" s="0" t="n">
        <v>8.10972076513375</v>
      </c>
      <c r="Z2269" s="0" t="n">
        <v>0</v>
      </c>
      <c r="AA2269" s="0" t="n">
        <v>1.77183085986807</v>
      </c>
      <c r="AB2269" s="0" t="n">
        <v>1.76601734264648</v>
      </c>
      <c r="AC2269" s="0" t="n">
        <v>0.18334280530299</v>
      </c>
      <c r="AD2269" s="0" t="n">
        <v>0.182958577715638</v>
      </c>
      <c r="AE2269" s="0" t="n">
        <v>4.44448364149139</v>
      </c>
      <c r="AF2269" s="0" t="n">
        <v>0.180919022325925</v>
      </c>
      <c r="AG2269" s="0" t="n">
        <v>0.180351958856603</v>
      </c>
      <c r="AH2269" s="0" t="n">
        <v>7.80873664559952</v>
      </c>
      <c r="AI2269" s="0" t="n">
        <v>0</v>
      </c>
    </row>
    <row r="2270" customFormat="false" ht="12.75" hidden="false" customHeight="false" outlineLevel="0" collapsed="false">
      <c r="A2270" s="0" t="n">
        <v>182075041</v>
      </c>
      <c r="B2270" s="0" t="n">
        <v>18</v>
      </c>
      <c r="C2270" s="0" t="s">
        <v>75</v>
      </c>
      <c r="D2270" s="0" t="n">
        <v>750</v>
      </c>
      <c r="E2270" s="0" t="s">
        <v>91</v>
      </c>
      <c r="F2270" s="0" t="n">
        <v>2</v>
      </c>
      <c r="G2270" s="0" t="s">
        <v>6</v>
      </c>
      <c r="H2270" s="0" t="n">
        <v>41</v>
      </c>
      <c r="I2270" s="0" t="s">
        <v>173</v>
      </c>
      <c r="J2270" s="0" t="n">
        <v>77.064474468811</v>
      </c>
      <c r="K2270" s="0" t="n">
        <v>48.1068562240242</v>
      </c>
      <c r="L2270" s="0" t="n">
        <v>58.7697618296174</v>
      </c>
      <c r="M2270" s="0" t="n">
        <v>69.4486246382565</v>
      </c>
      <c r="N2270" s="0" t="n">
        <v>69.7038635772388</v>
      </c>
      <c r="O2270" s="0" t="n">
        <v>59.5400548030039</v>
      </c>
      <c r="P2270" s="0" t="n">
        <v>59.9143926039932</v>
      </c>
      <c r="Q2270" s="0" t="n">
        <v>49.7396741323508</v>
      </c>
      <c r="R2270" s="0" t="n">
        <v>60.6060629734711</v>
      </c>
      <c r="S2270" s="0" t="n">
        <v>39.5236106330347</v>
      </c>
      <c r="T2270" s="0" t="n">
        <v>51.8493445365578</v>
      </c>
      <c r="U2270" s="0" t="n">
        <v>52.4364034527795</v>
      </c>
      <c r="V2270" s="0" t="n">
        <v>41.0706427166364</v>
      </c>
      <c r="W2270" s="0" t="n">
        <v>41.5980542850448</v>
      </c>
      <c r="X2270" s="0" t="n">
        <v>41.6135886992225</v>
      </c>
      <c r="Y2270" s="0" t="n">
        <v>76.2079669276262</v>
      </c>
      <c r="Z2270" s="0" t="n">
        <v>22.0533883506625</v>
      </c>
      <c r="AA2270" s="0" t="n">
        <v>52.8506778911775</v>
      </c>
      <c r="AB2270" s="0" t="n">
        <v>52.6772706359749</v>
      </c>
      <c r="AC2270" s="0" t="n">
        <v>40.347913613867</v>
      </c>
      <c r="AD2270" s="0" t="n">
        <v>40.2633573561129</v>
      </c>
      <c r="AE2270" s="0" t="n">
        <v>62.9832835469995</v>
      </c>
      <c r="AF2270" s="0" t="n">
        <v>39.8145161564878</v>
      </c>
      <c r="AG2270" s="0" t="n">
        <v>39.6897235428045</v>
      </c>
      <c r="AH2270" s="0" t="n">
        <v>73.3795849781736</v>
      </c>
      <c r="AI2270" s="0" t="n">
        <v>21.576867426923</v>
      </c>
    </row>
    <row r="2271" customFormat="false" ht="12.75" hidden="false" customHeight="false" outlineLevel="0" collapsed="false">
      <c r="A2271" s="0" t="n">
        <v>182075042</v>
      </c>
      <c r="B2271" s="0" t="n">
        <v>18</v>
      </c>
      <c r="C2271" s="0" t="s">
        <v>75</v>
      </c>
      <c r="D2271" s="0" t="n">
        <v>750</v>
      </c>
      <c r="E2271" s="0" t="s">
        <v>91</v>
      </c>
      <c r="F2271" s="0" t="n">
        <v>2</v>
      </c>
      <c r="G2271" s="0" t="s">
        <v>6</v>
      </c>
      <c r="H2271" s="0" t="n">
        <v>42</v>
      </c>
      <c r="I2271" s="0" t="s">
        <v>174</v>
      </c>
      <c r="J2271" s="0" t="n">
        <v>34.2584262437682</v>
      </c>
      <c r="K2271" s="0" t="n">
        <v>13.2670406255312</v>
      </c>
      <c r="L2271" s="0" t="n">
        <v>22.5527136055561</v>
      </c>
      <c r="M2271" s="0" t="n">
        <v>24.8615769880842</v>
      </c>
      <c r="N2271" s="0" t="n">
        <v>27.9712335177556</v>
      </c>
      <c r="O2271" s="0" t="n">
        <v>19.1039986121953</v>
      </c>
      <c r="P2271" s="0" t="n">
        <v>23.4654129846887</v>
      </c>
      <c r="Q2271" s="0" t="n">
        <v>7.8125</v>
      </c>
      <c r="R2271" s="0" t="n">
        <v>20.484469605129</v>
      </c>
      <c r="S2271" s="0" t="n">
        <v>7.91717417783191</v>
      </c>
      <c r="T2271" s="0" t="n">
        <v>13.5444240247734</v>
      </c>
      <c r="U2271" s="0" t="n">
        <v>15.0333351260108</v>
      </c>
      <c r="V2271" s="0" t="n">
        <v>5.53097345132743</v>
      </c>
      <c r="W2271" s="0" t="n">
        <v>7.49464668094219</v>
      </c>
      <c r="X2271" s="0" t="n">
        <v>4.61254612546126</v>
      </c>
      <c r="Y2271" s="0" t="n">
        <v>23.7582836999026</v>
      </c>
      <c r="Z2271" s="0" t="n">
        <v>0</v>
      </c>
      <c r="AA2271" s="0" t="n">
        <v>13.7437375424231</v>
      </c>
      <c r="AB2271" s="0" t="n">
        <v>14.4459267906279</v>
      </c>
      <c r="AC2271" s="0" t="n">
        <v>6.5359477124183</v>
      </c>
      <c r="AD2271" s="0" t="n">
        <v>5.81395348837209</v>
      </c>
      <c r="AE2271" s="0" t="n">
        <v>18.1371650259328</v>
      </c>
      <c r="AF2271" s="0" t="n">
        <v>4.92125984251969</v>
      </c>
      <c r="AG2271" s="0" t="n">
        <v>6.38792102206736</v>
      </c>
      <c r="AH2271" s="0" t="n">
        <v>21.6494343115615</v>
      </c>
      <c r="AI2271" s="0" t="n">
        <v>0</v>
      </c>
    </row>
    <row r="2272" customFormat="false" ht="12.75" hidden="false" customHeight="false" outlineLevel="0" collapsed="false">
      <c r="A2272" s="0" t="n">
        <v>182075044</v>
      </c>
      <c r="B2272" s="0" t="n">
        <v>18</v>
      </c>
      <c r="C2272" s="0" t="s">
        <v>75</v>
      </c>
      <c r="D2272" s="0" t="n">
        <v>750</v>
      </c>
      <c r="E2272" s="0" t="s">
        <v>91</v>
      </c>
      <c r="F2272" s="0" t="n">
        <v>2</v>
      </c>
      <c r="G2272" s="0" t="s">
        <v>6</v>
      </c>
      <c r="H2272" s="0" t="n">
        <v>44</v>
      </c>
      <c r="I2272" s="0" t="s">
        <v>175</v>
      </c>
      <c r="J2272" s="0" t="s">
        <v>181</v>
      </c>
      <c r="K2272" s="0" t="s">
        <v>181</v>
      </c>
      <c r="L2272" s="0" t="s">
        <v>181</v>
      </c>
      <c r="M2272" s="0" t="s">
        <v>181</v>
      </c>
      <c r="N2272" s="0" t="s">
        <v>181</v>
      </c>
      <c r="O2272" s="0" t="s">
        <v>181</v>
      </c>
      <c r="P2272" s="0" t="s">
        <v>181</v>
      </c>
      <c r="Q2272" s="0" t="s">
        <v>181</v>
      </c>
      <c r="R2272" s="0" t="s">
        <v>181</v>
      </c>
      <c r="S2272" s="0" t="s">
        <v>181</v>
      </c>
      <c r="T2272" s="0" t="s">
        <v>181</v>
      </c>
      <c r="U2272" s="0" t="s">
        <v>181</v>
      </c>
      <c r="V2272" s="0" t="s">
        <v>181</v>
      </c>
      <c r="W2272" s="0" t="s">
        <v>181</v>
      </c>
      <c r="X2272" s="0" t="s">
        <v>181</v>
      </c>
      <c r="Y2272" s="0" t="s">
        <v>181</v>
      </c>
      <c r="Z2272" s="0" t="s">
        <v>181</v>
      </c>
      <c r="AA2272" s="0" t="s">
        <v>181</v>
      </c>
      <c r="AB2272" s="0" t="s">
        <v>181</v>
      </c>
      <c r="AC2272" s="0" t="s">
        <v>181</v>
      </c>
      <c r="AD2272" s="0" t="s">
        <v>181</v>
      </c>
      <c r="AE2272" s="0" t="s">
        <v>181</v>
      </c>
      <c r="AF2272" s="0" t="s">
        <v>181</v>
      </c>
      <c r="AG2272" s="0" t="s">
        <v>181</v>
      </c>
      <c r="AH2272" s="0" t="s">
        <v>181</v>
      </c>
      <c r="AI2272" s="0" t="s">
        <v>181</v>
      </c>
    </row>
    <row r="2273" customFormat="false" ht="12.75" hidden="false" customHeight="false" outlineLevel="0" collapsed="false">
      <c r="A2273" s="0" t="n">
        <v>182075045</v>
      </c>
      <c r="B2273" s="0" t="n">
        <v>18</v>
      </c>
      <c r="C2273" s="0" t="s">
        <v>75</v>
      </c>
      <c r="D2273" s="0" t="n">
        <v>750</v>
      </c>
      <c r="E2273" s="0" t="s">
        <v>91</v>
      </c>
      <c r="F2273" s="0" t="n">
        <v>2</v>
      </c>
      <c r="G2273" s="0" t="s">
        <v>6</v>
      </c>
      <c r="H2273" s="0" t="n">
        <v>45</v>
      </c>
      <c r="I2273" s="0" t="s">
        <v>176</v>
      </c>
      <c r="J2273" s="0" t="s">
        <v>181</v>
      </c>
      <c r="K2273" s="0" t="s">
        <v>181</v>
      </c>
      <c r="L2273" s="0" t="s">
        <v>181</v>
      </c>
      <c r="M2273" s="0" t="s">
        <v>181</v>
      </c>
      <c r="N2273" s="0" t="s">
        <v>181</v>
      </c>
      <c r="O2273" s="0" t="s">
        <v>181</v>
      </c>
      <c r="P2273" s="0" t="s">
        <v>181</v>
      </c>
      <c r="Q2273" s="0" t="s">
        <v>181</v>
      </c>
      <c r="R2273" s="0" t="s">
        <v>181</v>
      </c>
      <c r="S2273" s="0" t="s">
        <v>181</v>
      </c>
      <c r="T2273" s="0" t="s">
        <v>181</v>
      </c>
      <c r="U2273" s="0" t="s">
        <v>181</v>
      </c>
      <c r="V2273" s="0" t="s">
        <v>181</v>
      </c>
      <c r="W2273" s="0" t="s">
        <v>181</v>
      </c>
      <c r="X2273" s="0" t="s">
        <v>181</v>
      </c>
      <c r="Y2273" s="0" t="s">
        <v>181</v>
      </c>
      <c r="Z2273" s="0" t="s">
        <v>181</v>
      </c>
      <c r="AA2273" s="0" t="s">
        <v>181</v>
      </c>
      <c r="AB2273" s="0" t="s">
        <v>181</v>
      </c>
      <c r="AC2273" s="0" t="s">
        <v>181</v>
      </c>
      <c r="AD2273" s="0" t="s">
        <v>181</v>
      </c>
      <c r="AE2273" s="0" t="s">
        <v>181</v>
      </c>
      <c r="AF2273" s="0" t="s">
        <v>181</v>
      </c>
      <c r="AG2273" s="0" t="s">
        <v>181</v>
      </c>
      <c r="AH2273" s="0" t="s">
        <v>181</v>
      </c>
      <c r="AI2273" s="0" t="s">
        <v>181</v>
      </c>
    </row>
    <row r="2274" customFormat="false" ht="12.75" hidden="false" customHeight="false" outlineLevel="0" collapsed="false">
      <c r="A2274" s="0" t="n">
        <v>182075046</v>
      </c>
      <c r="B2274" s="0" t="n">
        <v>18</v>
      </c>
      <c r="C2274" s="0" t="s">
        <v>75</v>
      </c>
      <c r="D2274" s="0" t="n">
        <v>750</v>
      </c>
      <c r="E2274" s="0" t="s">
        <v>91</v>
      </c>
      <c r="F2274" s="0" t="n">
        <v>2</v>
      </c>
      <c r="G2274" s="0" t="s">
        <v>6</v>
      </c>
      <c r="H2274" s="0" t="n">
        <v>46</v>
      </c>
      <c r="I2274" s="0" t="s">
        <v>177</v>
      </c>
      <c r="J2274" s="0" t="n">
        <v>18.8301945698247</v>
      </c>
      <c r="K2274" s="0" t="n">
        <v>4.49600543940167</v>
      </c>
      <c r="L2274" s="0" t="n">
        <v>13.0361419039539</v>
      </c>
      <c r="M2274" s="0" t="n">
        <v>11.2324498999767</v>
      </c>
      <c r="N2274" s="0" t="n">
        <v>14.9653908340477</v>
      </c>
      <c r="O2274" s="0" t="n">
        <v>8.84725474889409</v>
      </c>
      <c r="P2274" s="0" t="n">
        <v>13.9328459853006</v>
      </c>
      <c r="Q2274" s="0" t="n">
        <v>1.78890876565295</v>
      </c>
      <c r="R2274" s="0" t="n">
        <v>11.7487091348635</v>
      </c>
      <c r="S2274" s="0" t="n">
        <v>4.8721071863581</v>
      </c>
      <c r="T2274" s="0" t="n">
        <v>6.60360922369656</v>
      </c>
      <c r="U2274" s="0" t="n">
        <v>7.70619983033175</v>
      </c>
      <c r="V2274" s="0" t="n">
        <v>1.10619469026549</v>
      </c>
      <c r="W2274" s="0" t="n">
        <v>5.35331905781585</v>
      </c>
      <c r="X2274" s="0" t="n">
        <v>0.922509225092251</v>
      </c>
      <c r="Y2274" s="0" t="n">
        <v>11.1452131293823</v>
      </c>
      <c r="Z2274" s="0" t="n">
        <v>0</v>
      </c>
      <c r="AA2274" s="0" t="n">
        <v>7.78598556267845</v>
      </c>
      <c r="AB2274" s="0" t="n">
        <v>9.1898845755262</v>
      </c>
      <c r="AC2274" s="0" t="n">
        <v>1.63398692810458</v>
      </c>
      <c r="AD2274" s="0" t="n">
        <v>0.909090909090909</v>
      </c>
      <c r="AE2274" s="0" t="n">
        <v>6.52461156538223</v>
      </c>
      <c r="AF2274" s="0" t="n">
        <v>0.984251968503937</v>
      </c>
      <c r="AG2274" s="0" t="n">
        <v>3.48432055749129</v>
      </c>
      <c r="AH2274" s="0" t="n">
        <v>6.97461011353051</v>
      </c>
      <c r="AI2274" s="0" t="n">
        <v>0</v>
      </c>
    </row>
    <row r="2275" customFormat="false" ht="12.75" hidden="false" customHeight="false" outlineLevel="0" collapsed="false">
      <c r="A2275" s="0" t="n">
        <v>182075048</v>
      </c>
      <c r="B2275" s="0" t="n">
        <v>18</v>
      </c>
      <c r="C2275" s="0" t="s">
        <v>75</v>
      </c>
      <c r="D2275" s="0" t="n">
        <v>750</v>
      </c>
      <c r="E2275" s="0" t="s">
        <v>91</v>
      </c>
      <c r="F2275" s="0" t="n">
        <v>2</v>
      </c>
      <c r="G2275" s="0" t="s">
        <v>6</v>
      </c>
      <c r="H2275" s="0" t="n">
        <v>48</v>
      </c>
      <c r="I2275" s="0" t="s">
        <v>178</v>
      </c>
      <c r="J2275" s="0" t="s">
        <v>181</v>
      </c>
      <c r="K2275" s="0" t="s">
        <v>181</v>
      </c>
      <c r="L2275" s="0" t="s">
        <v>181</v>
      </c>
      <c r="M2275" s="0" t="s">
        <v>181</v>
      </c>
      <c r="N2275" s="0" t="s">
        <v>181</v>
      </c>
      <c r="O2275" s="0" t="s">
        <v>181</v>
      </c>
      <c r="P2275" s="0" t="s">
        <v>181</v>
      </c>
      <c r="Q2275" s="0" t="s">
        <v>181</v>
      </c>
      <c r="R2275" s="0" t="s">
        <v>181</v>
      </c>
      <c r="S2275" s="0" t="s">
        <v>181</v>
      </c>
      <c r="T2275" s="0" t="s">
        <v>181</v>
      </c>
      <c r="U2275" s="0" t="s">
        <v>181</v>
      </c>
      <c r="V2275" s="0" t="s">
        <v>181</v>
      </c>
      <c r="W2275" s="0" t="s">
        <v>181</v>
      </c>
      <c r="X2275" s="0" t="s">
        <v>181</v>
      </c>
      <c r="Y2275" s="0" t="s">
        <v>181</v>
      </c>
      <c r="Z2275" s="0" t="s">
        <v>181</v>
      </c>
      <c r="AA2275" s="0" t="s">
        <v>181</v>
      </c>
      <c r="AB2275" s="0" t="s">
        <v>181</v>
      </c>
      <c r="AC2275" s="0" t="s">
        <v>181</v>
      </c>
      <c r="AD2275" s="0" t="s">
        <v>181</v>
      </c>
      <c r="AE2275" s="0" t="s">
        <v>181</v>
      </c>
      <c r="AF2275" s="0" t="s">
        <v>181</v>
      </c>
      <c r="AG2275" s="0" t="s">
        <v>181</v>
      </c>
      <c r="AH2275" s="0" t="s">
        <v>181</v>
      </c>
      <c r="AI2275" s="0" t="s">
        <v>181</v>
      </c>
    </row>
    <row r="2276" customFormat="false" ht="12.75" hidden="false" customHeight="false" outlineLevel="0" collapsed="false">
      <c r="A2276" s="0" t="n">
        <v>182075049</v>
      </c>
      <c r="B2276" s="0" t="n">
        <v>18</v>
      </c>
      <c r="C2276" s="0" t="s">
        <v>75</v>
      </c>
      <c r="D2276" s="0" t="n">
        <v>750</v>
      </c>
      <c r="E2276" s="0" t="s">
        <v>91</v>
      </c>
      <c r="F2276" s="0" t="n">
        <v>2</v>
      </c>
      <c r="G2276" s="0" t="s">
        <v>6</v>
      </c>
      <c r="H2276" s="0" t="n">
        <v>49</v>
      </c>
      <c r="I2276" s="0" t="s">
        <v>179</v>
      </c>
      <c r="J2276" s="0" t="s">
        <v>181</v>
      </c>
      <c r="K2276" s="0" t="s">
        <v>181</v>
      </c>
      <c r="L2276" s="0" t="s">
        <v>181</v>
      </c>
      <c r="M2276" s="0" t="s">
        <v>181</v>
      </c>
      <c r="N2276" s="0" t="s">
        <v>181</v>
      </c>
      <c r="O2276" s="0" t="s">
        <v>181</v>
      </c>
      <c r="P2276" s="0" t="s">
        <v>181</v>
      </c>
      <c r="Q2276" s="0" t="s">
        <v>181</v>
      </c>
      <c r="R2276" s="0" t="s">
        <v>181</v>
      </c>
      <c r="S2276" s="0" t="s">
        <v>181</v>
      </c>
      <c r="T2276" s="0" t="s">
        <v>181</v>
      </c>
      <c r="U2276" s="0" t="s">
        <v>181</v>
      </c>
      <c r="V2276" s="0" t="s">
        <v>181</v>
      </c>
      <c r="W2276" s="0" t="s">
        <v>181</v>
      </c>
      <c r="X2276" s="0" t="s">
        <v>181</v>
      </c>
      <c r="Y2276" s="0" t="s">
        <v>181</v>
      </c>
      <c r="Z2276" s="0" t="s">
        <v>181</v>
      </c>
      <c r="AA2276" s="0" t="s">
        <v>181</v>
      </c>
      <c r="AB2276" s="0" t="s">
        <v>181</v>
      </c>
      <c r="AC2276" s="0" t="s">
        <v>181</v>
      </c>
      <c r="AD2276" s="0" t="s">
        <v>181</v>
      </c>
      <c r="AE2276" s="0" t="s">
        <v>181</v>
      </c>
      <c r="AF2276" s="0" t="s">
        <v>181</v>
      </c>
      <c r="AG2276" s="0" t="s">
        <v>181</v>
      </c>
      <c r="AH2276" s="0" t="s">
        <v>181</v>
      </c>
      <c r="AI2276" s="0" t="s">
        <v>181</v>
      </c>
    </row>
    <row r="2277" customFormat="false" ht="12.75" hidden="false" customHeight="false" outlineLevel="0" collapsed="false">
      <c r="A2277" s="0" t="n">
        <v>182075050</v>
      </c>
      <c r="B2277" s="0" t="n">
        <v>18</v>
      </c>
      <c r="C2277" s="0" t="s">
        <v>75</v>
      </c>
      <c r="D2277" s="0" t="n">
        <v>750</v>
      </c>
      <c r="E2277" s="0" t="s">
        <v>91</v>
      </c>
      <c r="F2277" s="0" t="n">
        <v>2</v>
      </c>
      <c r="G2277" s="0" t="s">
        <v>6</v>
      </c>
      <c r="H2277" s="0" t="n">
        <v>50</v>
      </c>
      <c r="I2277" s="0" t="s">
        <v>180</v>
      </c>
      <c r="J2277" s="0" t="n">
        <v>245.4456837769</v>
      </c>
      <c r="K2277" s="0" t="n">
        <v>93.2959079485416</v>
      </c>
      <c r="L2277" s="0" t="n">
        <v>152.118460395418</v>
      </c>
      <c r="M2277" s="0" t="n">
        <v>212.897620475384</v>
      </c>
      <c r="N2277" s="0" t="n">
        <v>199.763719981725</v>
      </c>
      <c r="O2277" s="0" t="n">
        <v>163.888203269006</v>
      </c>
      <c r="P2277" s="0" t="n">
        <v>165.43993993949</v>
      </c>
      <c r="Q2277" s="0" t="n">
        <v>129.03695552778</v>
      </c>
      <c r="R2277" s="0" t="n">
        <v>194.595849706197</v>
      </c>
      <c r="S2277" s="0" t="n">
        <v>64.5844479081476</v>
      </c>
      <c r="T2277" s="0" t="n">
        <v>123.064239676415</v>
      </c>
      <c r="U2277" s="0" t="n">
        <v>123.074702832694</v>
      </c>
      <c r="V2277" s="0" t="n">
        <v>65.6749237101317</v>
      </c>
      <c r="W2277" s="0" t="n">
        <v>60.7909018686873</v>
      </c>
      <c r="X2277" s="0" t="n">
        <v>64.1860371990696</v>
      </c>
      <c r="Y2277" s="0" t="n">
        <v>242.45474528088</v>
      </c>
      <c r="Z2277" s="0" t="n">
        <v>0</v>
      </c>
      <c r="AA2277" s="0" t="n">
        <v>121.906886171505</v>
      </c>
      <c r="AB2277" s="0" t="n">
        <v>137.938240337011</v>
      </c>
      <c r="AC2277" s="0" t="n">
        <v>71.12251698866</v>
      </c>
      <c r="AD2277" s="0" t="n">
        <v>59.3689161063777</v>
      </c>
      <c r="AE2277" s="0" t="n">
        <v>183.77986254951</v>
      </c>
      <c r="AF2277" s="0" t="n">
        <v>52.7579932137884</v>
      </c>
      <c r="AG2277" s="0" t="n">
        <v>60.773442141123</v>
      </c>
      <c r="AH2277" s="0" t="n">
        <v>206.793489489379</v>
      </c>
      <c r="AI2277" s="0" t="n">
        <v>0</v>
      </c>
    </row>
    <row r="2278" customFormat="false" ht="12.75" hidden="false" customHeight="false" outlineLevel="0" collapsed="false">
      <c r="A2278" s="0" t="n">
        <v>182075051</v>
      </c>
      <c r="B2278" s="0" t="n">
        <v>18</v>
      </c>
      <c r="C2278" s="0" t="s">
        <v>75</v>
      </c>
      <c r="D2278" s="0" t="n">
        <v>750</v>
      </c>
      <c r="E2278" s="0" t="s">
        <v>91</v>
      </c>
      <c r="F2278" s="0" t="n">
        <v>2</v>
      </c>
      <c r="G2278" s="0" t="s">
        <v>6</v>
      </c>
      <c r="H2278" s="0" t="n">
        <v>51</v>
      </c>
      <c r="I2278" s="0" t="s">
        <v>182</v>
      </c>
      <c r="J2278" s="0" t="n">
        <v>79.6955454250213</v>
      </c>
      <c r="K2278" s="0" t="n">
        <v>11.2985672776602</v>
      </c>
      <c r="L2278" s="0" t="n">
        <v>31.3704836081479</v>
      </c>
      <c r="M2278" s="0" t="n">
        <v>58.0074361708899</v>
      </c>
      <c r="N2278" s="0" t="n">
        <v>54.4288903287168</v>
      </c>
      <c r="O2278" s="0" t="n">
        <v>33.7976875446605</v>
      </c>
      <c r="P2278" s="0" t="n">
        <v>34.1176929513617</v>
      </c>
      <c r="Q2278" s="0" t="n">
        <v>15.6269739519466</v>
      </c>
      <c r="R2278" s="0" t="n">
        <v>40.1303424814687</v>
      </c>
      <c r="S2278" s="0" t="n">
        <v>1.63513665090986</v>
      </c>
      <c r="T2278" s="0" t="n">
        <v>14.903650353293</v>
      </c>
      <c r="U2278" s="0" t="n">
        <v>14.9049174900598</v>
      </c>
      <c r="V2278" s="0" t="n">
        <v>1.66274510787601</v>
      </c>
      <c r="W2278" s="0" t="n">
        <v>1.53909238070324</v>
      </c>
      <c r="X2278" s="0" t="n">
        <v>1.62504976507853</v>
      </c>
      <c r="Y2278" s="0" t="n">
        <v>66.0607578882556</v>
      </c>
      <c r="Z2278" s="0" t="n">
        <v>0</v>
      </c>
      <c r="AA2278" s="0" t="n">
        <v>14.7634894745707</v>
      </c>
      <c r="AB2278" s="0" t="n">
        <v>16.7049608378257</v>
      </c>
      <c r="AC2278" s="0" t="n">
        <v>1.80066622847829</v>
      </c>
      <c r="AD2278" s="0" t="n">
        <v>1.50309081821669</v>
      </c>
      <c r="AE2278" s="0" t="n">
        <v>37.8998259029891</v>
      </c>
      <c r="AF2278" s="0" t="n">
        <v>1.33571674182317</v>
      </c>
      <c r="AG2278" s="0" t="n">
        <v>1.5386503386733</v>
      </c>
      <c r="AH2278" s="0" t="n">
        <v>56.3442659214585</v>
      </c>
      <c r="AI2278" s="0" t="n">
        <v>0</v>
      </c>
    </row>
    <row r="2279" customFormat="false" ht="12.75" hidden="false" customHeight="false" outlineLevel="0" collapsed="false">
      <c r="A2279" s="0" t="n">
        <v>182075052</v>
      </c>
      <c r="B2279" s="0" t="n">
        <v>18</v>
      </c>
      <c r="C2279" s="0" t="s">
        <v>75</v>
      </c>
      <c r="D2279" s="0" t="n">
        <v>750</v>
      </c>
      <c r="E2279" s="0" t="s">
        <v>91</v>
      </c>
      <c r="F2279" s="0" t="n">
        <v>2</v>
      </c>
      <c r="G2279" s="0" t="s">
        <v>6</v>
      </c>
      <c r="H2279" s="0" t="n">
        <v>52</v>
      </c>
      <c r="I2279" s="0" t="s">
        <v>183</v>
      </c>
      <c r="J2279" s="0" t="n">
        <v>572.788349149058</v>
      </c>
      <c r="K2279" s="0" t="n">
        <v>337.016897802469</v>
      </c>
      <c r="L2279" s="0" t="n">
        <v>444.554693745137</v>
      </c>
      <c r="M2279" s="0" t="n">
        <v>545.10246472027</v>
      </c>
      <c r="N2279" s="0" t="n">
        <v>511.474463080337</v>
      </c>
      <c r="O2279" s="0" t="n">
        <v>478.950876989603</v>
      </c>
      <c r="P2279" s="0" t="n">
        <v>483.485710030427</v>
      </c>
      <c r="Q2279" s="0" t="n">
        <v>466.125850641098</v>
      </c>
      <c r="R2279" s="0" t="n">
        <v>568.691650870921</v>
      </c>
      <c r="S2279" s="0" t="n">
        <v>359.841512344868</v>
      </c>
      <c r="T2279" s="0" t="n">
        <v>444.550347364011</v>
      </c>
      <c r="U2279" s="0" t="n">
        <v>444.588143882077</v>
      </c>
      <c r="V2279" s="0" t="n">
        <v>365.917254639972</v>
      </c>
      <c r="W2279" s="0" t="n">
        <v>338.705226625887</v>
      </c>
      <c r="X2279" s="0" t="n">
        <v>357.621709950754</v>
      </c>
      <c r="Y2279" s="0" t="n">
        <v>620.780443391638</v>
      </c>
      <c r="Z2279" s="0" t="n">
        <v>299.573227355399</v>
      </c>
      <c r="AA2279" s="0" t="n">
        <v>440.369588566949</v>
      </c>
      <c r="AB2279" s="0" t="n">
        <v>498.280351935173</v>
      </c>
      <c r="AC2279" s="0" t="n">
        <v>396.269301726807</v>
      </c>
      <c r="AD2279" s="0" t="n">
        <v>330.782429051305</v>
      </c>
      <c r="AE2279" s="0" t="n">
        <v>537.082746563755</v>
      </c>
      <c r="AF2279" s="0" t="n">
        <v>293.948724208803</v>
      </c>
      <c r="AG2279" s="0" t="n">
        <v>338.607947250195</v>
      </c>
      <c r="AH2279" s="0" t="n">
        <v>529.47346502541</v>
      </c>
      <c r="AI2279" s="0" t="n">
        <v>299.573227355399</v>
      </c>
    </row>
    <row r="2280" customFormat="false" ht="12.75" hidden="false" customHeight="false" outlineLevel="0" collapsed="false">
      <c r="A2280" s="0" t="n">
        <v>182076019</v>
      </c>
      <c r="B2280" s="0" t="n">
        <v>18</v>
      </c>
      <c r="C2280" s="0" t="s">
        <v>75</v>
      </c>
      <c r="D2280" s="0" t="n">
        <v>760</v>
      </c>
      <c r="E2280" s="0" t="s">
        <v>93</v>
      </c>
      <c r="F2280" s="0" t="n">
        <v>2</v>
      </c>
      <c r="G2280" s="0" t="s">
        <v>6</v>
      </c>
      <c r="H2280" s="0" t="n">
        <v>19</v>
      </c>
      <c r="I2280" s="0" t="s">
        <v>151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182076039</v>
      </c>
      <c r="B2281" s="0" t="n">
        <v>18</v>
      </c>
      <c r="C2281" s="0" t="s">
        <v>75</v>
      </c>
      <c r="D2281" s="0" t="n">
        <v>760</v>
      </c>
      <c r="E2281" s="0" t="s">
        <v>93</v>
      </c>
      <c r="F2281" s="0" t="n">
        <v>2</v>
      </c>
      <c r="G2281" s="0" t="s">
        <v>6</v>
      </c>
      <c r="H2281" s="0" t="n">
        <v>39</v>
      </c>
      <c r="I2281" s="0" t="s">
        <v>171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182076040</v>
      </c>
      <c r="B2282" s="0" t="n">
        <v>18</v>
      </c>
      <c r="C2282" s="0" t="s">
        <v>75</v>
      </c>
      <c r="D2282" s="0" t="n">
        <v>760</v>
      </c>
      <c r="E2282" s="0" t="s">
        <v>93</v>
      </c>
      <c r="F2282" s="0" t="n">
        <v>2</v>
      </c>
      <c r="G2282" s="0" t="s">
        <v>6</v>
      </c>
      <c r="H2282" s="0" t="n">
        <v>40</v>
      </c>
      <c r="I2282" s="0" t="s">
        <v>172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182076041</v>
      </c>
      <c r="B2283" s="0" t="n">
        <v>18</v>
      </c>
      <c r="C2283" s="0" t="s">
        <v>75</v>
      </c>
      <c r="D2283" s="0" t="n">
        <v>760</v>
      </c>
      <c r="E2283" s="0" t="s">
        <v>93</v>
      </c>
      <c r="F2283" s="0" t="n">
        <v>2</v>
      </c>
      <c r="G2283" s="0" t="s">
        <v>6</v>
      </c>
      <c r="H2283" s="0" t="n">
        <v>41</v>
      </c>
      <c r="I2283" s="0" t="s">
        <v>173</v>
      </c>
      <c r="J2283" s="0" t="n">
        <v>19.7855641870021</v>
      </c>
      <c r="K2283" s="0" t="n">
        <v>19.9476113567319</v>
      </c>
      <c r="L2283" s="0" t="n">
        <v>20.0813264080573</v>
      </c>
      <c r="M2283" s="0" t="n">
        <v>20.314181010063</v>
      </c>
      <c r="N2283" s="0" t="n">
        <v>20.3888400840808</v>
      </c>
      <c r="O2283" s="0" t="n">
        <v>20.3445315691273</v>
      </c>
      <c r="P2283" s="0" t="n">
        <v>20.4724408771543</v>
      </c>
      <c r="Q2283" s="0" t="n">
        <v>20.6246628127641</v>
      </c>
      <c r="R2283" s="0" t="n">
        <v>20.7087810974284</v>
      </c>
      <c r="S2283" s="0" t="n">
        <v>21.2508496386039</v>
      </c>
      <c r="T2283" s="0" t="n">
        <v>21.4994421813836</v>
      </c>
      <c r="U2283" s="0" t="n">
        <v>21.7428674230947</v>
      </c>
      <c r="V2283" s="0" t="n">
        <v>22.0826498124281</v>
      </c>
      <c r="W2283" s="0" t="n">
        <v>22.366225724608</v>
      </c>
      <c r="X2283" s="0" t="n">
        <v>22.3745781877212</v>
      </c>
      <c r="Y2283" s="0" t="n">
        <v>22.2913332357615</v>
      </c>
      <c r="Z2283" s="0" t="n">
        <v>22.0533883506625</v>
      </c>
      <c r="AA2283" s="0" t="n">
        <v>21.9146472096122</v>
      </c>
      <c r="AB2283" s="0" t="n">
        <v>21.8427435184396</v>
      </c>
      <c r="AC2283" s="0" t="n">
        <v>21.6940565830545</v>
      </c>
      <c r="AD2283" s="0" t="n">
        <v>21.648592813658</v>
      </c>
      <c r="AE2283" s="0" t="n">
        <v>21.5210651835775</v>
      </c>
      <c r="AF2283" s="0" t="n">
        <v>21.4072622091896</v>
      </c>
      <c r="AG2283" s="0" t="n">
        <v>21.3401643649665</v>
      </c>
      <c r="AH2283" s="0" t="n">
        <v>21.4640128505695</v>
      </c>
      <c r="AI2283" s="0" t="n">
        <v>21.576867426923</v>
      </c>
    </row>
    <row r="2284" customFormat="false" ht="12.75" hidden="false" customHeight="false" outlineLevel="0" collapsed="false">
      <c r="A2284" s="0" t="n">
        <v>182076042</v>
      </c>
      <c r="B2284" s="0" t="n">
        <v>18</v>
      </c>
      <c r="C2284" s="0" t="s">
        <v>75</v>
      </c>
      <c r="D2284" s="0" t="n">
        <v>760</v>
      </c>
      <c r="E2284" s="0" t="s">
        <v>93</v>
      </c>
      <c r="F2284" s="0" t="n">
        <v>2</v>
      </c>
      <c r="G2284" s="0" t="s">
        <v>6</v>
      </c>
      <c r="H2284" s="0" t="n">
        <v>42</v>
      </c>
      <c r="I2284" s="0" t="s">
        <v>174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182076044</v>
      </c>
      <c r="B2285" s="0" t="n">
        <v>18</v>
      </c>
      <c r="C2285" s="0" t="s">
        <v>75</v>
      </c>
      <c r="D2285" s="0" t="n">
        <v>760</v>
      </c>
      <c r="E2285" s="0" t="s">
        <v>93</v>
      </c>
      <c r="F2285" s="0" t="n">
        <v>2</v>
      </c>
      <c r="G2285" s="0" t="s">
        <v>6</v>
      </c>
      <c r="H2285" s="0" t="n">
        <v>44</v>
      </c>
      <c r="I2285" s="0" t="s">
        <v>175</v>
      </c>
      <c r="J2285" s="0" t="s">
        <v>181</v>
      </c>
      <c r="K2285" s="0" t="s">
        <v>181</v>
      </c>
      <c r="L2285" s="0" t="s">
        <v>181</v>
      </c>
      <c r="M2285" s="0" t="s">
        <v>181</v>
      </c>
      <c r="N2285" s="0" t="s">
        <v>181</v>
      </c>
      <c r="O2285" s="0" t="s">
        <v>181</v>
      </c>
      <c r="P2285" s="0" t="s">
        <v>181</v>
      </c>
      <c r="Q2285" s="0" t="s">
        <v>181</v>
      </c>
      <c r="R2285" s="0" t="s">
        <v>181</v>
      </c>
      <c r="S2285" s="0" t="s">
        <v>181</v>
      </c>
      <c r="T2285" s="0" t="s">
        <v>181</v>
      </c>
      <c r="U2285" s="0" t="s">
        <v>181</v>
      </c>
      <c r="V2285" s="0" t="s">
        <v>181</v>
      </c>
      <c r="W2285" s="0" t="s">
        <v>181</v>
      </c>
      <c r="X2285" s="0" t="s">
        <v>181</v>
      </c>
      <c r="Y2285" s="0" t="s">
        <v>181</v>
      </c>
      <c r="Z2285" s="0" t="s">
        <v>181</v>
      </c>
      <c r="AA2285" s="0" t="s">
        <v>181</v>
      </c>
      <c r="AB2285" s="0" t="s">
        <v>181</v>
      </c>
      <c r="AC2285" s="0" t="s">
        <v>181</v>
      </c>
      <c r="AD2285" s="0" t="s">
        <v>181</v>
      </c>
      <c r="AE2285" s="0" t="s">
        <v>181</v>
      </c>
      <c r="AF2285" s="0" t="s">
        <v>181</v>
      </c>
      <c r="AG2285" s="0" t="s">
        <v>181</v>
      </c>
      <c r="AH2285" s="0" t="s">
        <v>181</v>
      </c>
      <c r="AI2285" s="0" t="s">
        <v>181</v>
      </c>
    </row>
    <row r="2286" customFormat="false" ht="12.75" hidden="false" customHeight="false" outlineLevel="0" collapsed="false">
      <c r="A2286" s="0" t="n">
        <v>182076045</v>
      </c>
      <c r="B2286" s="0" t="n">
        <v>18</v>
      </c>
      <c r="C2286" s="0" t="s">
        <v>75</v>
      </c>
      <c r="D2286" s="0" t="n">
        <v>760</v>
      </c>
      <c r="E2286" s="0" t="s">
        <v>93</v>
      </c>
      <c r="F2286" s="0" t="n">
        <v>2</v>
      </c>
      <c r="G2286" s="0" t="s">
        <v>6</v>
      </c>
      <c r="H2286" s="0" t="n">
        <v>45</v>
      </c>
      <c r="I2286" s="0" t="s">
        <v>176</v>
      </c>
      <c r="J2286" s="0" t="s">
        <v>181</v>
      </c>
      <c r="K2286" s="0" t="s">
        <v>181</v>
      </c>
      <c r="L2286" s="0" t="s">
        <v>181</v>
      </c>
      <c r="M2286" s="0" t="s">
        <v>181</v>
      </c>
      <c r="N2286" s="0" t="s">
        <v>181</v>
      </c>
      <c r="O2286" s="0" t="s">
        <v>181</v>
      </c>
      <c r="P2286" s="0" t="s">
        <v>181</v>
      </c>
      <c r="Q2286" s="0" t="s">
        <v>181</v>
      </c>
      <c r="R2286" s="0" t="s">
        <v>181</v>
      </c>
      <c r="S2286" s="0" t="s">
        <v>181</v>
      </c>
      <c r="T2286" s="0" t="s">
        <v>181</v>
      </c>
      <c r="U2286" s="0" t="s">
        <v>181</v>
      </c>
      <c r="V2286" s="0" t="s">
        <v>181</v>
      </c>
      <c r="W2286" s="0" t="s">
        <v>181</v>
      </c>
      <c r="X2286" s="0" t="s">
        <v>181</v>
      </c>
      <c r="Y2286" s="0" t="s">
        <v>181</v>
      </c>
      <c r="Z2286" s="0" t="s">
        <v>181</v>
      </c>
      <c r="AA2286" s="0" t="s">
        <v>181</v>
      </c>
      <c r="AB2286" s="0" t="s">
        <v>181</v>
      </c>
      <c r="AC2286" s="0" t="s">
        <v>181</v>
      </c>
      <c r="AD2286" s="0" t="s">
        <v>181</v>
      </c>
      <c r="AE2286" s="0" t="s">
        <v>181</v>
      </c>
      <c r="AF2286" s="0" t="s">
        <v>181</v>
      </c>
      <c r="AG2286" s="0" t="s">
        <v>181</v>
      </c>
      <c r="AH2286" s="0" t="s">
        <v>181</v>
      </c>
      <c r="AI2286" s="0" t="s">
        <v>181</v>
      </c>
    </row>
    <row r="2287" customFormat="false" ht="12.75" hidden="false" customHeight="false" outlineLevel="0" collapsed="false">
      <c r="A2287" s="0" t="n">
        <v>182076046</v>
      </c>
      <c r="B2287" s="0" t="n">
        <v>18</v>
      </c>
      <c r="C2287" s="0" t="s">
        <v>75</v>
      </c>
      <c r="D2287" s="0" t="n">
        <v>760</v>
      </c>
      <c r="E2287" s="0" t="s">
        <v>93</v>
      </c>
      <c r="F2287" s="0" t="n">
        <v>2</v>
      </c>
      <c r="G2287" s="0" t="s">
        <v>6</v>
      </c>
      <c r="H2287" s="0" t="n">
        <v>46</v>
      </c>
      <c r="I2287" s="0" t="s">
        <v>177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182076048</v>
      </c>
      <c r="B2288" s="0" t="n">
        <v>18</v>
      </c>
      <c r="C2288" s="0" t="s">
        <v>75</v>
      </c>
      <c r="D2288" s="0" t="n">
        <v>760</v>
      </c>
      <c r="E2288" s="0" t="s">
        <v>93</v>
      </c>
      <c r="F2288" s="0" t="n">
        <v>2</v>
      </c>
      <c r="G2288" s="0" t="s">
        <v>6</v>
      </c>
      <c r="H2288" s="0" t="n">
        <v>48</v>
      </c>
      <c r="I2288" s="0" t="s">
        <v>178</v>
      </c>
      <c r="J2288" s="0" t="s">
        <v>181</v>
      </c>
      <c r="K2288" s="0" t="s">
        <v>181</v>
      </c>
      <c r="L2288" s="0" t="s">
        <v>181</v>
      </c>
      <c r="M2288" s="0" t="s">
        <v>181</v>
      </c>
      <c r="N2288" s="0" t="s">
        <v>181</v>
      </c>
      <c r="O2288" s="0" t="s">
        <v>181</v>
      </c>
      <c r="P2288" s="0" t="s">
        <v>181</v>
      </c>
      <c r="Q2288" s="0" t="s">
        <v>181</v>
      </c>
      <c r="R2288" s="0" t="s">
        <v>181</v>
      </c>
      <c r="S2288" s="0" t="s">
        <v>181</v>
      </c>
      <c r="T2288" s="0" t="s">
        <v>181</v>
      </c>
      <c r="U2288" s="0" t="s">
        <v>181</v>
      </c>
      <c r="V2288" s="0" t="s">
        <v>181</v>
      </c>
      <c r="W2288" s="0" t="s">
        <v>181</v>
      </c>
      <c r="X2288" s="0" t="s">
        <v>181</v>
      </c>
      <c r="Y2288" s="0" t="s">
        <v>181</v>
      </c>
      <c r="Z2288" s="0" t="s">
        <v>181</v>
      </c>
      <c r="AA2288" s="0" t="s">
        <v>181</v>
      </c>
      <c r="AB2288" s="0" t="s">
        <v>181</v>
      </c>
      <c r="AC2288" s="0" t="s">
        <v>181</v>
      </c>
      <c r="AD2288" s="0" t="s">
        <v>181</v>
      </c>
      <c r="AE2288" s="0" t="s">
        <v>181</v>
      </c>
      <c r="AF2288" s="0" t="s">
        <v>181</v>
      </c>
      <c r="AG2288" s="0" t="s">
        <v>181</v>
      </c>
      <c r="AH2288" s="0" t="s">
        <v>181</v>
      </c>
      <c r="AI2288" s="0" t="s">
        <v>181</v>
      </c>
    </row>
    <row r="2289" customFormat="false" ht="12.75" hidden="false" customHeight="false" outlineLevel="0" collapsed="false">
      <c r="A2289" s="0" t="n">
        <v>182076049</v>
      </c>
      <c r="B2289" s="0" t="n">
        <v>18</v>
      </c>
      <c r="C2289" s="0" t="s">
        <v>75</v>
      </c>
      <c r="D2289" s="0" t="n">
        <v>760</v>
      </c>
      <c r="E2289" s="0" t="s">
        <v>93</v>
      </c>
      <c r="F2289" s="0" t="n">
        <v>2</v>
      </c>
      <c r="G2289" s="0" t="s">
        <v>6</v>
      </c>
      <c r="H2289" s="0" t="n">
        <v>49</v>
      </c>
      <c r="I2289" s="0" t="s">
        <v>179</v>
      </c>
      <c r="J2289" s="0" t="s">
        <v>181</v>
      </c>
      <c r="K2289" s="0" t="s">
        <v>181</v>
      </c>
      <c r="L2289" s="0" t="s">
        <v>181</v>
      </c>
      <c r="M2289" s="0" t="s">
        <v>181</v>
      </c>
      <c r="N2289" s="0" t="s">
        <v>181</v>
      </c>
      <c r="O2289" s="0" t="s">
        <v>181</v>
      </c>
      <c r="P2289" s="0" t="s">
        <v>181</v>
      </c>
      <c r="Q2289" s="0" t="s">
        <v>181</v>
      </c>
      <c r="R2289" s="0" t="s">
        <v>181</v>
      </c>
      <c r="S2289" s="0" t="s">
        <v>181</v>
      </c>
      <c r="T2289" s="0" t="s">
        <v>181</v>
      </c>
      <c r="U2289" s="0" t="s">
        <v>181</v>
      </c>
      <c r="V2289" s="0" t="s">
        <v>181</v>
      </c>
      <c r="W2289" s="0" t="s">
        <v>181</v>
      </c>
      <c r="X2289" s="0" t="s">
        <v>181</v>
      </c>
      <c r="Y2289" s="0" t="s">
        <v>181</v>
      </c>
      <c r="Z2289" s="0" t="s">
        <v>181</v>
      </c>
      <c r="AA2289" s="0" t="s">
        <v>181</v>
      </c>
      <c r="AB2289" s="0" t="s">
        <v>181</v>
      </c>
      <c r="AC2289" s="0" t="s">
        <v>181</v>
      </c>
      <c r="AD2289" s="0" t="s">
        <v>181</v>
      </c>
      <c r="AE2289" s="0" t="s">
        <v>181</v>
      </c>
      <c r="AF2289" s="0" t="s">
        <v>181</v>
      </c>
      <c r="AG2289" s="0" t="s">
        <v>181</v>
      </c>
      <c r="AH2289" s="0" t="s">
        <v>181</v>
      </c>
      <c r="AI2289" s="0" t="s">
        <v>181</v>
      </c>
    </row>
    <row r="2290" customFormat="false" ht="12.75" hidden="false" customHeight="false" outlineLevel="0" collapsed="false">
      <c r="A2290" s="0" t="n">
        <v>182076050</v>
      </c>
      <c r="B2290" s="0" t="n">
        <v>18</v>
      </c>
      <c r="C2290" s="0" t="s">
        <v>75</v>
      </c>
      <c r="D2290" s="0" t="n">
        <v>760</v>
      </c>
      <c r="E2290" s="0" t="s">
        <v>93</v>
      </c>
      <c r="F2290" s="0" t="n">
        <v>2</v>
      </c>
      <c r="G2290" s="0" t="s">
        <v>6</v>
      </c>
      <c r="H2290" s="0" t="n">
        <v>50</v>
      </c>
      <c r="I2290" s="0" t="s">
        <v>180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</row>
    <row r="2291" customFormat="false" ht="12.75" hidden="false" customHeight="false" outlineLevel="0" collapsed="false">
      <c r="A2291" s="0" t="n">
        <v>182076051</v>
      </c>
      <c r="B2291" s="0" t="n">
        <v>18</v>
      </c>
      <c r="C2291" s="0" t="s">
        <v>75</v>
      </c>
      <c r="D2291" s="0" t="n">
        <v>760</v>
      </c>
      <c r="E2291" s="0" t="s">
        <v>93</v>
      </c>
      <c r="F2291" s="0" t="n">
        <v>2</v>
      </c>
      <c r="G2291" s="0" t="s">
        <v>6</v>
      </c>
      <c r="H2291" s="0" t="n">
        <v>51</v>
      </c>
      <c r="I2291" s="0" t="s">
        <v>182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182076052</v>
      </c>
      <c r="B2292" s="0" t="n">
        <v>18</v>
      </c>
      <c r="C2292" s="0" t="s">
        <v>75</v>
      </c>
      <c r="D2292" s="0" t="n">
        <v>760</v>
      </c>
      <c r="E2292" s="0" t="s">
        <v>93</v>
      </c>
      <c r="F2292" s="0" t="n">
        <v>2</v>
      </c>
      <c r="G2292" s="0" t="s">
        <v>6</v>
      </c>
      <c r="H2292" s="0" t="n">
        <v>52</v>
      </c>
      <c r="I2292" s="0" t="s">
        <v>183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299.573227355399</v>
      </c>
      <c r="R2292" s="0" t="n">
        <v>299.573227355399</v>
      </c>
      <c r="S2292" s="0" t="n">
        <v>299.573227355399</v>
      </c>
      <c r="T2292" s="0" t="n">
        <v>299.573227355399</v>
      </c>
      <c r="U2292" s="0" t="n">
        <v>299.573227355399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299.573227355399</v>
      </c>
    </row>
    <row r="2293" customFormat="false" ht="12.75" hidden="false" customHeight="false" outlineLevel="0" collapsed="false">
      <c r="A2293" s="0" t="n">
        <v>182077019</v>
      </c>
      <c r="B2293" s="0" t="n">
        <v>18</v>
      </c>
      <c r="C2293" s="0" t="s">
        <v>75</v>
      </c>
      <c r="D2293" s="0" t="n">
        <v>770</v>
      </c>
      <c r="E2293" s="0" t="s">
        <v>95</v>
      </c>
      <c r="F2293" s="0" t="n">
        <v>2</v>
      </c>
      <c r="G2293" s="0" t="s">
        <v>6</v>
      </c>
      <c r="H2293" s="0" t="n">
        <v>19</v>
      </c>
      <c r="I2293" s="0" t="s">
        <v>151</v>
      </c>
      <c r="J2293" s="0" t="n">
        <v>1</v>
      </c>
      <c r="K2293" s="0" t="n">
        <v>0</v>
      </c>
      <c r="L2293" s="0" t="n">
        <v>1</v>
      </c>
      <c r="M2293" s="0" t="n">
        <v>0</v>
      </c>
      <c r="N2293" s="0" t="n">
        <v>1</v>
      </c>
      <c r="O2293" s="0" t="n">
        <v>1</v>
      </c>
      <c r="P2293" s="0" t="n">
        <v>0</v>
      </c>
      <c r="Q2293" s="0" t="n">
        <v>1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2</v>
      </c>
      <c r="Z2293" s="0" t="n">
        <v>1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</v>
      </c>
      <c r="AF2293" s="0" t="n">
        <v>0</v>
      </c>
      <c r="AG2293" s="0" t="n">
        <v>0</v>
      </c>
      <c r="AH2293" s="0" t="n">
        <v>2</v>
      </c>
      <c r="AI2293" s="0" t="n">
        <v>0</v>
      </c>
    </row>
    <row r="2294" customFormat="false" ht="12.75" hidden="false" customHeight="false" outlineLevel="0" collapsed="false">
      <c r="A2294" s="0" t="n">
        <v>182077039</v>
      </c>
      <c r="B2294" s="0" t="n">
        <v>18</v>
      </c>
      <c r="C2294" s="0" t="s">
        <v>75</v>
      </c>
      <c r="D2294" s="0" t="n">
        <v>770</v>
      </c>
      <c r="E2294" s="0" t="s">
        <v>95</v>
      </c>
      <c r="F2294" s="0" t="n">
        <v>2</v>
      </c>
      <c r="G2294" s="0" t="s">
        <v>6</v>
      </c>
      <c r="H2294" s="0" t="n">
        <v>39</v>
      </c>
      <c r="I2294" s="0" t="s">
        <v>171</v>
      </c>
      <c r="J2294" s="0" t="n">
        <v>6.60458358100522</v>
      </c>
      <c r="K2294" s="0" t="n">
        <v>0</v>
      </c>
      <c r="L2294" s="0" t="n">
        <v>6.70331143584931</v>
      </c>
      <c r="M2294" s="0" t="n">
        <v>0</v>
      </c>
      <c r="N2294" s="0" t="n">
        <v>6.80596202273191</v>
      </c>
      <c r="O2294" s="0" t="n">
        <v>6.7911714770798</v>
      </c>
      <c r="P2294" s="0" t="n">
        <v>0</v>
      </c>
      <c r="Q2294" s="0" t="n">
        <v>6.88468158347676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14.8820596770593</v>
      </c>
      <c r="Z2294" s="0" t="n">
        <v>7.36160188457008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7.18390804597701</v>
      </c>
      <c r="AF2294" s="0" t="n">
        <v>0</v>
      </c>
      <c r="AG2294" s="0" t="n">
        <v>0</v>
      </c>
      <c r="AH2294" s="0" t="n">
        <v>14.3297270187003</v>
      </c>
      <c r="AI2294" s="0" t="n">
        <v>0</v>
      </c>
    </row>
    <row r="2295" customFormat="false" ht="12.75" hidden="false" customHeight="false" outlineLevel="0" collapsed="false">
      <c r="A2295" s="0" t="n">
        <v>182077040</v>
      </c>
      <c r="B2295" s="0" t="n">
        <v>18</v>
      </c>
      <c r="C2295" s="0" t="s">
        <v>75</v>
      </c>
      <c r="D2295" s="0" t="n">
        <v>770</v>
      </c>
      <c r="E2295" s="0" t="s">
        <v>95</v>
      </c>
      <c r="F2295" s="0" t="n">
        <v>2</v>
      </c>
      <c r="G2295" s="0" t="s">
        <v>6</v>
      </c>
      <c r="H2295" s="0" t="n">
        <v>40</v>
      </c>
      <c r="I2295" s="0" t="s">
        <v>172</v>
      </c>
      <c r="J2295" s="0" t="n">
        <v>0.167213578920084</v>
      </c>
      <c r="K2295" s="0" t="n">
        <v>0</v>
      </c>
      <c r="L2295" s="0" t="n">
        <v>0.169713151791728</v>
      </c>
      <c r="M2295" s="0" t="n">
        <v>0</v>
      </c>
      <c r="N2295" s="0" t="n">
        <v>0.172312039639896</v>
      </c>
      <c r="O2295" s="0" t="n">
        <v>0.171937575445093</v>
      </c>
      <c r="P2295" s="0" t="n">
        <v>0</v>
      </c>
      <c r="Q2295" s="0" t="n">
        <v>0.174305046363442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1.80228646881438</v>
      </c>
      <c r="Z2295" s="0" t="n">
        <v>0.186379622970332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.181880804484841</v>
      </c>
      <c r="AF2295" s="0" t="n">
        <v>0</v>
      </c>
      <c r="AG2295" s="0" t="n">
        <v>0</v>
      </c>
      <c r="AH2295" s="0" t="n">
        <v>1.73539642146568</v>
      </c>
      <c r="AI2295" s="0" t="n">
        <v>0</v>
      </c>
    </row>
    <row r="2296" customFormat="false" ht="12.75" hidden="false" customHeight="false" outlineLevel="0" collapsed="false">
      <c r="A2296" s="0" t="n">
        <v>182077041</v>
      </c>
      <c r="B2296" s="0" t="n">
        <v>18</v>
      </c>
      <c r="C2296" s="0" t="s">
        <v>75</v>
      </c>
      <c r="D2296" s="0" t="n">
        <v>770</v>
      </c>
      <c r="E2296" s="0" t="s">
        <v>95</v>
      </c>
      <c r="F2296" s="0" t="n">
        <v>2</v>
      </c>
      <c r="G2296" s="0" t="s">
        <v>6</v>
      </c>
      <c r="H2296" s="0" t="n">
        <v>41</v>
      </c>
      <c r="I2296" s="0" t="s">
        <v>173</v>
      </c>
      <c r="J2296" s="0" t="n">
        <v>36.7983844590113</v>
      </c>
      <c r="K2296" s="0" t="n">
        <v>19.9476113567319</v>
      </c>
      <c r="L2296" s="0" t="n">
        <v>37.3484608589549</v>
      </c>
      <c r="M2296" s="0" t="n">
        <v>20.314181010063</v>
      </c>
      <c r="N2296" s="0" t="n">
        <v>37.9203933229354</v>
      </c>
      <c r="O2296" s="0" t="n">
        <v>37.8379856770044</v>
      </c>
      <c r="P2296" s="0" t="n">
        <v>20.4724408771543</v>
      </c>
      <c r="Q2296" s="0" t="n">
        <v>38.3589906432971</v>
      </c>
      <c r="R2296" s="0" t="n">
        <v>20.7087810974284</v>
      </c>
      <c r="S2296" s="0" t="n">
        <v>21.2508496386039</v>
      </c>
      <c r="T2296" s="0" t="n">
        <v>21.4994421813836</v>
      </c>
      <c r="U2296" s="0" t="n">
        <v>21.7428674230947</v>
      </c>
      <c r="V2296" s="0" t="n">
        <v>22.0826498124281</v>
      </c>
      <c r="W2296" s="0" t="n">
        <v>22.366225724608</v>
      </c>
      <c r="X2296" s="0" t="n">
        <v>22.3745781877212</v>
      </c>
      <c r="Y2296" s="0" t="n">
        <v>53.7591165095912</v>
      </c>
      <c r="Z2296" s="0" t="n">
        <v>41.0162204868882</v>
      </c>
      <c r="AA2296" s="0" t="n">
        <v>21.9146472096122</v>
      </c>
      <c r="AB2296" s="0" t="n">
        <v>21.8427435184396</v>
      </c>
      <c r="AC2296" s="0" t="n">
        <v>21.6940565830545</v>
      </c>
      <c r="AD2296" s="0" t="n">
        <v>21.648592813658</v>
      </c>
      <c r="AE2296" s="0" t="n">
        <v>40.0261737854806</v>
      </c>
      <c r="AF2296" s="0" t="n">
        <v>21.4072622091896</v>
      </c>
      <c r="AG2296" s="0" t="n">
        <v>21.3401643649665</v>
      </c>
      <c r="AH2296" s="0" t="n">
        <v>51.7639010369274</v>
      </c>
      <c r="AI2296" s="0" t="n">
        <v>21.576867426923</v>
      </c>
    </row>
    <row r="2297" customFormat="false" ht="12.75" hidden="false" customHeight="false" outlineLevel="0" collapsed="false">
      <c r="A2297" s="0" t="n">
        <v>182077042</v>
      </c>
      <c r="B2297" s="0" t="n">
        <v>18</v>
      </c>
      <c r="C2297" s="0" t="s">
        <v>75</v>
      </c>
      <c r="D2297" s="0" t="n">
        <v>770</v>
      </c>
      <c r="E2297" s="0" t="s">
        <v>95</v>
      </c>
      <c r="F2297" s="0" t="n">
        <v>2</v>
      </c>
      <c r="G2297" s="0" t="s">
        <v>6</v>
      </c>
      <c r="H2297" s="0" t="n">
        <v>42</v>
      </c>
      <c r="I2297" s="0" t="s">
        <v>174</v>
      </c>
      <c r="J2297" s="0" t="n">
        <v>4.55927051671733</v>
      </c>
      <c r="K2297" s="0" t="n">
        <v>0</v>
      </c>
      <c r="L2297" s="0" t="n">
        <v>5.63380281690141</v>
      </c>
      <c r="M2297" s="0" t="n">
        <v>0</v>
      </c>
      <c r="N2297" s="0" t="n">
        <v>6.32911392405063</v>
      </c>
      <c r="O2297" s="0" t="n">
        <v>4.55373406193078</v>
      </c>
      <c r="P2297" s="0" t="n">
        <v>0</v>
      </c>
      <c r="Q2297" s="0" t="n">
        <v>5.71428571428571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14.4091026560545</v>
      </c>
      <c r="Z2297" s="0" t="n">
        <v>5.4054054054054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6.31911532385466</v>
      </c>
      <c r="AF2297" s="0" t="n">
        <v>0</v>
      </c>
      <c r="AG2297" s="0" t="n">
        <v>0</v>
      </c>
      <c r="AH2297" s="0" t="n">
        <v>10.444870806362</v>
      </c>
      <c r="AI2297" s="0" t="n">
        <v>0</v>
      </c>
    </row>
    <row r="2298" customFormat="false" ht="12.75" hidden="false" customHeight="false" outlineLevel="0" collapsed="false">
      <c r="A2298" s="0" t="n">
        <v>182077044</v>
      </c>
      <c r="B2298" s="0" t="n">
        <v>18</v>
      </c>
      <c r="C2298" s="0" t="s">
        <v>75</v>
      </c>
      <c r="D2298" s="0" t="n">
        <v>770</v>
      </c>
      <c r="E2298" s="0" t="s">
        <v>95</v>
      </c>
      <c r="F2298" s="0" t="n">
        <v>2</v>
      </c>
      <c r="G2298" s="0" t="s">
        <v>6</v>
      </c>
      <c r="H2298" s="0" t="n">
        <v>44</v>
      </c>
      <c r="I2298" s="0" t="s">
        <v>175</v>
      </c>
      <c r="J2298" s="0" t="s">
        <v>181</v>
      </c>
      <c r="K2298" s="0" t="s">
        <v>181</v>
      </c>
      <c r="L2298" s="0" t="s">
        <v>181</v>
      </c>
      <c r="M2298" s="0" t="s">
        <v>181</v>
      </c>
      <c r="N2298" s="0" t="s">
        <v>181</v>
      </c>
      <c r="O2298" s="0" t="s">
        <v>181</v>
      </c>
      <c r="P2298" s="0" t="s">
        <v>181</v>
      </c>
      <c r="Q2298" s="0" t="s">
        <v>181</v>
      </c>
      <c r="R2298" s="0" t="s">
        <v>181</v>
      </c>
      <c r="S2298" s="0" t="s">
        <v>181</v>
      </c>
      <c r="T2298" s="0" t="s">
        <v>181</v>
      </c>
      <c r="U2298" s="0" t="s">
        <v>181</v>
      </c>
      <c r="V2298" s="0" t="s">
        <v>181</v>
      </c>
      <c r="W2298" s="0" t="s">
        <v>181</v>
      </c>
      <c r="X2298" s="0" t="s">
        <v>181</v>
      </c>
      <c r="Y2298" s="0" t="s">
        <v>181</v>
      </c>
      <c r="Z2298" s="0" t="s">
        <v>181</v>
      </c>
      <c r="AA2298" s="0" t="s">
        <v>181</v>
      </c>
      <c r="AB2298" s="0" t="s">
        <v>181</v>
      </c>
      <c r="AC2298" s="0" t="s">
        <v>181</v>
      </c>
      <c r="AD2298" s="0" t="s">
        <v>181</v>
      </c>
      <c r="AE2298" s="0" t="s">
        <v>181</v>
      </c>
      <c r="AF2298" s="0" t="s">
        <v>181</v>
      </c>
      <c r="AG2298" s="0" t="s">
        <v>181</v>
      </c>
      <c r="AH2298" s="0" t="s">
        <v>181</v>
      </c>
      <c r="AI2298" s="0" t="s">
        <v>181</v>
      </c>
    </row>
    <row r="2299" customFormat="false" ht="12.75" hidden="false" customHeight="false" outlineLevel="0" collapsed="false">
      <c r="A2299" s="0" t="n">
        <v>182077045</v>
      </c>
      <c r="B2299" s="0" t="n">
        <v>18</v>
      </c>
      <c r="C2299" s="0" t="s">
        <v>75</v>
      </c>
      <c r="D2299" s="0" t="n">
        <v>770</v>
      </c>
      <c r="E2299" s="0" t="s">
        <v>95</v>
      </c>
      <c r="F2299" s="0" t="n">
        <v>2</v>
      </c>
      <c r="G2299" s="0" t="s">
        <v>6</v>
      </c>
      <c r="H2299" s="0" t="n">
        <v>45</v>
      </c>
      <c r="I2299" s="0" t="s">
        <v>176</v>
      </c>
      <c r="J2299" s="0" t="s">
        <v>181</v>
      </c>
      <c r="K2299" s="0" t="s">
        <v>181</v>
      </c>
      <c r="L2299" s="0" t="s">
        <v>181</v>
      </c>
      <c r="M2299" s="0" t="s">
        <v>181</v>
      </c>
      <c r="N2299" s="0" t="s">
        <v>181</v>
      </c>
      <c r="O2299" s="0" t="s">
        <v>181</v>
      </c>
      <c r="P2299" s="0" t="s">
        <v>181</v>
      </c>
      <c r="Q2299" s="0" t="s">
        <v>181</v>
      </c>
      <c r="R2299" s="0" t="s">
        <v>181</v>
      </c>
      <c r="S2299" s="0" t="s">
        <v>181</v>
      </c>
      <c r="T2299" s="0" t="s">
        <v>181</v>
      </c>
      <c r="U2299" s="0" t="s">
        <v>181</v>
      </c>
      <c r="V2299" s="0" t="s">
        <v>181</v>
      </c>
      <c r="W2299" s="0" t="s">
        <v>181</v>
      </c>
      <c r="X2299" s="0" t="s">
        <v>181</v>
      </c>
      <c r="Y2299" s="0" t="s">
        <v>181</v>
      </c>
      <c r="Z2299" s="0" t="s">
        <v>181</v>
      </c>
      <c r="AA2299" s="0" t="s">
        <v>181</v>
      </c>
      <c r="AB2299" s="0" t="s">
        <v>181</v>
      </c>
      <c r="AC2299" s="0" t="s">
        <v>181</v>
      </c>
      <c r="AD2299" s="0" t="s">
        <v>181</v>
      </c>
      <c r="AE2299" s="0" t="s">
        <v>181</v>
      </c>
      <c r="AF2299" s="0" t="s">
        <v>181</v>
      </c>
      <c r="AG2299" s="0" t="s">
        <v>181</v>
      </c>
      <c r="AH2299" s="0" t="s">
        <v>181</v>
      </c>
      <c r="AI2299" s="0" t="s">
        <v>181</v>
      </c>
    </row>
    <row r="2300" customFormat="false" ht="12.75" hidden="false" customHeight="false" outlineLevel="0" collapsed="false">
      <c r="A2300" s="0" t="n">
        <v>182077046</v>
      </c>
      <c r="B2300" s="0" t="n">
        <v>18</v>
      </c>
      <c r="C2300" s="0" t="s">
        <v>75</v>
      </c>
      <c r="D2300" s="0" t="n">
        <v>770</v>
      </c>
      <c r="E2300" s="0" t="s">
        <v>95</v>
      </c>
      <c r="F2300" s="0" t="n">
        <v>2</v>
      </c>
      <c r="G2300" s="0" t="s">
        <v>6</v>
      </c>
      <c r="H2300" s="0" t="n">
        <v>46</v>
      </c>
      <c r="I2300" s="0" t="s">
        <v>177</v>
      </c>
      <c r="J2300" s="0" t="n">
        <v>1.1441647597254</v>
      </c>
      <c r="K2300" s="0" t="n">
        <v>0</v>
      </c>
      <c r="L2300" s="0" t="n">
        <v>1.40845070422535</v>
      </c>
      <c r="M2300" s="0" t="n">
        <v>0</v>
      </c>
      <c r="N2300" s="0" t="n">
        <v>2.53164556962025</v>
      </c>
      <c r="O2300" s="0" t="n">
        <v>0.910746812386157</v>
      </c>
      <c r="P2300" s="0" t="n">
        <v>0</v>
      </c>
      <c r="Q2300" s="0" t="n">
        <v>0.894454382826476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8.36568587880354</v>
      </c>
      <c r="Z2300" s="0" t="n">
        <v>1.0351966873706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1.57977883096367</v>
      </c>
      <c r="AF2300" s="0" t="n">
        <v>0</v>
      </c>
      <c r="AG2300" s="0" t="n">
        <v>0</v>
      </c>
      <c r="AH2300" s="0" t="n">
        <v>4.77757540635262</v>
      </c>
      <c r="AI2300" s="0" t="n">
        <v>0</v>
      </c>
    </row>
    <row r="2301" customFormat="false" ht="12.75" hidden="false" customHeight="false" outlineLevel="0" collapsed="false">
      <c r="A2301" s="0" t="n">
        <v>182077048</v>
      </c>
      <c r="B2301" s="0" t="n">
        <v>18</v>
      </c>
      <c r="C2301" s="0" t="s">
        <v>75</v>
      </c>
      <c r="D2301" s="0" t="n">
        <v>770</v>
      </c>
      <c r="E2301" s="0" t="s">
        <v>95</v>
      </c>
      <c r="F2301" s="0" t="n">
        <v>2</v>
      </c>
      <c r="G2301" s="0" t="s">
        <v>6</v>
      </c>
      <c r="H2301" s="0" t="n">
        <v>48</v>
      </c>
      <c r="I2301" s="0" t="s">
        <v>178</v>
      </c>
      <c r="J2301" s="0" t="s">
        <v>181</v>
      </c>
      <c r="K2301" s="0" t="s">
        <v>181</v>
      </c>
      <c r="L2301" s="0" t="s">
        <v>181</v>
      </c>
      <c r="M2301" s="0" t="s">
        <v>181</v>
      </c>
      <c r="N2301" s="0" t="s">
        <v>181</v>
      </c>
      <c r="O2301" s="0" t="s">
        <v>181</v>
      </c>
      <c r="P2301" s="0" t="s">
        <v>181</v>
      </c>
      <c r="Q2301" s="0" t="s">
        <v>181</v>
      </c>
      <c r="R2301" s="0" t="s">
        <v>181</v>
      </c>
      <c r="S2301" s="0" t="s">
        <v>181</v>
      </c>
      <c r="T2301" s="0" t="s">
        <v>181</v>
      </c>
      <c r="U2301" s="0" t="s">
        <v>181</v>
      </c>
      <c r="V2301" s="0" t="s">
        <v>181</v>
      </c>
      <c r="W2301" s="0" t="s">
        <v>181</v>
      </c>
      <c r="X2301" s="0" t="s">
        <v>181</v>
      </c>
      <c r="Y2301" s="0" t="s">
        <v>181</v>
      </c>
      <c r="Z2301" s="0" t="s">
        <v>181</v>
      </c>
      <c r="AA2301" s="0" t="s">
        <v>181</v>
      </c>
      <c r="AB2301" s="0" t="s">
        <v>181</v>
      </c>
      <c r="AC2301" s="0" t="s">
        <v>181</v>
      </c>
      <c r="AD2301" s="0" t="s">
        <v>181</v>
      </c>
      <c r="AE2301" s="0" t="s">
        <v>181</v>
      </c>
      <c r="AF2301" s="0" t="s">
        <v>181</v>
      </c>
      <c r="AG2301" s="0" t="s">
        <v>181</v>
      </c>
      <c r="AH2301" s="0" t="s">
        <v>181</v>
      </c>
      <c r="AI2301" s="0" t="s">
        <v>181</v>
      </c>
    </row>
    <row r="2302" customFormat="false" ht="12.75" hidden="false" customHeight="false" outlineLevel="0" collapsed="false">
      <c r="A2302" s="0" t="n">
        <v>182077049</v>
      </c>
      <c r="B2302" s="0" t="n">
        <v>18</v>
      </c>
      <c r="C2302" s="0" t="s">
        <v>75</v>
      </c>
      <c r="D2302" s="0" t="n">
        <v>770</v>
      </c>
      <c r="E2302" s="0" t="s">
        <v>95</v>
      </c>
      <c r="F2302" s="0" t="n">
        <v>2</v>
      </c>
      <c r="G2302" s="0" t="s">
        <v>6</v>
      </c>
      <c r="H2302" s="0" t="n">
        <v>49</v>
      </c>
      <c r="I2302" s="0" t="s">
        <v>179</v>
      </c>
      <c r="J2302" s="0" t="s">
        <v>181</v>
      </c>
      <c r="K2302" s="0" t="s">
        <v>181</v>
      </c>
      <c r="L2302" s="0" t="s">
        <v>181</v>
      </c>
      <c r="M2302" s="0" t="s">
        <v>181</v>
      </c>
      <c r="N2302" s="0" t="s">
        <v>181</v>
      </c>
      <c r="O2302" s="0" t="s">
        <v>181</v>
      </c>
      <c r="P2302" s="0" t="s">
        <v>181</v>
      </c>
      <c r="Q2302" s="0" t="s">
        <v>181</v>
      </c>
      <c r="R2302" s="0" t="s">
        <v>181</v>
      </c>
      <c r="S2302" s="0" t="s">
        <v>181</v>
      </c>
      <c r="T2302" s="0" t="s">
        <v>181</v>
      </c>
      <c r="U2302" s="0" t="s">
        <v>181</v>
      </c>
      <c r="V2302" s="0" t="s">
        <v>181</v>
      </c>
      <c r="W2302" s="0" t="s">
        <v>181</v>
      </c>
      <c r="X2302" s="0" t="s">
        <v>181</v>
      </c>
      <c r="Y2302" s="0" t="s">
        <v>181</v>
      </c>
      <c r="Z2302" s="0" t="s">
        <v>181</v>
      </c>
      <c r="AA2302" s="0" t="s">
        <v>181</v>
      </c>
      <c r="AB2302" s="0" t="s">
        <v>181</v>
      </c>
      <c r="AC2302" s="0" t="s">
        <v>181</v>
      </c>
      <c r="AD2302" s="0" t="s">
        <v>181</v>
      </c>
      <c r="AE2302" s="0" t="s">
        <v>181</v>
      </c>
      <c r="AF2302" s="0" t="s">
        <v>181</v>
      </c>
      <c r="AG2302" s="0" t="s">
        <v>181</v>
      </c>
      <c r="AH2302" s="0" t="s">
        <v>181</v>
      </c>
      <c r="AI2302" s="0" t="s">
        <v>181</v>
      </c>
    </row>
    <row r="2303" customFormat="false" ht="12.75" hidden="false" customHeight="false" outlineLevel="0" collapsed="false">
      <c r="A2303" s="0" t="n">
        <v>182077050</v>
      </c>
      <c r="B2303" s="0" t="n">
        <v>18</v>
      </c>
      <c r="C2303" s="0" t="s">
        <v>75</v>
      </c>
      <c r="D2303" s="0" t="n">
        <v>770</v>
      </c>
      <c r="E2303" s="0" t="s">
        <v>95</v>
      </c>
      <c r="F2303" s="0" t="n">
        <v>2</v>
      </c>
      <c r="G2303" s="0" t="s">
        <v>6</v>
      </c>
      <c r="H2303" s="0" t="n">
        <v>50</v>
      </c>
      <c r="I2303" s="0" t="s">
        <v>180</v>
      </c>
      <c r="J2303" s="0" t="n">
        <v>344.965390946243</v>
      </c>
      <c r="K2303" s="0" t="n">
        <v>0</v>
      </c>
      <c r="L2303" s="0" t="n">
        <v>474.525214958324</v>
      </c>
      <c r="M2303" s="0" t="n">
        <v>0</v>
      </c>
      <c r="N2303" s="0" t="n">
        <v>440.275091541202</v>
      </c>
      <c r="O2303" s="0" t="n">
        <v>488.673787761106</v>
      </c>
      <c r="P2303" s="0" t="n">
        <v>0</v>
      </c>
      <c r="Q2303" s="0" t="n">
        <v>376.07577504392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974.113032655105</v>
      </c>
      <c r="Z2303" s="0" t="n">
        <v>523.10690894197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333.059024956247</v>
      </c>
      <c r="AF2303" s="0" t="n">
        <v>0</v>
      </c>
      <c r="AG2303" s="0" t="n">
        <v>0</v>
      </c>
      <c r="AH2303" s="0" t="n">
        <v>751.350853410566</v>
      </c>
      <c r="AI2303" s="0" t="n">
        <v>0</v>
      </c>
    </row>
    <row r="2304" customFormat="false" ht="12.75" hidden="false" customHeight="false" outlineLevel="0" collapsed="false">
      <c r="A2304" s="0" t="n">
        <v>182077051</v>
      </c>
      <c r="B2304" s="0" t="n">
        <v>18</v>
      </c>
      <c r="C2304" s="0" t="s">
        <v>75</v>
      </c>
      <c r="D2304" s="0" t="n">
        <v>770</v>
      </c>
      <c r="E2304" s="0" t="s">
        <v>95</v>
      </c>
      <c r="F2304" s="0" t="n">
        <v>2</v>
      </c>
      <c r="G2304" s="0" t="s">
        <v>6</v>
      </c>
      <c r="H2304" s="0" t="n">
        <v>51</v>
      </c>
      <c r="I2304" s="0" t="s">
        <v>182</v>
      </c>
      <c r="J2304" s="0" t="n">
        <v>8.73376752920247</v>
      </c>
      <c r="K2304" s="0" t="n">
        <v>0</v>
      </c>
      <c r="L2304" s="0" t="n">
        <v>12.0139382760188</v>
      </c>
      <c r="M2304" s="0" t="n">
        <v>0</v>
      </c>
      <c r="N2304" s="0" t="n">
        <v>11.1468002279058</v>
      </c>
      <c r="O2304" s="0" t="n">
        <v>12.3721491254913</v>
      </c>
      <c r="P2304" s="0" t="n">
        <v>0</v>
      </c>
      <c r="Q2304" s="0" t="n">
        <v>9.52141426010497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17.969607429833</v>
      </c>
      <c r="Z2304" s="0" t="n">
        <v>13.2439202758482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8.4323244412771</v>
      </c>
      <c r="AF2304" s="0" t="n">
        <v>0</v>
      </c>
      <c r="AG2304" s="0" t="n">
        <v>0</v>
      </c>
      <c r="AH2304" s="0" t="n">
        <v>90.9920740689827</v>
      </c>
      <c r="AI2304" s="0" t="n">
        <v>0</v>
      </c>
    </row>
    <row r="2305" customFormat="false" ht="12.75" hidden="false" customHeight="false" outlineLevel="0" collapsed="false">
      <c r="A2305" s="0" t="n">
        <v>182077052</v>
      </c>
      <c r="B2305" s="0" t="n">
        <v>18</v>
      </c>
      <c r="C2305" s="0" t="s">
        <v>75</v>
      </c>
      <c r="D2305" s="0" t="n">
        <v>770</v>
      </c>
      <c r="E2305" s="0" t="s">
        <v>95</v>
      </c>
      <c r="F2305" s="0" t="n">
        <v>2</v>
      </c>
      <c r="G2305" s="0" t="s">
        <v>6</v>
      </c>
      <c r="H2305" s="0" t="n">
        <v>52</v>
      </c>
      <c r="I2305" s="0" t="s">
        <v>183</v>
      </c>
      <c r="J2305" s="0" t="n">
        <v>1922.02414056828</v>
      </c>
      <c r="K2305" s="0" t="n">
        <v>299.573227355399</v>
      </c>
      <c r="L2305" s="0" t="n">
        <v>2643.88527775641</v>
      </c>
      <c r="M2305" s="0" t="n">
        <v>299.573227355399</v>
      </c>
      <c r="N2305" s="0" t="n">
        <v>2453.05580398055</v>
      </c>
      <c r="O2305" s="0" t="n">
        <v>2722.71607990424</v>
      </c>
      <c r="P2305" s="0" t="n">
        <v>299.573227355399</v>
      </c>
      <c r="Q2305" s="0" t="n">
        <v>2095.36010651568</v>
      </c>
      <c r="R2305" s="0" t="n">
        <v>299.573227355399</v>
      </c>
      <c r="S2305" s="0" t="n">
        <v>299.573227355399</v>
      </c>
      <c r="T2305" s="0" t="n">
        <v>299.573227355399</v>
      </c>
      <c r="U2305" s="0" t="n">
        <v>299.573227355399</v>
      </c>
      <c r="V2305" s="0" t="n">
        <v>299.573227355399</v>
      </c>
      <c r="W2305" s="0" t="n">
        <v>299.573227355399</v>
      </c>
      <c r="X2305" s="0" t="n">
        <v>299.573227355399</v>
      </c>
      <c r="Y2305" s="0" t="n">
        <v>3518.83120699626</v>
      </c>
      <c r="Z2305" s="0" t="n">
        <v>2914.565151961</v>
      </c>
      <c r="AA2305" s="0" t="n">
        <v>299.573227355399</v>
      </c>
      <c r="AB2305" s="0" t="n">
        <v>299.573227355399</v>
      </c>
      <c r="AC2305" s="0" t="n">
        <v>299.573227355399</v>
      </c>
      <c r="AD2305" s="0" t="n">
        <v>299.573227355399</v>
      </c>
      <c r="AE2305" s="0" t="n">
        <v>1855.68611519003</v>
      </c>
      <c r="AF2305" s="0" t="n">
        <v>299.573227355399</v>
      </c>
      <c r="AG2305" s="0" t="n">
        <v>299.573227355399</v>
      </c>
      <c r="AH2305" s="0" t="n">
        <v>2714.13762238459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40:59Z</cp:lastPrinted>
  <dcterms:modified xsi:type="dcterms:W3CDTF">2014-09-04T14:01:39Z</dcterms:modified>
  <cp:revision>0</cp:revision>
  <dc:subject/>
  <dc:title/>
</cp:coreProperties>
</file>