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8" uniqueCount="176">
  <si>
    <t xml:space="preserve">Cancer of the Kidney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Kidney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2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2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2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2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2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2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5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7</v>
      </c>
      <c r="E24" s="33" t="n">
        <f aca="false">VLOOKUP((10000000*$I$11)+(1000000*$N$11)+(100*$W$11)+$A24,data!$A$2:$AN$65536,(E$14-$D$14+10),FALSE())</f>
        <v>5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10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9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9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6</v>
      </c>
      <c r="S24" s="33" t="n">
        <f aca="false">VLOOKUP((10000000*$I$11)+(1000000*$N$11)+(100*$W$11)+$A24,data!$A$2:$AN$65536,(S$14-$D$14+10),FALSE())</f>
        <v>5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5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3</v>
      </c>
      <c r="AB24" s="33" t="n">
        <f aca="false">VLOOKUP((10000000*$I$11)+(1000000*$N$11)+(100*$W$11)+$A24,data!$A$2:$AN$65536,(AB$14-$D$14+10),FALSE())</f>
        <v>7</v>
      </c>
      <c r="AC24" s="34" t="n">
        <f aca="false">VLOOKUP((10000000*$I$11)+(1000000*$N$11)+(100*$W$11)+$A24,data!$A$2:$AN$65536,(AC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1</v>
      </c>
      <c r="E25" s="33" t="n">
        <f aca="false">VLOOKUP((10000000*$I$11)+(1000000*$N$11)+(100*$W$11)+$A25,data!$A$2:$AN$65536,(E$14-$D$14+10),FALSE())</f>
        <v>4</v>
      </c>
      <c r="F25" s="33" t="n">
        <f aca="false">VLOOKUP((10000000*$I$11)+(1000000*$N$11)+(100*$W$11)+$A25,data!$A$2:$AN$65536,(F$14-$D$14+10),FALSE())</f>
        <v>11</v>
      </c>
      <c r="G25" s="33" t="n">
        <f aca="false">VLOOKUP((10000000*$I$11)+(1000000*$N$11)+(100*$W$11)+$A25,data!$A$2:$AN$65536,(G$14-$D$14+10),FALSE())</f>
        <v>12</v>
      </c>
      <c r="H25" s="33" t="n">
        <f aca="false">VLOOKUP((10000000*$I$11)+(1000000*$N$11)+(100*$W$11)+$A25,data!$A$2:$AN$65536,(H$14-$D$14+10),FALSE())</f>
        <v>12</v>
      </c>
      <c r="I25" s="33" t="n">
        <f aca="false">VLOOKUP((10000000*$I$11)+(1000000*$N$11)+(100*$W$11)+$A25,data!$A$2:$AN$65536,(I$14-$D$14+10),FALSE())</f>
        <v>16</v>
      </c>
      <c r="J25" s="33" t="n">
        <f aca="false">VLOOKUP((10000000*$I$11)+(1000000*$N$11)+(100*$W$11)+$A25,data!$A$2:$AN$65536,(J$14-$D$14+10),FALSE())</f>
        <v>9</v>
      </c>
      <c r="K25" s="33" t="n">
        <f aca="false">VLOOKUP((10000000*$I$11)+(1000000*$N$11)+(100*$W$11)+$A25,data!$A$2:$AN$65536,(K$14-$D$14+10),FALSE())</f>
        <v>13</v>
      </c>
      <c r="L25" s="33" t="n">
        <f aca="false">VLOOKUP((10000000*$I$11)+(1000000*$N$11)+(100*$W$11)+$A25,data!$A$2:$AN$65536,(L$14-$D$14+10),FALSE())</f>
        <v>10</v>
      </c>
      <c r="M25" s="33" t="n">
        <f aca="false">VLOOKUP((10000000*$I$11)+(1000000*$N$11)+(100*$W$11)+$A25,data!$A$2:$AN$65536,(M$14-$D$14+10),FALSE())</f>
        <v>9</v>
      </c>
      <c r="N25" s="33" t="n">
        <f aca="false">VLOOKUP((10000000*$I$11)+(1000000*$N$11)+(100*$W$11)+$A25,data!$A$2:$AN$65536,(N$14-$D$14+10),FALSE())</f>
        <v>7</v>
      </c>
      <c r="O25" s="33" t="n">
        <f aca="false">VLOOKUP((10000000*$I$11)+(1000000*$N$11)+(100*$W$11)+$A25,data!$A$2:$AN$65536,(O$14-$D$14+10),FALSE())</f>
        <v>16</v>
      </c>
      <c r="P25" s="33" t="n">
        <f aca="false">VLOOKUP((10000000*$I$11)+(1000000*$N$11)+(100*$W$11)+$A25,data!$A$2:$AN$65536,(P$14-$D$14+10),FALSE())</f>
        <v>6</v>
      </c>
      <c r="Q25" s="33" t="n">
        <f aca="false">VLOOKUP((10000000*$I$11)+(1000000*$N$11)+(100*$W$11)+$A25,data!$A$2:$AN$65536,(Q$14-$D$14+10),FALSE())</f>
        <v>7</v>
      </c>
      <c r="R25" s="33" t="n">
        <f aca="false">VLOOKUP((10000000*$I$11)+(1000000*$N$11)+(100*$W$11)+$A25,data!$A$2:$AN$65536,(R$14-$D$14+10),FALSE())</f>
        <v>8</v>
      </c>
      <c r="S25" s="33" t="n">
        <f aca="false">VLOOKUP((10000000*$I$11)+(1000000*$N$11)+(100*$W$11)+$A25,data!$A$2:$AN$65536,(S$14-$D$14+10),FALSE())</f>
        <v>10</v>
      </c>
      <c r="T25" s="33" t="n">
        <f aca="false">VLOOKUP((10000000*$I$11)+(1000000*$N$11)+(100*$W$11)+$A25,data!$A$2:$AN$65536,(T$14-$D$14+10),FALSE())</f>
        <v>11</v>
      </c>
      <c r="U25" s="33" t="n">
        <f aca="false">VLOOKUP((10000000*$I$11)+(1000000*$N$11)+(100*$W$11)+$A25,data!$A$2:$AN$65536,(U$14-$D$14+10),FALSE())</f>
        <v>6</v>
      </c>
      <c r="V25" s="33" t="n">
        <f aca="false">VLOOKUP((10000000*$I$11)+(1000000*$N$11)+(100*$W$11)+$A25,data!$A$2:$AN$65536,(V$14-$D$14+10),FALSE())</f>
        <v>10</v>
      </c>
      <c r="W25" s="33" t="n">
        <f aca="false">VLOOKUP((10000000*$I$11)+(1000000*$N$11)+(100*$W$11)+$A25,data!$A$2:$AN$65536,(W$14-$D$14+10),FALSE())</f>
        <v>12</v>
      </c>
      <c r="X25" s="33" t="n">
        <f aca="false">VLOOKUP((10000000*$I$11)+(1000000*$N$11)+(100*$W$11)+$A25,data!$A$2:$AN$65536,(X$14-$D$14+10),FALSE())</f>
        <v>8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4</v>
      </c>
      <c r="AA25" s="33" t="n">
        <f aca="false">VLOOKUP((10000000*$I$11)+(1000000*$N$11)+(100*$W$11)+$A25,data!$A$2:$AN$65536,(AA$14-$D$14+10),FALSE())</f>
        <v>9</v>
      </c>
      <c r="AB25" s="33" t="n">
        <f aca="false">VLOOKUP((10000000*$I$11)+(1000000*$N$11)+(100*$W$11)+$A25,data!$A$2:$AN$65536,(AB$14-$D$14+10),FALSE())</f>
        <v>11</v>
      </c>
      <c r="AC25" s="34" t="n">
        <f aca="false">VLOOKUP((10000000*$I$11)+(1000000*$N$11)+(100*$W$11)+$A25,data!$A$2:$AN$65536,(AC$14-$D$14+10),FALSE())</f>
        <v>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5</v>
      </c>
      <c r="E26" s="33" t="n">
        <f aca="false">VLOOKUP((10000000*$I$11)+(1000000*$N$11)+(100*$W$11)+$A26,data!$A$2:$AN$65536,(E$14-$D$14+10),FALSE())</f>
        <v>15</v>
      </c>
      <c r="F26" s="33" t="n">
        <f aca="false">VLOOKUP((10000000*$I$11)+(1000000*$N$11)+(100*$W$11)+$A26,data!$A$2:$AN$65536,(F$14-$D$14+10),FALSE())</f>
        <v>12</v>
      </c>
      <c r="G26" s="33" t="n">
        <f aca="false">VLOOKUP((10000000*$I$11)+(1000000*$N$11)+(100*$W$11)+$A26,data!$A$2:$AN$65536,(G$14-$D$14+10),FALSE())</f>
        <v>15</v>
      </c>
      <c r="H26" s="33" t="n">
        <f aca="false">VLOOKUP((10000000*$I$11)+(1000000*$N$11)+(100*$W$11)+$A26,data!$A$2:$AN$65536,(H$14-$D$14+10),FALSE())</f>
        <v>19</v>
      </c>
      <c r="I26" s="33" t="n">
        <f aca="false">VLOOKUP((10000000*$I$11)+(1000000*$N$11)+(100*$W$11)+$A26,data!$A$2:$AN$65536,(I$14-$D$14+10),FALSE())</f>
        <v>19</v>
      </c>
      <c r="J26" s="33" t="n">
        <f aca="false">VLOOKUP((10000000*$I$11)+(1000000*$N$11)+(100*$W$11)+$A26,data!$A$2:$AN$65536,(J$14-$D$14+10),FALSE())</f>
        <v>18</v>
      </c>
      <c r="K26" s="33" t="n">
        <f aca="false">VLOOKUP((10000000*$I$11)+(1000000*$N$11)+(100*$W$11)+$A26,data!$A$2:$AN$65536,(K$14-$D$14+10),FALSE())</f>
        <v>12</v>
      </c>
      <c r="L26" s="33" t="n">
        <f aca="false">VLOOKUP((10000000*$I$11)+(1000000*$N$11)+(100*$W$11)+$A26,data!$A$2:$AN$65536,(L$14-$D$14+10),FALSE())</f>
        <v>17</v>
      </c>
      <c r="M26" s="33" t="n">
        <f aca="false">VLOOKUP((10000000*$I$11)+(1000000*$N$11)+(100*$W$11)+$A26,data!$A$2:$AN$65536,(M$14-$D$14+10),FALSE())</f>
        <v>13</v>
      </c>
      <c r="N26" s="33" t="n">
        <f aca="false">VLOOKUP((10000000*$I$11)+(1000000*$N$11)+(100*$W$11)+$A26,data!$A$2:$AN$65536,(N$14-$D$14+10),FALSE())</f>
        <v>16</v>
      </c>
      <c r="O26" s="33" t="n">
        <f aca="false">VLOOKUP((10000000*$I$11)+(1000000*$N$11)+(100*$W$11)+$A26,data!$A$2:$AN$65536,(O$14-$D$14+10),FALSE())</f>
        <v>19</v>
      </c>
      <c r="P26" s="33" t="n">
        <f aca="false">VLOOKUP((10000000*$I$11)+(1000000*$N$11)+(100*$W$11)+$A26,data!$A$2:$AN$65536,(P$14-$D$14+10),FALSE())</f>
        <v>16</v>
      </c>
      <c r="Q26" s="33" t="n">
        <f aca="false">VLOOKUP((10000000*$I$11)+(1000000*$N$11)+(100*$W$11)+$A26,data!$A$2:$AN$65536,(Q$14-$D$14+10),FALSE())</f>
        <v>20</v>
      </c>
      <c r="R26" s="33" t="n">
        <f aca="false">VLOOKUP((10000000*$I$11)+(1000000*$N$11)+(100*$W$11)+$A26,data!$A$2:$AN$65536,(R$14-$D$14+10),FALSE())</f>
        <v>10</v>
      </c>
      <c r="S26" s="33" t="n">
        <f aca="false">VLOOKUP((10000000*$I$11)+(1000000*$N$11)+(100*$W$11)+$A26,data!$A$2:$AN$65536,(S$14-$D$14+10),FALSE())</f>
        <v>13</v>
      </c>
      <c r="T26" s="33" t="n">
        <f aca="false">VLOOKUP((10000000*$I$11)+(1000000*$N$11)+(100*$W$11)+$A26,data!$A$2:$AN$65536,(T$14-$D$14+10),FALSE())</f>
        <v>17</v>
      </c>
      <c r="U26" s="33" t="n">
        <f aca="false">VLOOKUP((10000000*$I$11)+(1000000*$N$11)+(100*$W$11)+$A26,data!$A$2:$AN$65536,(U$14-$D$14+10),FALSE())</f>
        <v>19</v>
      </c>
      <c r="V26" s="33" t="n">
        <f aca="false">VLOOKUP((10000000*$I$11)+(1000000*$N$11)+(100*$W$11)+$A26,data!$A$2:$AN$65536,(V$14-$D$14+10),FALSE())</f>
        <v>18</v>
      </c>
      <c r="W26" s="33" t="n">
        <f aca="false">VLOOKUP((10000000*$I$11)+(1000000*$N$11)+(100*$W$11)+$A26,data!$A$2:$AN$65536,(W$14-$D$14+10),FALSE())</f>
        <v>16</v>
      </c>
      <c r="X26" s="33" t="n">
        <f aca="false">VLOOKUP((10000000*$I$11)+(1000000*$N$11)+(100*$W$11)+$A26,data!$A$2:$AN$65536,(X$14-$D$14+10),FALSE())</f>
        <v>16</v>
      </c>
      <c r="Y26" s="33" t="n">
        <f aca="false">VLOOKUP((10000000*$I$11)+(1000000*$N$11)+(100*$W$11)+$A26,data!$A$2:$AN$65536,(Y$14-$D$14+10),FALSE())</f>
        <v>19</v>
      </c>
      <c r="Z26" s="33" t="n">
        <f aca="false">VLOOKUP((10000000*$I$11)+(1000000*$N$11)+(100*$W$11)+$A26,data!$A$2:$AN$65536,(Z$14-$D$14+10),FALSE())</f>
        <v>11</v>
      </c>
      <c r="AA26" s="33" t="n">
        <f aca="false">VLOOKUP((10000000*$I$11)+(1000000*$N$11)+(100*$W$11)+$A26,data!$A$2:$AN$65536,(AA$14-$D$14+10),FALSE())</f>
        <v>10</v>
      </c>
      <c r="AB26" s="33" t="n">
        <f aca="false">VLOOKUP((10000000*$I$11)+(1000000*$N$11)+(100*$W$11)+$A26,data!$A$2:$AN$65536,(AB$14-$D$14+10),FALSE())</f>
        <v>11</v>
      </c>
      <c r="AC26" s="34" t="n">
        <f aca="false">VLOOKUP((10000000*$I$11)+(1000000*$N$11)+(100*$W$11)+$A26,data!$A$2:$AN$65536,(AC$14-$D$14+10),FALSE())</f>
        <v>1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1</v>
      </c>
      <c r="E27" s="33" t="n">
        <f aca="false">VLOOKUP((10000000*$I$11)+(1000000*$N$11)+(100*$W$11)+$A27,data!$A$2:$AN$65536,(E$14-$D$14+10),FALSE())</f>
        <v>26</v>
      </c>
      <c r="F27" s="33" t="n">
        <f aca="false">VLOOKUP((10000000*$I$11)+(1000000*$N$11)+(100*$W$11)+$A27,data!$A$2:$AN$65536,(F$14-$D$14+10),FALSE())</f>
        <v>17</v>
      </c>
      <c r="G27" s="33" t="n">
        <f aca="false">VLOOKUP((10000000*$I$11)+(1000000*$N$11)+(100*$W$11)+$A27,data!$A$2:$AN$65536,(G$14-$D$14+10),FALSE())</f>
        <v>27</v>
      </c>
      <c r="H27" s="33" t="n">
        <f aca="false">VLOOKUP((10000000*$I$11)+(1000000*$N$11)+(100*$W$11)+$A27,data!$A$2:$AN$65536,(H$14-$D$14+10),FALSE())</f>
        <v>24</v>
      </c>
      <c r="I27" s="33" t="n">
        <f aca="false">VLOOKUP((10000000*$I$11)+(1000000*$N$11)+(100*$W$11)+$A27,data!$A$2:$AN$65536,(I$14-$D$14+10),FALSE())</f>
        <v>20</v>
      </c>
      <c r="J27" s="33" t="n">
        <f aca="false">VLOOKUP((10000000*$I$11)+(1000000*$N$11)+(100*$W$11)+$A27,data!$A$2:$AN$65536,(J$14-$D$14+10),FALSE())</f>
        <v>19</v>
      </c>
      <c r="K27" s="33" t="n">
        <f aca="false">VLOOKUP((10000000*$I$11)+(1000000*$N$11)+(100*$W$11)+$A27,data!$A$2:$AN$65536,(K$14-$D$14+10),FALSE())</f>
        <v>35</v>
      </c>
      <c r="L27" s="33" t="n">
        <f aca="false">VLOOKUP((10000000*$I$11)+(1000000*$N$11)+(100*$W$11)+$A27,data!$A$2:$AN$65536,(L$14-$D$14+10),FALSE())</f>
        <v>20</v>
      </c>
      <c r="M27" s="33" t="n">
        <f aca="false">VLOOKUP((10000000*$I$11)+(1000000*$N$11)+(100*$W$11)+$A27,data!$A$2:$AN$65536,(M$14-$D$14+10),FALSE())</f>
        <v>31</v>
      </c>
      <c r="N27" s="33" t="n">
        <f aca="false">VLOOKUP((10000000*$I$11)+(1000000*$N$11)+(100*$W$11)+$A27,data!$A$2:$AN$65536,(N$14-$D$14+10),FALSE())</f>
        <v>16</v>
      </c>
      <c r="O27" s="33" t="n">
        <f aca="false">VLOOKUP((10000000*$I$11)+(1000000*$N$11)+(100*$W$11)+$A27,data!$A$2:$AN$65536,(O$14-$D$14+10),FALSE())</f>
        <v>28</v>
      </c>
      <c r="P27" s="33" t="n">
        <f aca="false">VLOOKUP((10000000*$I$11)+(1000000*$N$11)+(100*$W$11)+$A27,data!$A$2:$AN$65536,(P$14-$D$14+10),FALSE())</f>
        <v>34</v>
      </c>
      <c r="Q27" s="33" t="n">
        <f aca="false">VLOOKUP((10000000*$I$11)+(1000000*$N$11)+(100*$W$11)+$A27,data!$A$2:$AN$65536,(Q$14-$D$14+10),FALSE())</f>
        <v>23</v>
      </c>
      <c r="R27" s="33" t="n">
        <f aca="false">VLOOKUP((10000000*$I$11)+(1000000*$N$11)+(100*$W$11)+$A27,data!$A$2:$AN$65536,(R$14-$D$14+10),FALSE())</f>
        <v>38</v>
      </c>
      <c r="S27" s="33" t="n">
        <f aca="false">VLOOKUP((10000000*$I$11)+(1000000*$N$11)+(100*$W$11)+$A27,data!$A$2:$AN$65536,(S$14-$D$14+10),FALSE())</f>
        <v>22</v>
      </c>
      <c r="T27" s="33" t="n">
        <f aca="false">VLOOKUP((10000000*$I$11)+(1000000*$N$11)+(100*$W$11)+$A27,data!$A$2:$AN$65536,(T$14-$D$14+10),FALSE())</f>
        <v>40</v>
      </c>
      <c r="U27" s="33" t="n">
        <f aca="false">VLOOKUP((10000000*$I$11)+(1000000*$N$11)+(100*$W$11)+$A27,data!$A$2:$AN$65536,(U$14-$D$14+10),FALSE())</f>
        <v>25</v>
      </c>
      <c r="V27" s="33" t="n">
        <f aca="false">VLOOKUP((10000000*$I$11)+(1000000*$N$11)+(100*$W$11)+$A27,data!$A$2:$AN$65536,(V$14-$D$14+10),FALSE())</f>
        <v>29</v>
      </c>
      <c r="W27" s="33" t="n">
        <f aca="false">VLOOKUP((10000000*$I$11)+(1000000*$N$11)+(100*$W$11)+$A27,data!$A$2:$AN$65536,(W$14-$D$14+10),FALSE())</f>
        <v>30</v>
      </c>
      <c r="X27" s="33" t="n">
        <f aca="false">VLOOKUP((10000000*$I$11)+(1000000*$N$11)+(100*$W$11)+$A27,data!$A$2:$AN$65536,(X$14-$D$14+10),FALSE())</f>
        <v>25</v>
      </c>
      <c r="Y27" s="33" t="n">
        <f aca="false">VLOOKUP((10000000*$I$11)+(1000000*$N$11)+(100*$W$11)+$A27,data!$A$2:$AN$65536,(Y$14-$D$14+10),FALSE())</f>
        <v>27</v>
      </c>
      <c r="Z27" s="33" t="n">
        <f aca="false">VLOOKUP((10000000*$I$11)+(1000000*$N$11)+(100*$W$11)+$A27,data!$A$2:$AN$65536,(Z$14-$D$14+10),FALSE())</f>
        <v>25</v>
      </c>
      <c r="AA27" s="33" t="n">
        <f aca="false">VLOOKUP((10000000*$I$11)+(1000000*$N$11)+(100*$W$11)+$A27,data!$A$2:$AN$65536,(AA$14-$D$14+10),FALSE())</f>
        <v>21</v>
      </c>
      <c r="AB27" s="33" t="n">
        <f aca="false">VLOOKUP((10000000*$I$11)+(1000000*$N$11)+(100*$W$11)+$A27,data!$A$2:$AN$65536,(AB$14-$D$14+10),FALSE())</f>
        <v>30</v>
      </c>
      <c r="AC27" s="34" t="n">
        <f aca="false">VLOOKUP((10000000*$I$11)+(1000000*$N$11)+(100*$W$11)+$A27,data!$A$2:$AN$65536,(AC$14-$D$14+10),FALSE())</f>
        <v>1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2</v>
      </c>
      <c r="E28" s="33" t="n">
        <f aca="false">VLOOKUP((10000000*$I$11)+(1000000*$N$11)+(100*$W$11)+$A28,data!$A$2:$AN$65536,(E$14-$D$14+10),FALSE())</f>
        <v>35</v>
      </c>
      <c r="F28" s="33" t="n">
        <f aca="false">VLOOKUP((10000000*$I$11)+(1000000*$N$11)+(100*$W$11)+$A28,data!$A$2:$AN$65536,(F$14-$D$14+10),FALSE())</f>
        <v>41</v>
      </c>
      <c r="G28" s="33" t="n">
        <f aca="false">VLOOKUP((10000000*$I$11)+(1000000*$N$11)+(100*$W$11)+$A28,data!$A$2:$AN$65536,(G$14-$D$14+10),FALSE())</f>
        <v>33</v>
      </c>
      <c r="H28" s="33" t="n">
        <f aca="false">VLOOKUP((10000000*$I$11)+(1000000*$N$11)+(100*$W$11)+$A28,data!$A$2:$AN$65536,(H$14-$D$14+10),FALSE())</f>
        <v>30</v>
      </c>
      <c r="I28" s="33" t="n">
        <f aca="false">VLOOKUP((10000000*$I$11)+(1000000*$N$11)+(100*$W$11)+$A28,data!$A$2:$AN$65536,(I$14-$D$14+10),FALSE())</f>
        <v>30</v>
      </c>
      <c r="J28" s="33" t="n">
        <f aca="false">VLOOKUP((10000000*$I$11)+(1000000*$N$11)+(100*$W$11)+$A28,data!$A$2:$AN$65536,(J$14-$D$14+10),FALSE())</f>
        <v>27</v>
      </c>
      <c r="K28" s="33" t="n">
        <f aca="false">VLOOKUP((10000000*$I$11)+(1000000*$N$11)+(100*$W$11)+$A28,data!$A$2:$AN$65536,(K$14-$D$14+10),FALSE())</f>
        <v>36</v>
      </c>
      <c r="L28" s="33" t="n">
        <f aca="false">VLOOKUP((10000000*$I$11)+(1000000*$N$11)+(100*$W$11)+$A28,data!$A$2:$AN$65536,(L$14-$D$14+10),FALSE())</f>
        <v>38</v>
      </c>
      <c r="M28" s="33" t="n">
        <f aca="false">VLOOKUP((10000000*$I$11)+(1000000*$N$11)+(100*$W$11)+$A28,data!$A$2:$AN$65536,(M$14-$D$14+10),FALSE())</f>
        <v>48</v>
      </c>
      <c r="N28" s="33" t="n">
        <f aca="false">VLOOKUP((10000000*$I$11)+(1000000*$N$11)+(100*$W$11)+$A28,data!$A$2:$AN$65536,(N$14-$D$14+10),FALSE())</f>
        <v>40</v>
      </c>
      <c r="O28" s="33" t="n">
        <f aca="false">VLOOKUP((10000000*$I$11)+(1000000*$N$11)+(100*$W$11)+$A28,data!$A$2:$AN$65536,(O$14-$D$14+10),FALSE())</f>
        <v>33</v>
      </c>
      <c r="P28" s="33" t="n">
        <f aca="false">VLOOKUP((10000000*$I$11)+(1000000*$N$11)+(100*$W$11)+$A28,data!$A$2:$AN$65536,(P$14-$D$14+10),FALSE())</f>
        <v>41</v>
      </c>
      <c r="Q28" s="33" t="n">
        <f aca="false">VLOOKUP((10000000*$I$11)+(1000000*$N$11)+(100*$W$11)+$A28,data!$A$2:$AN$65536,(Q$14-$D$14+10),FALSE())</f>
        <v>38</v>
      </c>
      <c r="R28" s="33" t="n">
        <f aca="false">VLOOKUP((10000000*$I$11)+(1000000*$N$11)+(100*$W$11)+$A28,data!$A$2:$AN$65536,(R$14-$D$14+10),FALSE())</f>
        <v>34</v>
      </c>
      <c r="S28" s="33" t="n">
        <f aca="false">VLOOKUP((10000000*$I$11)+(1000000*$N$11)+(100*$W$11)+$A28,data!$A$2:$AN$65536,(S$14-$D$14+10),FALSE())</f>
        <v>28</v>
      </c>
      <c r="T28" s="33" t="n">
        <f aca="false">VLOOKUP((10000000*$I$11)+(1000000*$N$11)+(100*$W$11)+$A28,data!$A$2:$AN$65536,(T$14-$D$14+10),FALSE())</f>
        <v>33</v>
      </c>
      <c r="U28" s="33" t="n">
        <f aca="false">VLOOKUP((10000000*$I$11)+(1000000*$N$11)+(100*$W$11)+$A28,data!$A$2:$AN$65536,(U$14-$D$14+10),FALSE())</f>
        <v>26</v>
      </c>
      <c r="V28" s="33" t="n">
        <f aca="false">VLOOKUP((10000000*$I$11)+(1000000*$N$11)+(100*$W$11)+$A28,data!$A$2:$AN$65536,(V$14-$D$14+10),FALSE())</f>
        <v>29</v>
      </c>
      <c r="W28" s="33" t="n">
        <f aca="false">VLOOKUP((10000000*$I$11)+(1000000*$N$11)+(100*$W$11)+$A28,data!$A$2:$AN$65536,(W$14-$D$14+10),FALSE())</f>
        <v>29</v>
      </c>
      <c r="X28" s="33" t="n">
        <f aca="false">VLOOKUP((10000000*$I$11)+(1000000*$N$11)+(100*$W$11)+$A28,data!$A$2:$AN$65536,(X$14-$D$14+10),FALSE())</f>
        <v>42</v>
      </c>
      <c r="Y28" s="33" t="n">
        <f aca="false">VLOOKUP((10000000*$I$11)+(1000000*$N$11)+(100*$W$11)+$A28,data!$A$2:$AN$65536,(Y$14-$D$14+10),FALSE())</f>
        <v>34</v>
      </c>
      <c r="Z28" s="33" t="n">
        <f aca="false">VLOOKUP((10000000*$I$11)+(1000000*$N$11)+(100*$W$11)+$A28,data!$A$2:$AN$65536,(Z$14-$D$14+10),FALSE())</f>
        <v>37</v>
      </c>
      <c r="AA28" s="33" t="n">
        <f aca="false">VLOOKUP((10000000*$I$11)+(1000000*$N$11)+(100*$W$11)+$A28,data!$A$2:$AN$65536,(AA$14-$D$14+10),FALSE())</f>
        <v>41</v>
      </c>
      <c r="AB28" s="33" t="n">
        <f aca="false">VLOOKUP((10000000*$I$11)+(1000000*$N$11)+(100*$W$11)+$A28,data!$A$2:$AN$65536,(AB$14-$D$14+10),FALSE())</f>
        <v>29</v>
      </c>
      <c r="AC28" s="34" t="n">
        <f aca="false">VLOOKUP((10000000*$I$11)+(1000000*$N$11)+(100*$W$11)+$A28,data!$A$2:$AN$65536,(AC$14-$D$14+10),FALSE())</f>
        <v>3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9</v>
      </c>
      <c r="E29" s="33" t="n">
        <f aca="false">VLOOKUP((10000000*$I$11)+(1000000*$N$11)+(100*$W$11)+$A29,data!$A$2:$AN$65536,(E$14-$D$14+10),FALSE())</f>
        <v>45</v>
      </c>
      <c r="F29" s="33" t="n">
        <f aca="false">VLOOKUP((10000000*$I$11)+(1000000*$N$11)+(100*$W$11)+$A29,data!$A$2:$AN$65536,(F$14-$D$14+10),FALSE())</f>
        <v>38</v>
      </c>
      <c r="G29" s="33" t="n">
        <f aca="false">VLOOKUP((10000000*$I$11)+(1000000*$N$11)+(100*$W$11)+$A29,data!$A$2:$AN$65536,(G$14-$D$14+10),FALSE())</f>
        <v>44</v>
      </c>
      <c r="H29" s="33" t="n">
        <f aca="false">VLOOKUP((10000000*$I$11)+(1000000*$N$11)+(100*$W$11)+$A29,data!$A$2:$AN$65536,(H$14-$D$14+10),FALSE())</f>
        <v>49</v>
      </c>
      <c r="I29" s="33" t="n">
        <f aca="false">VLOOKUP((10000000*$I$11)+(1000000*$N$11)+(100*$W$11)+$A29,data!$A$2:$AN$65536,(I$14-$D$14+10),FALSE())</f>
        <v>45</v>
      </c>
      <c r="J29" s="33" t="n">
        <f aca="false">VLOOKUP((10000000*$I$11)+(1000000*$N$11)+(100*$W$11)+$A29,data!$A$2:$AN$65536,(J$14-$D$14+10),FALSE())</f>
        <v>59</v>
      </c>
      <c r="K29" s="33" t="n">
        <f aca="false">VLOOKUP((10000000*$I$11)+(1000000*$N$11)+(100*$W$11)+$A29,data!$A$2:$AN$65536,(K$14-$D$14+10),FALSE())</f>
        <v>56</v>
      </c>
      <c r="L29" s="33" t="n">
        <f aca="false">VLOOKUP((10000000*$I$11)+(1000000*$N$11)+(100*$W$11)+$A29,data!$A$2:$AN$65536,(L$14-$D$14+10),FALSE())</f>
        <v>45</v>
      </c>
      <c r="M29" s="33" t="n">
        <f aca="false">VLOOKUP((10000000*$I$11)+(1000000*$N$11)+(100*$W$11)+$A29,data!$A$2:$AN$65536,(M$14-$D$14+10),FALSE())</f>
        <v>32</v>
      </c>
      <c r="N29" s="33" t="n">
        <f aca="false">VLOOKUP((10000000*$I$11)+(1000000*$N$11)+(100*$W$11)+$A29,data!$A$2:$AN$65536,(N$14-$D$14+10),FALSE())</f>
        <v>48</v>
      </c>
      <c r="O29" s="33" t="n">
        <f aca="false">VLOOKUP((10000000*$I$11)+(1000000*$N$11)+(100*$W$11)+$A29,data!$A$2:$AN$65536,(O$14-$D$14+10),FALSE())</f>
        <v>44</v>
      </c>
      <c r="P29" s="33" t="n">
        <f aca="false">VLOOKUP((10000000*$I$11)+(1000000*$N$11)+(100*$W$11)+$A29,data!$A$2:$AN$65536,(P$14-$D$14+10),FALSE())</f>
        <v>47</v>
      </c>
      <c r="Q29" s="33" t="n">
        <f aca="false">VLOOKUP((10000000*$I$11)+(1000000*$N$11)+(100*$W$11)+$A29,data!$A$2:$AN$65536,(Q$14-$D$14+10),FALSE())</f>
        <v>49</v>
      </c>
      <c r="R29" s="33" t="n">
        <f aca="false">VLOOKUP((10000000*$I$11)+(1000000*$N$11)+(100*$W$11)+$A29,data!$A$2:$AN$65536,(R$14-$D$14+10),FALSE())</f>
        <v>40</v>
      </c>
      <c r="S29" s="33" t="n">
        <f aca="false">VLOOKUP((10000000*$I$11)+(1000000*$N$11)+(100*$W$11)+$A29,data!$A$2:$AN$65536,(S$14-$D$14+10),FALSE())</f>
        <v>43</v>
      </c>
      <c r="T29" s="33" t="n">
        <f aca="false">VLOOKUP((10000000*$I$11)+(1000000*$N$11)+(100*$W$11)+$A29,data!$A$2:$AN$65536,(T$14-$D$14+10),FALSE())</f>
        <v>41</v>
      </c>
      <c r="U29" s="33" t="n">
        <f aca="false">VLOOKUP((10000000*$I$11)+(1000000*$N$11)+(100*$W$11)+$A29,data!$A$2:$AN$65536,(U$14-$D$14+10),FALSE())</f>
        <v>47</v>
      </c>
      <c r="V29" s="33" t="n">
        <f aca="false">VLOOKUP((10000000*$I$11)+(1000000*$N$11)+(100*$W$11)+$A29,data!$A$2:$AN$65536,(V$14-$D$14+10),FALSE())</f>
        <v>39</v>
      </c>
      <c r="W29" s="33" t="n">
        <f aca="false">VLOOKUP((10000000*$I$11)+(1000000*$N$11)+(100*$W$11)+$A29,data!$A$2:$AN$65536,(W$14-$D$14+10),FALSE())</f>
        <v>34</v>
      </c>
      <c r="X29" s="33" t="n">
        <f aca="false">VLOOKUP((10000000*$I$11)+(1000000*$N$11)+(100*$W$11)+$A29,data!$A$2:$AN$65536,(X$14-$D$14+10),FALSE())</f>
        <v>44</v>
      </c>
      <c r="Y29" s="33" t="n">
        <f aca="false">VLOOKUP((10000000*$I$11)+(1000000*$N$11)+(100*$W$11)+$A29,data!$A$2:$AN$65536,(Y$14-$D$14+10),FALSE())</f>
        <v>48</v>
      </c>
      <c r="Z29" s="33" t="n">
        <f aca="false">VLOOKUP((10000000*$I$11)+(1000000*$N$11)+(100*$W$11)+$A29,data!$A$2:$AN$65536,(Z$14-$D$14+10),FALSE())</f>
        <v>29</v>
      </c>
      <c r="AA29" s="33" t="n">
        <f aca="false">VLOOKUP((10000000*$I$11)+(1000000*$N$11)+(100*$W$11)+$A29,data!$A$2:$AN$65536,(AA$14-$D$14+10),FALSE())</f>
        <v>43</v>
      </c>
      <c r="AB29" s="33" t="n">
        <f aca="false">VLOOKUP((10000000*$I$11)+(1000000*$N$11)+(100*$W$11)+$A29,data!$A$2:$AN$65536,(AB$14-$D$14+10),FALSE())</f>
        <v>36</v>
      </c>
      <c r="AC29" s="34" t="n">
        <f aca="false">VLOOKUP((10000000*$I$11)+(1000000*$N$11)+(100*$W$11)+$A29,data!$A$2:$AN$65536,(AC$14-$D$14+10),FALSE())</f>
        <v>3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0</v>
      </c>
      <c r="E30" s="33" t="n">
        <f aca="false">VLOOKUP((10000000*$I$11)+(1000000*$N$11)+(100*$W$11)+$A30,data!$A$2:$AN$65536,(E$14-$D$14+10),FALSE())</f>
        <v>41</v>
      </c>
      <c r="F30" s="33" t="n">
        <f aca="false">VLOOKUP((10000000*$I$11)+(1000000*$N$11)+(100*$W$11)+$A30,data!$A$2:$AN$65536,(F$14-$D$14+10),FALSE())</f>
        <v>40</v>
      </c>
      <c r="G30" s="33" t="n">
        <f aca="false">VLOOKUP((10000000*$I$11)+(1000000*$N$11)+(100*$W$11)+$A30,data!$A$2:$AN$65536,(G$14-$D$14+10),FALSE())</f>
        <v>37</v>
      </c>
      <c r="H30" s="33" t="n">
        <f aca="false">VLOOKUP((10000000*$I$11)+(1000000*$N$11)+(100*$W$11)+$A30,data!$A$2:$AN$65536,(H$14-$D$14+10),FALSE())</f>
        <v>43</v>
      </c>
      <c r="I30" s="33" t="n">
        <f aca="false">VLOOKUP((10000000*$I$11)+(1000000*$N$11)+(100*$W$11)+$A30,data!$A$2:$AN$65536,(I$14-$D$14+10),FALSE())</f>
        <v>49</v>
      </c>
      <c r="J30" s="33" t="n">
        <f aca="false">VLOOKUP((10000000*$I$11)+(1000000*$N$11)+(100*$W$11)+$A30,data!$A$2:$AN$65536,(J$14-$D$14+10),FALSE())</f>
        <v>43</v>
      </c>
      <c r="K30" s="33" t="n">
        <f aca="false">VLOOKUP((10000000*$I$11)+(1000000*$N$11)+(100*$W$11)+$A30,data!$A$2:$AN$65536,(K$14-$D$14+10),FALSE())</f>
        <v>52</v>
      </c>
      <c r="L30" s="33" t="n">
        <f aca="false">VLOOKUP((10000000*$I$11)+(1000000*$N$11)+(100*$W$11)+$A30,data!$A$2:$AN$65536,(L$14-$D$14+10),FALSE())</f>
        <v>54</v>
      </c>
      <c r="M30" s="33" t="n">
        <f aca="false">VLOOKUP((10000000*$I$11)+(1000000*$N$11)+(100*$W$11)+$A30,data!$A$2:$AN$65536,(M$14-$D$14+10),FALSE())</f>
        <v>40</v>
      </c>
      <c r="N30" s="33" t="n">
        <f aca="false">VLOOKUP((10000000*$I$11)+(1000000*$N$11)+(100*$W$11)+$A30,data!$A$2:$AN$65536,(N$14-$D$14+10),FALSE())</f>
        <v>54</v>
      </c>
      <c r="O30" s="33" t="n">
        <f aca="false">VLOOKUP((10000000*$I$11)+(1000000*$N$11)+(100*$W$11)+$A30,data!$A$2:$AN$65536,(O$14-$D$14+10),FALSE())</f>
        <v>59</v>
      </c>
      <c r="P30" s="33" t="n">
        <f aca="false">VLOOKUP((10000000*$I$11)+(1000000*$N$11)+(100*$W$11)+$A30,data!$A$2:$AN$65536,(P$14-$D$14+10),FALSE())</f>
        <v>40</v>
      </c>
      <c r="Q30" s="33" t="n">
        <f aca="false">VLOOKUP((10000000*$I$11)+(1000000*$N$11)+(100*$W$11)+$A30,data!$A$2:$AN$65536,(Q$14-$D$14+10),FALSE())</f>
        <v>50</v>
      </c>
      <c r="R30" s="33" t="n">
        <f aca="false">VLOOKUP((10000000*$I$11)+(1000000*$N$11)+(100*$W$11)+$A30,data!$A$2:$AN$65536,(R$14-$D$14+10),FALSE())</f>
        <v>50</v>
      </c>
      <c r="S30" s="33" t="n">
        <f aca="false">VLOOKUP((10000000*$I$11)+(1000000*$N$11)+(100*$W$11)+$A30,data!$A$2:$AN$65536,(S$14-$D$14+10),FALSE())</f>
        <v>44</v>
      </c>
      <c r="T30" s="33" t="n">
        <f aca="false">VLOOKUP((10000000*$I$11)+(1000000*$N$11)+(100*$W$11)+$A30,data!$A$2:$AN$65536,(T$14-$D$14+10),FALSE())</f>
        <v>56</v>
      </c>
      <c r="U30" s="33" t="n">
        <f aca="false">VLOOKUP((10000000*$I$11)+(1000000*$N$11)+(100*$W$11)+$A30,data!$A$2:$AN$65536,(U$14-$D$14+10),FALSE())</f>
        <v>53</v>
      </c>
      <c r="V30" s="33" t="n">
        <f aca="false">VLOOKUP((10000000*$I$11)+(1000000*$N$11)+(100*$W$11)+$A30,data!$A$2:$AN$65536,(V$14-$D$14+10),FALSE())</f>
        <v>47</v>
      </c>
      <c r="W30" s="33" t="n">
        <f aca="false">VLOOKUP((10000000*$I$11)+(1000000*$N$11)+(100*$W$11)+$A30,data!$A$2:$AN$65536,(W$14-$D$14+10),FALSE())</f>
        <v>70</v>
      </c>
      <c r="X30" s="33" t="n">
        <f aca="false">VLOOKUP((10000000*$I$11)+(1000000*$N$11)+(100*$W$11)+$A30,data!$A$2:$AN$65536,(X$14-$D$14+10),FALSE())</f>
        <v>75</v>
      </c>
      <c r="Y30" s="33" t="n">
        <f aca="false">VLOOKUP((10000000*$I$11)+(1000000*$N$11)+(100*$W$11)+$A30,data!$A$2:$AN$65536,(Y$14-$D$14+10),FALSE())</f>
        <v>57</v>
      </c>
      <c r="Z30" s="33" t="n">
        <f aca="false">VLOOKUP((10000000*$I$11)+(1000000*$N$11)+(100*$W$11)+$A30,data!$A$2:$AN$65536,(Z$14-$D$14+10),FALSE())</f>
        <v>46</v>
      </c>
      <c r="AA30" s="33" t="n">
        <f aca="false">VLOOKUP((10000000*$I$11)+(1000000*$N$11)+(100*$W$11)+$A30,data!$A$2:$AN$65536,(AA$14-$D$14+10),FALSE())</f>
        <v>56</v>
      </c>
      <c r="AB30" s="33" t="n">
        <f aca="false">VLOOKUP((10000000*$I$11)+(1000000*$N$11)+(100*$W$11)+$A30,data!$A$2:$AN$65536,(AB$14-$D$14+10),FALSE())</f>
        <v>55</v>
      </c>
      <c r="AC30" s="34" t="n">
        <f aca="false">VLOOKUP((10000000*$I$11)+(1000000*$N$11)+(100*$W$11)+$A30,data!$A$2:$AN$65536,(AC$14-$D$14+10),FALSE())</f>
        <v>5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0</v>
      </c>
      <c r="E31" s="33" t="n">
        <f aca="false">VLOOKUP((10000000*$I$11)+(1000000*$N$11)+(100*$W$11)+$A31,data!$A$2:$AN$65536,(E$14-$D$14+10),FALSE())</f>
        <v>41</v>
      </c>
      <c r="F31" s="33" t="n">
        <f aca="false">VLOOKUP((10000000*$I$11)+(1000000*$N$11)+(100*$W$11)+$A31,data!$A$2:$AN$65536,(F$14-$D$14+10),FALSE())</f>
        <v>44</v>
      </c>
      <c r="G31" s="33" t="n">
        <f aca="false">VLOOKUP((10000000*$I$11)+(1000000*$N$11)+(100*$W$11)+$A31,data!$A$2:$AN$65536,(G$14-$D$14+10),FALSE())</f>
        <v>45</v>
      </c>
      <c r="H31" s="33" t="n">
        <f aca="false">VLOOKUP((10000000*$I$11)+(1000000*$N$11)+(100*$W$11)+$A31,data!$A$2:$AN$65536,(H$14-$D$14+10),FALSE())</f>
        <v>45</v>
      </c>
      <c r="I31" s="33" t="n">
        <f aca="false">VLOOKUP((10000000*$I$11)+(1000000*$N$11)+(100*$W$11)+$A31,data!$A$2:$AN$65536,(I$14-$D$14+10),FALSE())</f>
        <v>30</v>
      </c>
      <c r="J31" s="33" t="n">
        <f aca="false">VLOOKUP((10000000*$I$11)+(1000000*$N$11)+(100*$W$11)+$A31,data!$A$2:$AN$65536,(J$14-$D$14+10),FALSE())</f>
        <v>35</v>
      </c>
      <c r="K31" s="33" t="n">
        <f aca="false">VLOOKUP((10000000*$I$11)+(1000000*$N$11)+(100*$W$11)+$A31,data!$A$2:$AN$65536,(K$14-$D$14+10),FALSE())</f>
        <v>34</v>
      </c>
      <c r="L31" s="33" t="n">
        <f aca="false">VLOOKUP((10000000*$I$11)+(1000000*$N$11)+(100*$W$11)+$A31,data!$A$2:$AN$65536,(L$14-$D$14+10),FALSE())</f>
        <v>50</v>
      </c>
      <c r="M31" s="33" t="n">
        <f aca="false">VLOOKUP((10000000*$I$11)+(1000000*$N$11)+(100*$W$11)+$A31,data!$A$2:$AN$65536,(M$14-$D$14+10),FALSE())</f>
        <v>39</v>
      </c>
      <c r="N31" s="33" t="n">
        <f aca="false">VLOOKUP((10000000*$I$11)+(1000000*$N$11)+(100*$W$11)+$A31,data!$A$2:$AN$65536,(N$14-$D$14+10),FALSE())</f>
        <v>44</v>
      </c>
      <c r="O31" s="33" t="n">
        <f aca="false">VLOOKUP((10000000*$I$11)+(1000000*$N$11)+(100*$W$11)+$A31,data!$A$2:$AN$65536,(O$14-$D$14+10),FALSE())</f>
        <v>40</v>
      </c>
      <c r="P31" s="33" t="n">
        <f aca="false">VLOOKUP((10000000*$I$11)+(1000000*$N$11)+(100*$W$11)+$A31,data!$A$2:$AN$65536,(P$14-$D$14+10),FALSE())</f>
        <v>47</v>
      </c>
      <c r="Q31" s="33" t="n">
        <f aca="false">VLOOKUP((10000000*$I$11)+(1000000*$N$11)+(100*$W$11)+$A31,data!$A$2:$AN$65536,(Q$14-$D$14+10),FALSE())</f>
        <v>50</v>
      </c>
      <c r="R31" s="33" t="n">
        <f aca="false">VLOOKUP((10000000*$I$11)+(1000000*$N$11)+(100*$W$11)+$A31,data!$A$2:$AN$65536,(R$14-$D$14+10),FALSE())</f>
        <v>46</v>
      </c>
      <c r="S31" s="33" t="n">
        <f aca="false">VLOOKUP((10000000*$I$11)+(1000000*$N$11)+(100*$W$11)+$A31,data!$A$2:$AN$65536,(S$14-$D$14+10),FALSE())</f>
        <v>42</v>
      </c>
      <c r="T31" s="33" t="n">
        <f aca="false">VLOOKUP((10000000*$I$11)+(1000000*$N$11)+(100*$W$11)+$A31,data!$A$2:$AN$65536,(T$14-$D$14+10),FALSE())</f>
        <v>45</v>
      </c>
      <c r="U31" s="33" t="n">
        <f aca="false">VLOOKUP((10000000*$I$11)+(1000000*$N$11)+(100*$W$11)+$A31,data!$A$2:$AN$65536,(U$14-$D$14+10),FALSE())</f>
        <v>65</v>
      </c>
      <c r="V31" s="33" t="n">
        <f aca="false">VLOOKUP((10000000*$I$11)+(1000000*$N$11)+(100*$W$11)+$A31,data!$A$2:$AN$65536,(V$14-$D$14+10),FALSE())</f>
        <v>57</v>
      </c>
      <c r="W31" s="33" t="n">
        <f aca="false">VLOOKUP((10000000*$I$11)+(1000000*$N$11)+(100*$W$11)+$A31,data!$A$2:$AN$65536,(W$14-$D$14+10),FALSE())</f>
        <v>61</v>
      </c>
      <c r="X31" s="33" t="n">
        <f aca="false">VLOOKUP((10000000*$I$11)+(1000000*$N$11)+(100*$W$11)+$A31,data!$A$2:$AN$65536,(X$14-$D$14+10),FALSE())</f>
        <v>60</v>
      </c>
      <c r="Y31" s="33" t="n">
        <f aca="false">VLOOKUP((10000000*$I$11)+(1000000*$N$11)+(100*$W$11)+$A31,data!$A$2:$AN$65536,(Y$14-$D$14+10),FALSE())</f>
        <v>58</v>
      </c>
      <c r="Z31" s="33" t="n">
        <f aca="false">VLOOKUP((10000000*$I$11)+(1000000*$N$11)+(100*$W$11)+$A31,data!$A$2:$AN$65536,(Z$14-$D$14+10),FALSE())</f>
        <v>69</v>
      </c>
      <c r="AA31" s="33" t="n">
        <f aca="false">VLOOKUP((10000000*$I$11)+(1000000*$N$11)+(100*$W$11)+$A31,data!$A$2:$AN$65536,(AA$14-$D$14+10),FALSE())</f>
        <v>45</v>
      </c>
      <c r="AB31" s="33" t="n">
        <f aca="false">VLOOKUP((10000000*$I$11)+(1000000*$N$11)+(100*$W$11)+$A31,data!$A$2:$AN$65536,(AB$14-$D$14+10),FALSE())</f>
        <v>52</v>
      </c>
      <c r="AC31" s="34" t="n">
        <f aca="false">VLOOKUP((10000000*$I$11)+(1000000*$N$11)+(100*$W$11)+$A31,data!$A$2:$AN$65536,(AC$14-$D$14+10),FALSE())</f>
        <v>5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3</v>
      </c>
      <c r="E32" s="33" t="n">
        <f aca="false">VLOOKUP((10000000*$I$11)+(1000000*$N$11)+(100*$W$11)+$A32,data!$A$2:$AN$65536,(E$14-$D$14+10),FALSE())</f>
        <v>25</v>
      </c>
      <c r="F32" s="33" t="n">
        <f aca="false">VLOOKUP((10000000*$I$11)+(1000000*$N$11)+(100*$W$11)+$A32,data!$A$2:$AN$65536,(F$14-$D$14+10),FALSE())</f>
        <v>34</v>
      </c>
      <c r="G32" s="33" t="n">
        <f aca="false">VLOOKUP((10000000*$I$11)+(1000000*$N$11)+(100*$W$11)+$A32,data!$A$2:$AN$65536,(G$14-$D$14+10),FALSE())</f>
        <v>31</v>
      </c>
      <c r="H32" s="33" t="n">
        <f aca="false">VLOOKUP((10000000*$I$11)+(1000000*$N$11)+(100*$W$11)+$A32,data!$A$2:$AN$65536,(H$14-$D$14+10),FALSE())</f>
        <v>29</v>
      </c>
      <c r="I32" s="33" t="n">
        <f aca="false">VLOOKUP((10000000*$I$11)+(1000000*$N$11)+(100*$W$11)+$A32,data!$A$2:$AN$65536,(I$14-$D$14+10),FALSE())</f>
        <v>34</v>
      </c>
      <c r="J32" s="33" t="n">
        <f aca="false">VLOOKUP((10000000*$I$11)+(1000000*$N$11)+(100*$W$11)+$A32,data!$A$2:$AN$65536,(J$14-$D$14+10),FALSE())</f>
        <v>32</v>
      </c>
      <c r="K32" s="33" t="n">
        <f aca="false">VLOOKUP((10000000*$I$11)+(1000000*$N$11)+(100*$W$11)+$A32,data!$A$2:$AN$65536,(K$14-$D$14+10),FALSE())</f>
        <v>30</v>
      </c>
      <c r="L32" s="33" t="n">
        <f aca="false">VLOOKUP((10000000*$I$11)+(1000000*$N$11)+(100*$W$11)+$A32,data!$A$2:$AN$65536,(L$14-$D$14+10),FALSE())</f>
        <v>39</v>
      </c>
      <c r="M32" s="33" t="n">
        <f aca="false">VLOOKUP((10000000*$I$11)+(1000000*$N$11)+(100*$W$11)+$A32,data!$A$2:$AN$65536,(M$14-$D$14+10),FALSE())</f>
        <v>34</v>
      </c>
      <c r="N32" s="33" t="n">
        <f aca="false">VLOOKUP((10000000*$I$11)+(1000000*$N$11)+(100*$W$11)+$A32,data!$A$2:$AN$65536,(N$14-$D$14+10),FALSE())</f>
        <v>29</v>
      </c>
      <c r="O32" s="33" t="n">
        <f aca="false">VLOOKUP((10000000*$I$11)+(1000000*$N$11)+(100*$W$11)+$A32,data!$A$2:$AN$65536,(O$14-$D$14+10),FALSE())</f>
        <v>26</v>
      </c>
      <c r="P32" s="33" t="n">
        <f aca="false">VLOOKUP((10000000*$I$11)+(1000000*$N$11)+(100*$W$11)+$A32,data!$A$2:$AN$65536,(P$14-$D$14+10),FALSE())</f>
        <v>31</v>
      </c>
      <c r="Q32" s="33" t="n">
        <f aca="false">VLOOKUP((10000000*$I$11)+(1000000*$N$11)+(100*$W$11)+$A32,data!$A$2:$AN$65536,(Q$14-$D$14+10),FALSE())</f>
        <v>49</v>
      </c>
      <c r="R32" s="33" t="n">
        <f aca="false">VLOOKUP((10000000*$I$11)+(1000000*$N$11)+(100*$W$11)+$A32,data!$A$2:$AN$65536,(R$14-$D$14+10),FALSE())</f>
        <v>41</v>
      </c>
      <c r="S32" s="33" t="n">
        <f aca="false">VLOOKUP((10000000*$I$11)+(1000000*$N$11)+(100*$W$11)+$A32,data!$A$2:$AN$65536,(S$14-$D$14+10),FALSE())</f>
        <v>46</v>
      </c>
      <c r="T32" s="33" t="n">
        <f aca="false">VLOOKUP((10000000*$I$11)+(1000000*$N$11)+(100*$W$11)+$A32,data!$A$2:$AN$65536,(T$14-$D$14+10),FALSE())</f>
        <v>50</v>
      </c>
      <c r="U32" s="33" t="n">
        <f aca="false">VLOOKUP((10000000*$I$11)+(1000000*$N$11)+(100*$W$11)+$A32,data!$A$2:$AN$65536,(U$14-$D$14+10),FALSE())</f>
        <v>56</v>
      </c>
      <c r="V32" s="33" t="n">
        <f aca="false">VLOOKUP((10000000*$I$11)+(1000000*$N$11)+(100*$W$11)+$A32,data!$A$2:$AN$65536,(V$14-$D$14+10),FALSE())</f>
        <v>57</v>
      </c>
      <c r="W32" s="33" t="n">
        <f aca="false">VLOOKUP((10000000*$I$11)+(1000000*$N$11)+(100*$W$11)+$A32,data!$A$2:$AN$65536,(W$14-$D$14+10),FALSE())</f>
        <v>52</v>
      </c>
      <c r="X32" s="33" t="n">
        <f aca="false">VLOOKUP((10000000*$I$11)+(1000000*$N$11)+(100*$W$11)+$A32,data!$A$2:$AN$65536,(X$14-$D$14+10),FALSE())</f>
        <v>50</v>
      </c>
      <c r="Y32" s="33" t="n">
        <f aca="false">VLOOKUP((10000000*$I$11)+(1000000*$N$11)+(100*$W$11)+$A32,data!$A$2:$AN$65536,(Y$14-$D$14+10),FALSE())</f>
        <v>42</v>
      </c>
      <c r="Z32" s="33" t="n">
        <f aca="false">VLOOKUP((10000000*$I$11)+(1000000*$N$11)+(100*$W$11)+$A32,data!$A$2:$AN$65536,(Z$14-$D$14+10),FALSE())</f>
        <v>49</v>
      </c>
      <c r="AA32" s="33" t="n">
        <f aca="false">VLOOKUP((10000000*$I$11)+(1000000*$N$11)+(100*$W$11)+$A32,data!$A$2:$AN$65536,(AA$14-$D$14+10),FALSE())</f>
        <v>58</v>
      </c>
      <c r="AB32" s="33" t="n">
        <f aca="false">VLOOKUP((10000000*$I$11)+(1000000*$N$11)+(100*$W$11)+$A32,data!$A$2:$AN$65536,(AB$14-$D$14+10),FALSE())</f>
        <v>65</v>
      </c>
      <c r="AC32" s="34" t="n">
        <f aca="false">VLOOKUP((10000000*$I$11)+(1000000*$N$11)+(100*$W$11)+$A32,data!$A$2:$AN$65536,(AC$14-$D$14+10),FALSE())</f>
        <v>56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2</v>
      </c>
      <c r="E33" s="33" t="n">
        <f aca="false">VLOOKUP((10000000*$I$11)+(1000000*$N$11)+(100*$W$11)+$A33,data!$A$2:$AN$65536,(E$14-$D$14+10),FALSE())</f>
        <v>10</v>
      </c>
      <c r="F33" s="33" t="n">
        <f aca="false">VLOOKUP((10000000*$I$11)+(1000000*$N$11)+(100*$W$11)+$A33,data!$A$2:$AN$65536,(F$14-$D$14+10),FALSE())</f>
        <v>20</v>
      </c>
      <c r="G33" s="33" t="n">
        <f aca="false">VLOOKUP((10000000*$I$11)+(1000000*$N$11)+(100*$W$11)+$A33,data!$A$2:$AN$65536,(G$14-$D$14+10),FALSE())</f>
        <v>12</v>
      </c>
      <c r="H33" s="33" t="n">
        <f aca="false">VLOOKUP((10000000*$I$11)+(1000000*$N$11)+(100*$W$11)+$A33,data!$A$2:$AN$65536,(H$14-$D$14+10),FALSE())</f>
        <v>15</v>
      </c>
      <c r="I33" s="33" t="n">
        <f aca="false">VLOOKUP((10000000*$I$11)+(1000000*$N$11)+(100*$W$11)+$A33,data!$A$2:$AN$65536,(I$14-$D$14+10),FALSE())</f>
        <v>18</v>
      </c>
      <c r="J33" s="33" t="n">
        <f aca="false">VLOOKUP((10000000*$I$11)+(1000000*$N$11)+(100*$W$11)+$A33,data!$A$2:$AN$65536,(J$14-$D$14+10),FALSE())</f>
        <v>21</v>
      </c>
      <c r="K33" s="33" t="n">
        <f aca="false">VLOOKUP((10000000*$I$11)+(1000000*$N$11)+(100*$W$11)+$A33,data!$A$2:$AN$65536,(K$14-$D$14+10),FALSE())</f>
        <v>28</v>
      </c>
      <c r="L33" s="33" t="n">
        <f aca="false">VLOOKUP((10000000*$I$11)+(1000000*$N$11)+(100*$W$11)+$A33,data!$A$2:$AN$65536,(L$14-$D$14+10),FALSE())</f>
        <v>22</v>
      </c>
      <c r="M33" s="33" t="n">
        <f aca="false">VLOOKUP((10000000*$I$11)+(1000000*$N$11)+(100*$W$11)+$A33,data!$A$2:$AN$65536,(M$14-$D$14+10),FALSE())</f>
        <v>12</v>
      </c>
      <c r="N33" s="33" t="n">
        <f aca="false">VLOOKUP((10000000*$I$11)+(1000000*$N$11)+(100*$W$11)+$A33,data!$A$2:$AN$65536,(N$14-$D$14+10),FALSE())</f>
        <v>21</v>
      </c>
      <c r="O33" s="33" t="n">
        <f aca="false">VLOOKUP((10000000*$I$11)+(1000000*$N$11)+(100*$W$11)+$A33,data!$A$2:$AN$65536,(O$14-$D$14+10),FALSE())</f>
        <v>25</v>
      </c>
      <c r="P33" s="33" t="n">
        <f aca="false">VLOOKUP((10000000*$I$11)+(1000000*$N$11)+(100*$W$11)+$A33,data!$A$2:$AN$65536,(P$14-$D$14+10),FALSE())</f>
        <v>27</v>
      </c>
      <c r="Q33" s="33" t="n">
        <f aca="false">VLOOKUP((10000000*$I$11)+(1000000*$N$11)+(100*$W$11)+$A33,data!$A$2:$AN$65536,(Q$14-$D$14+10),FALSE())</f>
        <v>12</v>
      </c>
      <c r="R33" s="33" t="n">
        <f aca="false">VLOOKUP((10000000*$I$11)+(1000000*$N$11)+(100*$W$11)+$A33,data!$A$2:$AN$65536,(R$14-$D$14+10),FALSE())</f>
        <v>26</v>
      </c>
      <c r="S33" s="33" t="n">
        <f aca="false">VLOOKUP((10000000*$I$11)+(1000000*$N$11)+(100*$W$11)+$A33,data!$A$2:$AN$65536,(S$14-$D$14+10),FALSE())</f>
        <v>26</v>
      </c>
      <c r="T33" s="33" t="n">
        <f aca="false">VLOOKUP((10000000*$I$11)+(1000000*$N$11)+(100*$W$11)+$A33,data!$A$2:$AN$65536,(T$14-$D$14+10),FALSE())</f>
        <v>32</v>
      </c>
      <c r="U33" s="33" t="n">
        <f aca="false">VLOOKUP((10000000*$I$11)+(1000000*$N$11)+(100*$W$11)+$A33,data!$A$2:$AN$65536,(U$14-$D$14+10),FALSE())</f>
        <v>28</v>
      </c>
      <c r="V33" s="33" t="n">
        <f aca="false">VLOOKUP((10000000*$I$11)+(1000000*$N$11)+(100*$W$11)+$A33,data!$A$2:$AN$65536,(V$14-$D$14+10),FALSE())</f>
        <v>29</v>
      </c>
      <c r="W33" s="33" t="n">
        <f aca="false">VLOOKUP((10000000*$I$11)+(1000000*$N$11)+(100*$W$11)+$A33,data!$A$2:$AN$65536,(W$14-$D$14+10),FALSE())</f>
        <v>38</v>
      </c>
      <c r="X33" s="33" t="n">
        <f aca="false">VLOOKUP((10000000*$I$11)+(1000000*$N$11)+(100*$W$11)+$A33,data!$A$2:$AN$65536,(X$14-$D$14+10),FALSE())</f>
        <v>34</v>
      </c>
      <c r="Y33" s="33" t="n">
        <f aca="false">VLOOKUP((10000000*$I$11)+(1000000*$N$11)+(100*$W$11)+$A33,data!$A$2:$AN$65536,(Y$14-$D$14+10),FALSE())</f>
        <v>37</v>
      </c>
      <c r="Z33" s="33" t="n">
        <f aca="false">VLOOKUP((10000000*$I$11)+(1000000*$N$11)+(100*$W$11)+$A33,data!$A$2:$AN$65536,(Z$14-$D$14+10),FALSE())</f>
        <v>28</v>
      </c>
      <c r="AA33" s="33" t="n">
        <f aca="false">VLOOKUP((10000000*$I$11)+(1000000*$N$11)+(100*$W$11)+$A33,data!$A$2:$AN$65536,(AA$14-$D$14+10),FALSE())</f>
        <v>39</v>
      </c>
      <c r="AB33" s="33" t="n">
        <f aca="false">VLOOKUP((10000000*$I$11)+(1000000*$N$11)+(100*$W$11)+$A33,data!$A$2:$AN$65536,(AB$14-$D$14+10),FALSE())</f>
        <v>39</v>
      </c>
      <c r="AC33" s="34" t="n">
        <f aca="false">VLOOKUP((10000000*$I$11)+(1000000*$N$11)+(100*$W$11)+$A33,data!$A$2:$AN$65536,(AC$14-$D$14+10),FALSE())</f>
        <v>3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5</v>
      </c>
      <c r="E34" s="39" t="n">
        <f aca="false">VLOOKUP((10000000*$I$11)+(1000000*$N$11)+(100*$W$11)+$A34,data!$A$2:$AN$65536,(E$14-$D$14+10),FALSE())</f>
        <v>5</v>
      </c>
      <c r="F34" s="39" t="n">
        <f aca="false">VLOOKUP((10000000*$I$11)+(1000000*$N$11)+(100*$W$11)+$A34,data!$A$2:$AN$65536,(F$14-$D$14+10),FALSE())</f>
        <v>2</v>
      </c>
      <c r="G34" s="39" t="n">
        <f aca="false">VLOOKUP((10000000*$I$11)+(1000000*$N$11)+(100*$W$11)+$A34,data!$A$2:$AN$65536,(G$14-$D$14+10),FALSE())</f>
        <v>3</v>
      </c>
      <c r="H34" s="39" t="n">
        <f aca="false">VLOOKUP((10000000*$I$11)+(1000000*$N$11)+(100*$W$11)+$A34,data!$A$2:$AN$65536,(H$14-$D$14+10),FALSE())</f>
        <v>5</v>
      </c>
      <c r="I34" s="39" t="n">
        <f aca="false">VLOOKUP((10000000*$I$11)+(1000000*$N$11)+(100*$W$11)+$A34,data!$A$2:$AN$65536,(I$14-$D$14+10),FALSE())</f>
        <v>8</v>
      </c>
      <c r="J34" s="39" t="n">
        <f aca="false">VLOOKUP((10000000*$I$11)+(1000000*$N$11)+(100*$W$11)+$A34,data!$A$2:$AN$65536,(J$14-$D$14+10),FALSE())</f>
        <v>5</v>
      </c>
      <c r="K34" s="39" t="n">
        <f aca="false">VLOOKUP((10000000*$I$11)+(1000000*$N$11)+(100*$W$11)+$A34,data!$A$2:$AN$65536,(K$14-$D$14+10),FALSE())</f>
        <v>11</v>
      </c>
      <c r="L34" s="39" t="n">
        <f aca="false">VLOOKUP((10000000*$I$11)+(1000000*$N$11)+(100*$W$11)+$A34,data!$A$2:$AN$65536,(L$14-$D$14+10),FALSE())</f>
        <v>8</v>
      </c>
      <c r="M34" s="39" t="n">
        <f aca="false">VLOOKUP((10000000*$I$11)+(1000000*$N$11)+(100*$W$11)+$A34,data!$A$2:$AN$65536,(M$14-$D$14+10),FALSE())</f>
        <v>7</v>
      </c>
      <c r="N34" s="39" t="n">
        <f aca="false">VLOOKUP((10000000*$I$11)+(1000000*$N$11)+(100*$W$11)+$A34,data!$A$2:$AN$65536,(N$14-$D$14+10),FALSE())</f>
        <v>10</v>
      </c>
      <c r="O34" s="39" t="n">
        <f aca="false">VLOOKUP((10000000*$I$11)+(1000000*$N$11)+(100*$W$11)+$A34,data!$A$2:$AN$65536,(O$14-$D$14+10),FALSE())</f>
        <v>11</v>
      </c>
      <c r="P34" s="39" t="n">
        <f aca="false">VLOOKUP((10000000*$I$11)+(1000000*$N$11)+(100*$W$11)+$A34,data!$A$2:$AN$65536,(P$14-$D$14+10),FALSE())</f>
        <v>13</v>
      </c>
      <c r="Q34" s="39" t="n">
        <f aca="false">VLOOKUP((10000000*$I$11)+(1000000*$N$11)+(100*$W$11)+$A34,data!$A$2:$AN$65536,(Q$14-$D$14+10),FALSE())</f>
        <v>9</v>
      </c>
      <c r="R34" s="39" t="n">
        <f aca="false">VLOOKUP((10000000*$I$11)+(1000000*$N$11)+(100*$W$11)+$A34,data!$A$2:$AN$65536,(R$14-$D$14+10),FALSE())</f>
        <v>8</v>
      </c>
      <c r="S34" s="39" t="n">
        <f aca="false">VLOOKUP((10000000*$I$11)+(1000000*$N$11)+(100*$W$11)+$A34,data!$A$2:$AN$65536,(S$14-$D$14+10),FALSE())</f>
        <v>12</v>
      </c>
      <c r="T34" s="39" t="n">
        <f aca="false">VLOOKUP((10000000*$I$11)+(1000000*$N$11)+(100*$W$11)+$A34,data!$A$2:$AN$65536,(T$14-$D$14+10),FALSE())</f>
        <v>19</v>
      </c>
      <c r="U34" s="39" t="n">
        <f aca="false">VLOOKUP((10000000*$I$11)+(1000000*$N$11)+(100*$W$11)+$A34,data!$A$2:$AN$65536,(U$14-$D$14+10),FALSE())</f>
        <v>12</v>
      </c>
      <c r="V34" s="39" t="n">
        <f aca="false">VLOOKUP((10000000*$I$11)+(1000000*$N$11)+(100*$W$11)+$A34,data!$A$2:$AN$65536,(V$14-$D$14+10),FALSE())</f>
        <v>21</v>
      </c>
      <c r="W34" s="39" t="n">
        <f aca="false">VLOOKUP((10000000*$I$11)+(1000000*$N$11)+(100*$W$11)+$A34,data!$A$2:$AN$65536,(W$14-$D$14+10),FALSE())</f>
        <v>18</v>
      </c>
      <c r="X34" s="39" t="n">
        <f aca="false">VLOOKUP((10000000*$I$11)+(1000000*$N$11)+(100*$W$11)+$A34,data!$A$2:$AN$65536,(X$14-$D$14+10),FALSE())</f>
        <v>13</v>
      </c>
      <c r="Y34" s="39" t="n">
        <f aca="false">VLOOKUP((10000000*$I$11)+(1000000*$N$11)+(100*$W$11)+$A34,data!$A$2:$AN$65536,(Y$14-$D$14+10),FALSE())</f>
        <v>15</v>
      </c>
      <c r="Z34" s="39" t="n">
        <f aca="false">VLOOKUP((10000000*$I$11)+(1000000*$N$11)+(100*$W$11)+$A34,data!$A$2:$AN$65536,(Z$14-$D$14+10),FALSE())</f>
        <v>16</v>
      </c>
      <c r="AA34" s="39" t="n">
        <f aca="false">VLOOKUP((10000000*$I$11)+(1000000*$N$11)+(100*$W$11)+$A34,data!$A$2:$AN$65536,(AA$14-$D$14+10),FALSE())</f>
        <v>17</v>
      </c>
      <c r="AB34" s="39" t="n">
        <f aca="false">VLOOKUP((10000000*$I$11)+(1000000*$N$11)+(100*$W$11)+$A34,data!$A$2:$AN$65536,(AB$14-$D$14+10),FALSE())</f>
        <v>16</v>
      </c>
      <c r="AC34" s="40" t="n">
        <f aca="false">VLOOKUP((10000000*$I$11)+(1000000*$N$11)+(100*$W$11)+$A34,data!$A$2:$AN$65536,(AC$14-$D$14+10),FALSE())</f>
        <v>16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91</v>
      </c>
      <c r="E35" s="45" t="n">
        <f aca="false">VLOOKUP((10000000*$I$11)+(1000000*$N$11)+(100*$W$11)+$A35,data!$A$2:$AN$65536,(E$14-$D$14+10),FALSE())</f>
        <v>256</v>
      </c>
      <c r="F35" s="45" t="n">
        <f aca="false">VLOOKUP((10000000*$I$11)+(1000000*$N$11)+(100*$W$11)+$A35,data!$A$2:$AN$65536,(F$14-$D$14+10),FALSE())</f>
        <v>269</v>
      </c>
      <c r="G35" s="45" t="n">
        <f aca="false">VLOOKUP((10000000*$I$11)+(1000000*$N$11)+(100*$W$11)+$A35,data!$A$2:$AN$65536,(G$14-$D$14+10),FALSE())</f>
        <v>267</v>
      </c>
      <c r="H35" s="45" t="n">
        <f aca="false">VLOOKUP((10000000*$I$11)+(1000000*$N$11)+(100*$W$11)+$A35,data!$A$2:$AN$65536,(H$14-$D$14+10),FALSE())</f>
        <v>287</v>
      </c>
      <c r="I35" s="45" t="n">
        <f aca="false">VLOOKUP((10000000*$I$11)+(1000000*$N$11)+(100*$W$11)+$A35,data!$A$2:$AN$65536,(I$14-$D$14+10),FALSE())</f>
        <v>277</v>
      </c>
      <c r="J35" s="45" t="n">
        <f aca="false">VLOOKUP((10000000*$I$11)+(1000000*$N$11)+(100*$W$11)+$A35,data!$A$2:$AN$65536,(J$14-$D$14+10),FALSE())</f>
        <v>279</v>
      </c>
      <c r="K35" s="45" t="n">
        <f aca="false">VLOOKUP((10000000*$I$11)+(1000000*$N$11)+(100*$W$11)+$A35,data!$A$2:$AN$65536,(K$14-$D$14+10),FALSE())</f>
        <v>318</v>
      </c>
      <c r="L35" s="45" t="n">
        <f aca="false">VLOOKUP((10000000*$I$11)+(1000000*$N$11)+(100*$W$11)+$A35,data!$A$2:$AN$65536,(L$14-$D$14+10),FALSE())</f>
        <v>311</v>
      </c>
      <c r="M35" s="45" t="n">
        <f aca="false">VLOOKUP((10000000*$I$11)+(1000000*$N$11)+(100*$W$11)+$A35,data!$A$2:$AN$65536,(M$14-$D$14+10),FALSE())</f>
        <v>269</v>
      </c>
      <c r="N35" s="45" t="n">
        <f aca="false">VLOOKUP((10000000*$I$11)+(1000000*$N$11)+(100*$W$11)+$A35,data!$A$2:$AN$65536,(N$14-$D$14+10),FALSE())</f>
        <v>300</v>
      </c>
      <c r="O35" s="45" t="n">
        <f aca="false">VLOOKUP((10000000*$I$11)+(1000000*$N$11)+(100*$W$11)+$A35,data!$A$2:$AN$65536,(O$14-$D$14+10),FALSE())</f>
        <v>308</v>
      </c>
      <c r="P35" s="45" t="n">
        <f aca="false">VLOOKUP((10000000*$I$11)+(1000000*$N$11)+(100*$W$11)+$A35,data!$A$2:$AN$65536,(P$14-$D$14+10),FALSE())</f>
        <v>309</v>
      </c>
      <c r="Q35" s="45" t="n">
        <f aca="false">VLOOKUP((10000000*$I$11)+(1000000*$N$11)+(100*$W$11)+$A35,data!$A$2:$AN$65536,(Q$14-$D$14+10),FALSE())</f>
        <v>315</v>
      </c>
      <c r="R35" s="45" t="n">
        <f aca="false">VLOOKUP((10000000*$I$11)+(1000000*$N$11)+(100*$W$11)+$A35,data!$A$2:$AN$65536,(R$14-$D$14+10),FALSE())</f>
        <v>310</v>
      </c>
      <c r="S35" s="45" t="n">
        <f aca="false">VLOOKUP((10000000*$I$11)+(1000000*$N$11)+(100*$W$11)+$A35,data!$A$2:$AN$65536,(S$14-$D$14+10),FALSE())</f>
        <v>294</v>
      </c>
      <c r="T35" s="45" t="n">
        <f aca="false">VLOOKUP((10000000*$I$11)+(1000000*$N$11)+(100*$W$11)+$A35,data!$A$2:$AN$65536,(T$14-$D$14+10),FALSE())</f>
        <v>351</v>
      </c>
      <c r="U35" s="45" t="n">
        <f aca="false">VLOOKUP((10000000*$I$11)+(1000000*$N$11)+(100*$W$11)+$A35,data!$A$2:$AN$65536,(U$14-$D$14+10),FALSE())</f>
        <v>343</v>
      </c>
      <c r="V35" s="45" t="n">
        <f aca="false">VLOOKUP((10000000*$I$11)+(1000000*$N$11)+(100*$W$11)+$A35,data!$A$2:$AN$65536,(V$14-$D$14+10),FALSE())</f>
        <v>346</v>
      </c>
      <c r="W35" s="45" t="n">
        <f aca="false">VLOOKUP((10000000*$I$11)+(1000000*$N$11)+(100*$W$11)+$A35,data!$A$2:$AN$65536,(W$14-$D$14+10),FALSE())</f>
        <v>366</v>
      </c>
      <c r="X35" s="45" t="n">
        <f aca="false">VLOOKUP((10000000*$I$11)+(1000000*$N$11)+(100*$W$11)+$A35,data!$A$2:$AN$65536,(X$14-$D$14+10),FALSE())</f>
        <v>374</v>
      </c>
      <c r="Y35" s="45" t="n">
        <f aca="false">VLOOKUP((10000000*$I$11)+(1000000*$N$11)+(100*$W$11)+$A35,data!$A$2:$AN$65536,(Y$14-$D$14+10),FALSE())</f>
        <v>349</v>
      </c>
      <c r="Z35" s="45" t="n">
        <f aca="false">VLOOKUP((10000000*$I$11)+(1000000*$N$11)+(100*$W$11)+$A35,data!$A$2:$AN$65536,(Z$14-$D$14+10),FALSE())</f>
        <v>316</v>
      </c>
      <c r="AA35" s="45" t="n">
        <f aca="false">VLOOKUP((10000000*$I$11)+(1000000*$N$11)+(100*$W$11)+$A35,data!$A$2:$AN$65536,(AA$14-$D$14+10),FALSE())</f>
        <v>345</v>
      </c>
      <c r="AB35" s="45" t="n">
        <f aca="false">VLOOKUP((10000000*$I$11)+(1000000*$N$11)+(100*$W$11)+$A35,data!$A$2:$AN$65536,(AB$14-$D$14+10),FALSE())</f>
        <v>352</v>
      </c>
      <c r="AC35" s="46" t="n">
        <f aca="false">VLOOKUP((10000000*$I$11)+(1000000*$N$11)+(100*$W$11)+$A35,data!$A$2:$AN$65536,(AC$14-$D$14+10),FALSE())</f>
        <v>32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.307634567050492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.61526724132627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.620699714788481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.674784322061061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.379179985363653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.373293117221505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.339811268821297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.621037007595283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.311032316257659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.312243374976191</v>
      </c>
      <c r="I40" s="60" t="n">
        <f aca="false">VLOOKUP((10000000*$I$11)+(1000000*$N$11)+(100*$W$11)+$A40,data!$A$2:$AN$65536,(I$14-$D$14+10),FALSE())</f>
        <v>0.61830300557091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.618161587438957</v>
      </c>
      <c r="M40" s="60" t="n">
        <f aca="false">VLOOKUP((10000000*$I$11)+(1000000*$N$11)+(100*$W$11)+$A40,data!$A$2:$AN$65536,(M$14-$D$14+10),FALSE())</f>
        <v>0.308856458960698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.34245285280349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.360974341943775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.324557303837566</v>
      </c>
      <c r="F41" s="60" t="n">
        <f aca="false">VLOOKUP((10000000*$I$11)+(1000000*$N$11)+(100*$W$11)+$A41,data!$A$2:$AN$65536,(F$14-$D$14+10),FALSE())</f>
        <v>0.323016196032069</v>
      </c>
      <c r="G41" s="60" t="n">
        <f aca="false">VLOOKUP((10000000*$I$11)+(1000000*$N$11)+(100*$W$11)+$A41,data!$A$2:$AN$65536,(G$14-$D$14+10),FALSE())</f>
        <v>0.319263395493916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.333171190020857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.324127044836494</v>
      </c>
      <c r="J42" s="60" t="n">
        <f aca="false">VLOOKUP((10000000*$I$11)+(1000000*$N$11)+(100*$W$11)+$A42,data!$A$2:$AN$65536,(J$14-$D$14+10),FALSE())</f>
        <v>0.326418697262979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.307651603018678</v>
      </c>
      <c r="W42" s="60" t="n">
        <f aca="false">VLOOKUP((10000000*$I$11)+(1000000*$N$11)+(100*$W$11)+$A42,data!$A$2:$AN$65536,(W$14-$D$14+10),FALSE())</f>
        <v>0.303729801968169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.322992199738376</v>
      </c>
      <c r="Q43" s="60" t="n">
        <f aca="false">VLOOKUP((10000000*$I$11)+(1000000*$N$11)+(100*$W$11)+$A43,data!$A$2:$AN$65536,(Q$14-$D$14+10),FALSE())</f>
        <v>0.317062730861301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248070630669964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.485948790716434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.243859614896896</v>
      </c>
      <c r="J44" s="60" t="n">
        <f aca="false">VLOOKUP((10000000*$I$11)+(1000000*$N$11)+(100*$W$11)+$A44,data!$A$2:$AN$65536,(J$14-$D$14+10),FALSE())</f>
        <v>0.246051488734533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.341073426287211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281121562586094</v>
      </c>
      <c r="E45" s="60" t="n">
        <f aca="false">VLOOKUP((10000000*$I$11)+(1000000*$N$11)+(100*$W$11)+$A45,data!$A$2:$AN$65536,(E$14-$D$14+10),FALSE())</f>
        <v>0.274651330136392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.255704773496712</v>
      </c>
      <c r="I45" s="60" t="n">
        <f aca="false">VLOOKUP((10000000*$I$11)+(1000000*$N$11)+(100*$W$11)+$A45,data!$A$2:$AN$65536,(I$14-$D$14+10),FALSE())</f>
        <v>0.251139545688562</v>
      </c>
      <c r="J45" s="60" t="n">
        <f aca="false">VLOOKUP((10000000*$I$11)+(1000000*$N$11)+(100*$W$11)+$A45,data!$A$2:$AN$65536,(J$14-$D$14+10),FALSE())</f>
        <v>0.247205343590707</v>
      </c>
      <c r="K45" s="60" t="n">
        <f aca="false">VLOOKUP((10000000*$I$11)+(1000000*$N$11)+(100*$W$11)+$A45,data!$A$2:$AN$65536,(K$14-$D$14+10),FALSE())</f>
        <v>0.244873571774893</v>
      </c>
      <c r="L45" s="60" t="n">
        <f aca="false">VLOOKUP((10000000*$I$11)+(1000000*$N$11)+(100*$W$11)+$A45,data!$A$2:$AN$65536,(L$14-$D$14+10),FALSE())</f>
        <v>0.245925627171831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.248582458530231</v>
      </c>
      <c r="O45" s="60" t="n">
        <f aca="false">VLOOKUP((10000000*$I$11)+(1000000*$N$11)+(100*$W$11)+$A45,data!$A$2:$AN$65536,(O$14-$D$14+10),FALSE())</f>
        <v>0.252201084969068</v>
      </c>
      <c r="P45" s="60" t="n">
        <f aca="false">VLOOKUP((10000000*$I$11)+(1000000*$N$11)+(100*$W$11)+$A45,data!$A$2:$AN$65536,(P$14-$D$14+10),FALSE())</f>
        <v>0.258576330439864</v>
      </c>
      <c r="Q45" s="60" t="n">
        <f aca="false">VLOOKUP((10000000*$I$11)+(1000000*$N$11)+(100*$W$11)+$A45,data!$A$2:$AN$65536,(Q$14-$D$14+10),FALSE())</f>
        <v>0.262304026104497</v>
      </c>
      <c r="R45" s="60" t="n">
        <f aca="false">VLOOKUP((10000000*$I$11)+(1000000*$N$11)+(100*$W$11)+$A45,data!$A$2:$AN$65536,(R$14-$D$14+10),FALSE())</f>
        <v>0.269821054676539</v>
      </c>
      <c r="S45" s="60" t="n">
        <f aca="false">VLOOKUP((10000000*$I$11)+(1000000*$N$11)+(100*$W$11)+$A45,data!$A$2:$AN$65536,(S$14-$D$14+10),FALSE())</f>
        <v>0.27887235175843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.617691932325672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.293621944129616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595601483047693</v>
      </c>
      <c r="E46" s="60" t="n">
        <f aca="false">VLOOKUP((10000000*$I$11)+(1000000*$N$11)+(100*$W$11)+$A46,data!$A$2:$AN$65536,(E$14-$D$14+10),FALSE())</f>
        <v>0.299636241602694</v>
      </c>
      <c r="F46" s="60" t="n">
        <f aca="false">VLOOKUP((10000000*$I$11)+(1000000*$N$11)+(100*$W$11)+$A46,data!$A$2:$AN$65536,(F$14-$D$14+10),FALSE())</f>
        <v>1.49197615225318</v>
      </c>
      <c r="G46" s="60" t="n">
        <f aca="false">VLOOKUP((10000000*$I$11)+(1000000*$N$11)+(100*$W$11)+$A46,data!$A$2:$AN$65536,(G$14-$D$14+10),FALSE())</f>
        <v>0.589327282906562</v>
      </c>
      <c r="H46" s="60" t="n">
        <f aca="false">VLOOKUP((10000000*$I$11)+(1000000*$N$11)+(100*$W$11)+$A46,data!$A$2:$AN$65536,(H$14-$D$14+10),FALSE())</f>
        <v>0.575619078318732</v>
      </c>
      <c r="I46" s="60" t="n">
        <f aca="false">VLOOKUP((10000000*$I$11)+(1000000*$N$11)+(100*$W$11)+$A46,data!$A$2:$AN$65536,(I$14-$D$14+10),FALSE())</f>
        <v>0.562396483897183</v>
      </c>
      <c r="J46" s="60" t="n">
        <f aca="false">VLOOKUP((10000000*$I$11)+(1000000*$N$11)+(100*$W$11)+$A46,data!$A$2:$AN$65536,(J$14-$D$14+10),FALSE())</f>
        <v>0.821757959410635</v>
      </c>
      <c r="K46" s="60" t="n">
        <f aca="false">VLOOKUP((10000000*$I$11)+(1000000*$N$11)+(100*$W$11)+$A46,data!$A$2:$AN$65536,(K$14-$D$14+10),FALSE())</f>
        <v>0.266741354245856</v>
      </c>
      <c r="L46" s="60" t="n">
        <f aca="false">VLOOKUP((10000000*$I$11)+(1000000*$N$11)+(100*$W$11)+$A46,data!$A$2:$AN$65536,(L$14-$D$14+10),FALSE())</f>
        <v>0.261689677912344</v>
      </c>
      <c r="M46" s="60" t="n">
        <f aca="false">VLOOKUP((10000000*$I$11)+(1000000*$N$11)+(100*$W$11)+$A46,data!$A$2:$AN$65536,(M$14-$D$14+10),FALSE())</f>
        <v>0.257359185921423</v>
      </c>
      <c r="N46" s="60" t="n">
        <f aca="false">VLOOKUP((10000000*$I$11)+(1000000*$N$11)+(100*$W$11)+$A46,data!$A$2:$AN$65536,(N$14-$D$14+10),FALSE())</f>
        <v>0.760809196661569</v>
      </c>
      <c r="O46" s="60" t="n">
        <f aca="false">VLOOKUP((10000000*$I$11)+(1000000*$N$11)+(100*$W$11)+$A46,data!$A$2:$AN$65536,(O$14-$D$14+10),FALSE())</f>
        <v>0.751717674887117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.495992381557019</v>
      </c>
      <c r="R46" s="60" t="n">
        <f aca="false">VLOOKUP((10000000*$I$11)+(1000000*$N$11)+(100*$W$11)+$A46,data!$A$2:$AN$65536,(R$14-$D$14+10),FALSE())</f>
        <v>0.496637762348898</v>
      </c>
      <c r="S46" s="60" t="n">
        <f aca="false">VLOOKUP((10000000*$I$11)+(1000000*$N$11)+(100*$W$11)+$A46,data!$A$2:$AN$65536,(S$14-$D$14+10),FALSE())</f>
        <v>0.249785184741123</v>
      </c>
      <c r="T46" s="60" t="n">
        <f aca="false">VLOOKUP((10000000*$I$11)+(1000000*$N$11)+(100*$W$11)+$A46,data!$A$2:$AN$65536,(T$14-$D$14+10),FALSE())</f>
        <v>0.756015997298503</v>
      </c>
      <c r="U46" s="60" t="n">
        <f aca="false">VLOOKUP((10000000*$I$11)+(1000000*$N$11)+(100*$W$11)+$A46,data!$A$2:$AN$65536,(U$14-$D$14+10),FALSE())</f>
        <v>0.512777123986945</v>
      </c>
      <c r="V46" s="60" t="n">
        <f aca="false">VLOOKUP((10000000*$I$11)+(1000000*$N$11)+(100*$W$11)+$A46,data!$A$2:$AN$65536,(V$14-$D$14+10),FALSE())</f>
        <v>0.776196636481242</v>
      </c>
      <c r="W46" s="60" t="n">
        <f aca="false">VLOOKUP((10000000*$I$11)+(1000000*$N$11)+(100*$W$11)+$A46,data!$A$2:$AN$65536,(W$14-$D$14+10),FALSE())</f>
        <v>0.263295778578782</v>
      </c>
      <c r="X46" s="60" t="n">
        <f aca="false">VLOOKUP((10000000*$I$11)+(1000000*$N$11)+(100*$W$11)+$A46,data!$A$2:$AN$65536,(X$14-$D$14+10),FALSE())</f>
        <v>0.540724679215084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.288249231815797</v>
      </c>
      <c r="AA46" s="60" t="n">
        <f aca="false">VLOOKUP((10000000*$I$11)+(1000000*$N$11)+(100*$W$11)+$A46,data!$A$2:$AN$65536,(AA$14-$D$14+10),FALSE())</f>
        <v>0.297529611634598</v>
      </c>
      <c r="AB46" s="60" t="n">
        <f aca="false">VLOOKUP((10000000*$I$11)+(1000000*$N$11)+(100*$W$11)+$A46,data!$A$2:$AN$65536,(AB$14-$D$14+10),FALSE())</f>
        <v>0.310551290651164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08363099490403</v>
      </c>
      <c r="E47" s="60" t="n">
        <f aca="false">VLOOKUP((10000000*$I$11)+(1000000*$N$11)+(100*$W$11)+$A47,data!$A$2:$AN$65536,(E$14-$D$14+10),FALSE())</f>
        <v>1.45305752364125</v>
      </c>
      <c r="F47" s="60" t="n">
        <f aca="false">VLOOKUP((10000000*$I$11)+(1000000*$N$11)+(100*$W$11)+$A47,data!$A$2:$AN$65536,(F$14-$D$14+10),FALSE())</f>
        <v>0.852125057873494</v>
      </c>
      <c r="G47" s="60" t="n">
        <f aca="false">VLOOKUP((10000000*$I$11)+(1000000*$N$11)+(100*$W$11)+$A47,data!$A$2:$AN$65536,(G$14-$D$14+10),FALSE())</f>
        <v>0.840925017519271</v>
      </c>
      <c r="H47" s="60" t="n">
        <f aca="false">VLOOKUP((10000000*$I$11)+(1000000*$N$11)+(100*$W$11)+$A47,data!$A$2:$AN$65536,(H$14-$D$14+10),FALSE())</f>
        <v>2.92705772157827</v>
      </c>
      <c r="I47" s="60" t="n">
        <f aca="false">VLOOKUP((10000000*$I$11)+(1000000*$N$11)+(100*$W$11)+$A47,data!$A$2:$AN$65536,(I$14-$D$14+10),FALSE())</f>
        <v>0.297818479636661</v>
      </c>
      <c r="J47" s="60" t="n">
        <f aca="false">VLOOKUP((10000000*$I$11)+(1000000*$N$11)+(100*$W$11)+$A47,data!$A$2:$AN$65536,(J$14-$D$14+10),FALSE())</f>
        <v>0.896469702312294</v>
      </c>
      <c r="K47" s="60" t="n">
        <f aca="false">VLOOKUP((10000000*$I$11)+(1000000*$N$11)+(100*$W$11)+$A47,data!$A$2:$AN$65536,(K$14-$D$14+10),FALSE())</f>
        <v>2.68077349251171</v>
      </c>
      <c r="L47" s="60" t="n">
        <f aca="false">VLOOKUP((10000000*$I$11)+(1000000*$N$11)+(100*$W$11)+$A47,data!$A$2:$AN$65536,(L$14-$D$14+10),FALSE())</f>
        <v>1.17711107514383</v>
      </c>
      <c r="M47" s="60" t="n">
        <f aca="false">VLOOKUP((10000000*$I$11)+(1000000*$N$11)+(100*$W$11)+$A47,data!$A$2:$AN$65536,(M$14-$D$14+10),FALSE())</f>
        <v>0.575685353413239</v>
      </c>
      <c r="N47" s="60" t="n">
        <f aca="false">VLOOKUP((10000000*$I$11)+(1000000*$N$11)+(100*$W$11)+$A47,data!$A$2:$AN$65536,(N$14-$D$14+10),FALSE())</f>
        <v>2.53450446213591</v>
      </c>
      <c r="O47" s="60" t="n">
        <f aca="false">VLOOKUP((10000000*$I$11)+(1000000*$N$11)+(100*$W$11)+$A47,data!$A$2:$AN$65536,(O$14-$D$14+10),FALSE())</f>
        <v>0.826186817363142</v>
      </c>
      <c r="P47" s="60" t="n">
        <f aca="false">VLOOKUP((10000000*$I$11)+(1000000*$N$11)+(100*$W$11)+$A47,data!$A$2:$AN$65536,(P$14-$D$14+10),FALSE())</f>
        <v>1.3466054769138</v>
      </c>
      <c r="Q47" s="60" t="n">
        <f aca="false">VLOOKUP((10000000*$I$11)+(1000000*$N$11)+(100*$W$11)+$A47,data!$A$2:$AN$65536,(Q$14-$D$14+10),FALSE())</f>
        <v>1.05572095183801</v>
      </c>
      <c r="R47" s="60" t="n">
        <f aca="false">VLOOKUP((10000000*$I$11)+(1000000*$N$11)+(100*$W$11)+$A47,data!$A$2:$AN$65536,(R$14-$D$14+10),FALSE())</f>
        <v>1.55368365447111</v>
      </c>
      <c r="S47" s="60" t="n">
        <f aca="false">VLOOKUP((10000000*$I$11)+(1000000*$N$11)+(100*$W$11)+$A47,data!$A$2:$AN$65536,(S$14-$D$14+10),FALSE())</f>
        <v>1.27264350964537</v>
      </c>
      <c r="T47" s="60" t="n">
        <f aca="false">VLOOKUP((10000000*$I$11)+(1000000*$N$11)+(100*$W$11)+$A47,data!$A$2:$AN$65536,(T$14-$D$14+10),FALSE())</f>
        <v>0.501109958558206</v>
      </c>
      <c r="U47" s="60" t="n">
        <f aca="false">VLOOKUP((10000000*$I$11)+(1000000*$N$11)+(100*$W$11)+$A47,data!$A$2:$AN$65536,(U$14-$D$14+10),FALSE())</f>
        <v>0.985100357098879</v>
      </c>
      <c r="V47" s="60" t="n">
        <f aca="false">VLOOKUP((10000000*$I$11)+(1000000*$N$11)+(100*$W$11)+$A47,data!$A$2:$AN$65536,(V$14-$D$14+10),FALSE())</f>
        <v>1.22637691468096</v>
      </c>
      <c r="W47" s="60" t="n">
        <f aca="false">VLOOKUP((10000000*$I$11)+(1000000*$N$11)+(100*$W$11)+$A47,data!$A$2:$AN$65536,(W$14-$D$14+10),FALSE())</f>
        <v>0.733245343892066</v>
      </c>
      <c r="X47" s="60" t="n">
        <f aca="false">VLOOKUP((10000000*$I$11)+(1000000*$N$11)+(100*$W$11)+$A47,data!$A$2:$AN$65536,(X$14-$D$14+10),FALSE())</f>
        <v>1.22618743991682</v>
      </c>
      <c r="Y47" s="60" t="n">
        <f aca="false">VLOOKUP((10000000*$I$11)+(1000000*$N$11)+(100*$W$11)+$A47,data!$A$2:$AN$65536,(Y$14-$D$14+10),FALSE())</f>
        <v>1.23768809764864</v>
      </c>
      <c r="Z47" s="60" t="n">
        <f aca="false">VLOOKUP((10000000*$I$11)+(1000000*$N$11)+(100*$W$11)+$A47,data!$A$2:$AN$65536,(Z$14-$D$14+10),FALSE())</f>
        <v>0.25205297145248</v>
      </c>
      <c r="AA47" s="60" t="n">
        <f aca="false">VLOOKUP((10000000*$I$11)+(1000000*$N$11)+(100*$W$11)+$A47,data!$A$2:$AN$65536,(AA$14-$D$14+10),FALSE())</f>
        <v>0.762071207933669</v>
      </c>
      <c r="AB47" s="60" t="n">
        <f aca="false">VLOOKUP((10000000*$I$11)+(1000000*$N$11)+(100*$W$11)+$A47,data!$A$2:$AN$65536,(AB$14-$D$14+10),FALSE())</f>
        <v>1.81601203756551</v>
      </c>
      <c r="AC47" s="61" t="n">
        <f aca="false">VLOOKUP((10000000*$I$11)+(1000000*$N$11)+(100*$W$11)+$A47,data!$A$2:$AN$65536,(AC$14-$D$14+10),FALSE())</f>
        <v>1.06883569056138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3.81961685770538</v>
      </c>
      <c r="E48" s="60" t="n">
        <f aca="false">VLOOKUP((10000000*$I$11)+(1000000*$N$11)+(100*$W$11)+$A48,data!$A$2:$AN$65536,(E$14-$D$14+10),FALSE())</f>
        <v>1.37035577861902</v>
      </c>
      <c r="F48" s="60" t="n">
        <f aca="false">VLOOKUP((10000000*$I$11)+(1000000*$N$11)+(100*$W$11)+$A48,data!$A$2:$AN$65536,(F$14-$D$14+10),FALSE())</f>
        <v>3.74642812137065</v>
      </c>
      <c r="G48" s="60" t="n">
        <f aca="false">VLOOKUP((10000000*$I$11)+(1000000*$N$11)+(100*$W$11)+$A48,data!$A$2:$AN$65536,(G$14-$D$14+10),FALSE())</f>
        <v>3.99952005759309</v>
      </c>
      <c r="H48" s="60" t="n">
        <f aca="false">VLOOKUP((10000000*$I$11)+(1000000*$N$11)+(100*$W$11)+$A48,data!$A$2:$AN$65536,(H$14-$D$14+10),FALSE())</f>
        <v>3.72696271173807</v>
      </c>
      <c r="I48" s="60" t="n">
        <f aca="false">VLOOKUP((10000000*$I$11)+(1000000*$N$11)+(100*$W$11)+$A48,data!$A$2:$AN$65536,(I$14-$D$14+10),FALSE())</f>
        <v>4.78566215618008</v>
      </c>
      <c r="J48" s="60" t="n">
        <f aca="false">VLOOKUP((10000000*$I$11)+(1000000*$N$11)+(100*$W$11)+$A48,data!$A$2:$AN$65536,(J$14-$D$14+10),FALSE())</f>
        <v>2.62572097921888</v>
      </c>
      <c r="K48" s="60" t="n">
        <f aca="false">VLOOKUP((10000000*$I$11)+(1000000*$N$11)+(100*$W$11)+$A48,data!$A$2:$AN$65536,(K$14-$D$14+10),FALSE())</f>
        <v>3.70653376367141</v>
      </c>
      <c r="L48" s="60" t="n">
        <f aca="false">VLOOKUP((10000000*$I$11)+(1000000*$N$11)+(100*$W$11)+$A48,data!$A$2:$AN$65536,(L$14-$D$14+10),FALSE())</f>
        <v>2.81552933359236</v>
      </c>
      <c r="M48" s="60" t="n">
        <f aca="false">VLOOKUP((10000000*$I$11)+(1000000*$N$11)+(100*$W$11)+$A48,data!$A$2:$AN$65536,(M$14-$D$14+10),FALSE())</f>
        <v>2.64591485445998</v>
      </c>
      <c r="N48" s="60" t="n">
        <f aca="false">VLOOKUP((10000000*$I$11)+(1000000*$N$11)+(100*$W$11)+$A48,data!$A$2:$AN$65536,(N$14-$D$14+10),FALSE())</f>
        <v>2.09456669399578</v>
      </c>
      <c r="O48" s="60" t="n">
        <f aca="false">VLOOKUP((10000000*$I$11)+(1000000*$N$11)+(100*$W$11)+$A48,data!$A$2:$AN$65536,(O$14-$D$14+10),FALSE())</f>
        <v>4.81107509486839</v>
      </c>
      <c r="P48" s="60" t="n">
        <f aca="false">VLOOKUP((10000000*$I$11)+(1000000*$N$11)+(100*$W$11)+$A48,data!$A$2:$AN$65536,(P$14-$D$14+10),FALSE())</f>
        <v>1.79987760832263</v>
      </c>
      <c r="Q48" s="60" t="n">
        <f aca="false">VLOOKUP((10000000*$I$11)+(1000000*$N$11)+(100*$W$11)+$A48,data!$A$2:$AN$65536,(Q$14-$D$14+10),FALSE())</f>
        <v>2.0697322357839</v>
      </c>
      <c r="R48" s="60" t="n">
        <f aca="false">VLOOKUP((10000000*$I$11)+(1000000*$N$11)+(100*$W$11)+$A48,data!$A$2:$AN$65536,(R$14-$D$14+10),FALSE())</f>
        <v>2.31086307847402</v>
      </c>
      <c r="S48" s="60" t="n">
        <f aca="false">VLOOKUP((10000000*$I$11)+(1000000*$N$11)+(100*$W$11)+$A48,data!$A$2:$AN$65536,(S$14-$D$14+10),FALSE())</f>
        <v>2.82779838928604</v>
      </c>
      <c r="T48" s="60" t="n">
        <f aca="false">VLOOKUP((10000000*$I$11)+(1000000*$N$11)+(100*$W$11)+$A48,data!$A$2:$AN$65536,(T$14-$D$14+10),FALSE())</f>
        <v>3.03796069983567</v>
      </c>
      <c r="U48" s="60" t="n">
        <f aca="false">VLOOKUP((10000000*$I$11)+(1000000*$N$11)+(100*$W$11)+$A48,data!$A$2:$AN$65536,(U$14-$D$14+10),FALSE())</f>
        <v>1.61782192634057</v>
      </c>
      <c r="V48" s="60" t="n">
        <f aca="false">VLOOKUP((10000000*$I$11)+(1000000*$N$11)+(100*$W$11)+$A48,data!$A$2:$AN$65536,(V$14-$D$14+10),FALSE())</f>
        <v>2.6403825386222</v>
      </c>
      <c r="W48" s="60" t="n">
        <f aca="false">VLOOKUP((10000000*$I$11)+(1000000*$N$11)+(100*$W$11)+$A48,data!$A$2:$AN$65536,(W$14-$D$14+10),FALSE())</f>
        <v>3.10034258785596</v>
      </c>
      <c r="X48" s="60" t="n">
        <f aca="false">VLOOKUP((10000000*$I$11)+(1000000*$N$11)+(100*$W$11)+$A48,data!$A$2:$AN$65536,(X$14-$D$14+10),FALSE())</f>
        <v>2.02431710927517</v>
      </c>
      <c r="Y48" s="60" t="n">
        <f aca="false">VLOOKUP((10000000*$I$11)+(1000000*$N$11)+(100*$W$11)+$A48,data!$A$2:$AN$65536,(Y$14-$D$14+10),FALSE())</f>
        <v>1.49411691464857</v>
      </c>
      <c r="Z48" s="60" t="n">
        <f aca="false">VLOOKUP((10000000*$I$11)+(1000000*$N$11)+(100*$W$11)+$A48,data!$A$2:$AN$65536,(Z$14-$D$14+10),FALSE())</f>
        <v>0.97929764772705</v>
      </c>
      <c r="AA48" s="60" t="n">
        <f aca="false">VLOOKUP((10000000*$I$11)+(1000000*$N$11)+(100*$W$11)+$A48,data!$A$2:$AN$65536,(AA$14-$D$14+10),FALSE())</f>
        <v>2.19101246686094</v>
      </c>
      <c r="AB48" s="60" t="n">
        <f aca="false">VLOOKUP((10000000*$I$11)+(1000000*$N$11)+(100*$W$11)+$A48,data!$A$2:$AN$65536,(AB$14-$D$14+10),FALSE())</f>
        <v>2.68093247705975</v>
      </c>
      <c r="AC48" s="61" t="n">
        <f aca="false">VLOOKUP((10000000*$I$11)+(1000000*$N$11)+(100*$W$11)+$A48,data!$A$2:$AN$65536,(AC$14-$D$14+10),FALSE())</f>
        <v>1.22604913024075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5.34066309673009</v>
      </c>
      <c r="E49" s="60" t="n">
        <f aca="false">VLOOKUP((10000000*$I$11)+(1000000*$N$11)+(100*$W$11)+$A49,data!$A$2:$AN$65536,(E$14-$D$14+10),FALSE())</f>
        <v>5.30855065949894</v>
      </c>
      <c r="F49" s="60" t="n">
        <f aca="false">VLOOKUP((10000000*$I$11)+(1000000*$N$11)+(100*$W$11)+$A49,data!$A$2:$AN$65536,(F$14-$D$14+10),FALSE())</f>
        <v>4.23829083858116</v>
      </c>
      <c r="G49" s="60" t="n">
        <f aca="false">VLOOKUP((10000000*$I$11)+(1000000*$N$11)+(100*$W$11)+$A49,data!$A$2:$AN$65536,(G$14-$D$14+10),FALSE())</f>
        <v>5.34789863236406</v>
      </c>
      <c r="H49" s="60" t="n">
        <f aca="false">VLOOKUP((10000000*$I$11)+(1000000*$N$11)+(100*$W$11)+$A49,data!$A$2:$AN$65536,(H$14-$D$14+10),FALSE())</f>
        <v>6.76862351134813</v>
      </c>
      <c r="I49" s="60" t="n">
        <f aca="false">VLOOKUP((10000000*$I$11)+(1000000*$N$11)+(100*$W$11)+$A49,data!$A$2:$AN$65536,(I$14-$D$14+10),FALSE())</f>
        <v>6.69424224701049</v>
      </c>
      <c r="J49" s="60" t="n">
        <f aca="false">VLOOKUP((10000000*$I$11)+(1000000*$N$11)+(100*$W$11)+$A49,data!$A$2:$AN$65536,(J$14-$D$14+10),FALSE())</f>
        <v>6.2499348965115</v>
      </c>
      <c r="K49" s="60" t="n">
        <f aca="false">VLOOKUP((10000000*$I$11)+(1000000*$N$11)+(100*$W$11)+$A49,data!$A$2:$AN$65536,(K$14-$D$14+10),FALSE())</f>
        <v>4.13653317154892</v>
      </c>
      <c r="L49" s="60" t="n">
        <f aca="false">VLOOKUP((10000000*$I$11)+(1000000*$N$11)+(100*$W$11)+$A49,data!$A$2:$AN$65536,(L$14-$D$14+10),FALSE())</f>
        <v>5.73148981649118</v>
      </c>
      <c r="M49" s="60" t="n">
        <f aca="false">VLOOKUP((10000000*$I$11)+(1000000*$N$11)+(100*$W$11)+$A49,data!$A$2:$AN$65536,(M$14-$D$14+10),FALSE())</f>
        <v>4.08532676328988</v>
      </c>
      <c r="N49" s="60" t="n">
        <f aca="false">VLOOKUP((10000000*$I$11)+(1000000*$N$11)+(100*$W$11)+$A49,data!$A$2:$AN$65536,(N$14-$D$14+10),FALSE())</f>
        <v>4.84719226388115</v>
      </c>
      <c r="O49" s="60" t="n">
        <f aca="false">VLOOKUP((10000000*$I$11)+(1000000*$N$11)+(100*$W$11)+$A49,data!$A$2:$AN$65536,(O$14-$D$14+10),FALSE())</f>
        <v>5.62135166880179</v>
      </c>
      <c r="P49" s="60" t="n">
        <f aca="false">VLOOKUP((10000000*$I$11)+(1000000*$N$11)+(100*$W$11)+$A49,data!$A$2:$AN$65536,(P$14-$D$14+10),FALSE())</f>
        <v>4.62610918195933</v>
      </c>
      <c r="Q49" s="60" t="n">
        <f aca="false">VLOOKUP((10000000*$I$11)+(1000000*$N$11)+(100*$W$11)+$A49,data!$A$2:$AN$65536,(Q$14-$D$14+10),FALSE())</f>
        <v>5.69990566656122</v>
      </c>
      <c r="R49" s="60" t="n">
        <f aca="false">VLOOKUP((10000000*$I$11)+(1000000*$N$11)+(100*$W$11)+$A49,data!$A$2:$AN$65536,(R$14-$D$14+10),FALSE())</f>
        <v>2.96724458700406</v>
      </c>
      <c r="S49" s="60" t="n">
        <f aca="false">VLOOKUP((10000000*$I$11)+(1000000*$N$11)+(100*$W$11)+$A49,data!$A$2:$AN$65536,(S$14-$D$14+10),FALSE())</f>
        <v>3.9210836668768</v>
      </c>
      <c r="T49" s="60" t="n">
        <f aca="false">VLOOKUP((10000000*$I$11)+(1000000*$N$11)+(100*$W$11)+$A49,data!$A$2:$AN$65536,(T$14-$D$14+10),FALSE())</f>
        <v>5.14546533167064</v>
      </c>
      <c r="U49" s="60" t="n">
        <f aca="false">VLOOKUP((10000000*$I$11)+(1000000*$N$11)+(100*$W$11)+$A49,data!$A$2:$AN$65536,(U$14-$D$14+10),FALSE())</f>
        <v>5.72527134772888</v>
      </c>
      <c r="V49" s="60" t="n">
        <f aca="false">VLOOKUP((10000000*$I$11)+(1000000*$N$11)+(100*$W$11)+$A49,data!$A$2:$AN$65536,(V$14-$D$14+10),FALSE())</f>
        <v>5.34768890711064</v>
      </c>
      <c r="W49" s="60" t="n">
        <f aca="false">VLOOKUP((10000000*$I$11)+(1000000*$N$11)+(100*$W$11)+$A49,data!$A$2:$AN$65536,(W$14-$D$14+10),FALSE())</f>
        <v>4.63699569049213</v>
      </c>
      <c r="X49" s="60" t="n">
        <f aca="false">VLOOKUP((10000000*$I$11)+(1000000*$N$11)+(100*$W$11)+$A49,data!$A$2:$AN$65536,(X$14-$D$14+10),FALSE())</f>
        <v>4.53609884159376</v>
      </c>
      <c r="Y49" s="60" t="n">
        <f aca="false">VLOOKUP((10000000*$I$11)+(1000000*$N$11)+(100*$W$11)+$A49,data!$A$2:$AN$65536,(Y$14-$D$14+10),FALSE())</f>
        <v>5.26159836281213</v>
      </c>
      <c r="Z49" s="60" t="n">
        <f aca="false">VLOOKUP((10000000*$I$11)+(1000000*$N$11)+(100*$W$11)+$A49,data!$A$2:$AN$65536,(Z$14-$D$14+10),FALSE())</f>
        <v>2.98015756905838</v>
      </c>
      <c r="AA49" s="60" t="n">
        <f aca="false">VLOOKUP((10000000*$I$11)+(1000000*$N$11)+(100*$W$11)+$A49,data!$A$2:$AN$65536,(AA$14-$D$14+10),FALSE())</f>
        <v>2.65029139953938</v>
      </c>
      <c r="AB49" s="60" t="n">
        <f aca="false">VLOOKUP((10000000*$I$11)+(1000000*$N$11)+(100*$W$11)+$A49,data!$A$2:$AN$65536,(AB$14-$D$14+10),FALSE())</f>
        <v>2.85931891023558</v>
      </c>
      <c r="AC49" s="61" t="n">
        <f aca="false">VLOOKUP((10000000*$I$11)+(1000000*$N$11)+(100*$W$11)+$A49,data!$A$2:$AN$65536,(AC$14-$D$14+10),FALSE())</f>
        <v>3.31251544778839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1.1550114788667</v>
      </c>
      <c r="E50" s="60" t="n">
        <f aca="false">VLOOKUP((10000000*$I$11)+(1000000*$N$11)+(100*$W$11)+$A50,data!$A$2:$AN$65536,(E$14-$D$14+10),FALSE())</f>
        <v>9.42206502674417</v>
      </c>
      <c r="F50" s="60" t="n">
        <f aca="false">VLOOKUP((10000000*$I$11)+(1000000*$N$11)+(100*$W$11)+$A50,data!$A$2:$AN$65536,(F$14-$D$14+10),FALSE())</f>
        <v>6.20839009140941</v>
      </c>
      <c r="G50" s="60" t="n">
        <f aca="false">VLOOKUP((10000000*$I$11)+(1000000*$N$11)+(100*$W$11)+$A50,data!$A$2:$AN$65536,(G$14-$D$14+10),FALSE())</f>
        <v>9.92355189650103</v>
      </c>
      <c r="H50" s="60" t="n">
        <f aca="false">VLOOKUP((10000000*$I$11)+(1000000*$N$11)+(100*$W$11)+$A50,data!$A$2:$AN$65536,(H$14-$D$14+10),FALSE())</f>
        <v>8.85053656377918</v>
      </c>
      <c r="I50" s="60" t="n">
        <f aca="false">VLOOKUP((10000000*$I$11)+(1000000*$N$11)+(100*$W$11)+$A50,data!$A$2:$AN$65536,(I$14-$D$14+10),FALSE())</f>
        <v>7.31986721760867</v>
      </c>
      <c r="J50" s="60" t="n">
        <f aca="false">VLOOKUP((10000000*$I$11)+(1000000*$N$11)+(100*$W$11)+$A50,data!$A$2:$AN$65536,(J$14-$D$14+10),FALSE())</f>
        <v>6.91147851075826</v>
      </c>
      <c r="K50" s="60" t="n">
        <f aca="false">VLOOKUP((10000000*$I$11)+(1000000*$N$11)+(100*$W$11)+$A50,data!$A$2:$AN$65536,(K$14-$D$14+10),FALSE())</f>
        <v>12.7024682710489</v>
      </c>
      <c r="L50" s="60" t="n">
        <f aca="false">VLOOKUP((10000000*$I$11)+(1000000*$N$11)+(100*$W$11)+$A50,data!$A$2:$AN$65536,(L$14-$D$14+10),FALSE())</f>
        <v>7.3260341612973</v>
      </c>
      <c r="M50" s="60" t="n">
        <f aca="false">VLOOKUP((10000000*$I$11)+(1000000*$N$11)+(100*$W$11)+$A50,data!$A$2:$AN$65536,(M$14-$D$14+10),FALSE())</f>
        <v>11.3465001537268</v>
      </c>
      <c r="N50" s="60" t="n">
        <f aca="false">VLOOKUP((10000000*$I$11)+(1000000*$N$11)+(100*$W$11)+$A50,data!$A$2:$AN$65536,(N$14-$D$14+10),FALSE())</f>
        <v>5.78787440312545</v>
      </c>
      <c r="O50" s="60" t="n">
        <f aca="false">VLOOKUP((10000000*$I$11)+(1000000*$N$11)+(100*$W$11)+$A50,data!$A$2:$AN$65536,(O$14-$D$14+10),FALSE())</f>
        <v>9.97253989906365</v>
      </c>
      <c r="P50" s="60" t="n">
        <f aca="false">VLOOKUP((10000000*$I$11)+(1000000*$N$11)+(100*$W$11)+$A50,data!$A$2:$AN$65536,(P$14-$D$14+10),FALSE())</f>
        <v>12.0144314523681</v>
      </c>
      <c r="Q50" s="60" t="n">
        <f aca="false">VLOOKUP((10000000*$I$11)+(1000000*$N$11)+(100*$W$11)+$A50,data!$A$2:$AN$65536,(Q$14-$D$14+10),FALSE())</f>
        <v>7.9272621993672</v>
      </c>
      <c r="R50" s="60" t="n">
        <f aca="false">VLOOKUP((10000000*$I$11)+(1000000*$N$11)+(100*$W$11)+$A50,data!$A$2:$AN$65536,(R$14-$D$14+10),FALSE())</f>
        <v>12.1815564823512</v>
      </c>
      <c r="S50" s="60" t="n">
        <f aca="false">VLOOKUP((10000000*$I$11)+(1000000*$N$11)+(100*$W$11)+$A50,data!$A$2:$AN$65536,(S$14-$D$14+10),FALSE())</f>
        <v>6.79027016015778</v>
      </c>
      <c r="T50" s="60" t="n">
        <f aca="false">VLOOKUP((10000000*$I$11)+(1000000*$N$11)+(100*$W$11)+$A50,data!$A$2:$AN$65536,(T$14-$D$14+10),FALSE())</f>
        <v>12.0193752328754</v>
      </c>
      <c r="U50" s="60" t="n">
        <f aca="false">VLOOKUP((10000000*$I$11)+(1000000*$N$11)+(100*$W$11)+$A50,data!$A$2:$AN$65536,(U$14-$D$14+10),FALSE())</f>
        <v>7.32519162701296</v>
      </c>
      <c r="V50" s="60" t="n">
        <f aca="false">VLOOKUP((10000000*$I$11)+(1000000*$N$11)+(100*$W$11)+$A50,data!$A$2:$AN$65536,(V$14-$D$14+10),FALSE())</f>
        <v>8.37216284722824</v>
      </c>
      <c r="W50" s="60" t="n">
        <f aca="false">VLOOKUP((10000000*$I$11)+(1000000*$N$11)+(100*$W$11)+$A50,data!$A$2:$AN$65536,(W$14-$D$14+10),FALSE())</f>
        <v>9.00849501079518</v>
      </c>
      <c r="X50" s="60" t="n">
        <f aca="false">VLOOKUP((10000000*$I$11)+(1000000*$N$11)+(100*$W$11)+$A50,data!$A$2:$AN$65536,(X$14-$D$14+10),FALSE())</f>
        <v>7.62939453125</v>
      </c>
      <c r="Y50" s="60" t="n">
        <f aca="false">VLOOKUP((10000000*$I$11)+(1000000*$N$11)+(100*$W$11)+$A50,data!$A$2:$AN$65536,(Y$14-$D$14+10),FALSE())</f>
        <v>8.28119249171881</v>
      </c>
      <c r="Z50" s="60" t="n">
        <f aca="false">VLOOKUP((10000000*$I$11)+(1000000*$N$11)+(100*$W$11)+$A50,data!$A$2:$AN$65536,(Z$14-$D$14+10),FALSE())</f>
        <v>7.63899922998888</v>
      </c>
      <c r="AA50" s="60" t="n">
        <f aca="false">VLOOKUP((10000000*$I$11)+(1000000*$N$11)+(100*$W$11)+$A50,data!$A$2:$AN$65536,(AA$14-$D$14+10),FALSE())</f>
        <v>6.32674949687278</v>
      </c>
      <c r="AB50" s="60" t="n">
        <f aca="false">VLOOKUP((10000000*$I$11)+(1000000*$N$11)+(100*$W$11)+$A50,data!$A$2:$AN$65536,(AB$14-$D$14+10),FALSE())</f>
        <v>8.84204569569216</v>
      </c>
      <c r="AC50" s="61" t="n">
        <f aca="false">VLOOKUP((10000000*$I$11)+(1000000*$N$11)+(100*$W$11)+$A50,data!$A$2:$AN$65536,(AC$14-$D$14+10),FALSE())</f>
        <v>4.90798962970662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5.7241534228113</v>
      </c>
      <c r="E51" s="60" t="n">
        <f aca="false">VLOOKUP((10000000*$I$11)+(1000000*$N$11)+(100*$W$11)+$A51,data!$A$2:$AN$65536,(E$14-$D$14+10),FALSE())</f>
        <v>13.1313358695571</v>
      </c>
      <c r="F51" s="60" t="n">
        <f aca="false">VLOOKUP((10000000*$I$11)+(1000000*$N$11)+(100*$W$11)+$A51,data!$A$2:$AN$65536,(F$14-$D$14+10),FALSE())</f>
        <v>15.4007384841917</v>
      </c>
      <c r="G51" s="60" t="n">
        <f aca="false">VLOOKUP((10000000*$I$11)+(1000000*$N$11)+(100*$W$11)+$A51,data!$A$2:$AN$65536,(G$14-$D$14+10),FALSE())</f>
        <v>12.4619062184912</v>
      </c>
      <c r="H51" s="60" t="n">
        <f aca="false">VLOOKUP((10000000*$I$11)+(1000000*$N$11)+(100*$W$11)+$A51,data!$A$2:$AN$65536,(H$14-$D$14+10),FALSE())</f>
        <v>11.342369420972</v>
      </c>
      <c r="I51" s="60" t="n">
        <f aca="false">VLOOKUP((10000000*$I$11)+(1000000*$N$11)+(100*$W$11)+$A51,data!$A$2:$AN$65536,(I$14-$D$14+10),FALSE())</f>
        <v>11.4154816762493</v>
      </c>
      <c r="J51" s="60" t="n">
        <f aca="false">VLOOKUP((10000000*$I$11)+(1000000*$N$11)+(100*$W$11)+$A51,data!$A$2:$AN$65536,(J$14-$D$14+10),FALSE())</f>
        <v>10.3493083212272</v>
      </c>
      <c r="K51" s="60" t="n">
        <f aca="false">VLOOKUP((10000000*$I$11)+(1000000*$N$11)+(100*$W$11)+$A51,data!$A$2:$AN$65536,(K$14-$D$14+10),FALSE())</f>
        <v>13.8679158063423</v>
      </c>
      <c r="L51" s="60" t="n">
        <f aca="false">VLOOKUP((10000000*$I$11)+(1000000*$N$11)+(100*$W$11)+$A51,data!$A$2:$AN$65536,(L$14-$D$14+10),FALSE())</f>
        <v>14.6880906641723</v>
      </c>
      <c r="M51" s="60" t="n">
        <f aca="false">VLOOKUP((10000000*$I$11)+(1000000*$N$11)+(100*$W$11)+$A51,data!$A$2:$AN$65536,(M$14-$D$14+10),FALSE())</f>
        <v>18.6000372000744</v>
      </c>
      <c r="N51" s="60" t="n">
        <f aca="false">VLOOKUP((10000000*$I$11)+(1000000*$N$11)+(100*$W$11)+$A51,data!$A$2:$AN$65536,(N$14-$D$14+10),FALSE())</f>
        <v>15.3550274279177</v>
      </c>
      <c r="O51" s="60" t="n">
        <f aca="false">VLOOKUP((10000000*$I$11)+(1000000*$N$11)+(100*$W$11)+$A51,data!$A$2:$AN$65536,(O$14-$D$14+10),FALSE())</f>
        <v>12.5776575065747</v>
      </c>
      <c r="P51" s="60" t="n">
        <f aca="false">VLOOKUP((10000000*$I$11)+(1000000*$N$11)+(100*$W$11)+$A51,data!$A$2:$AN$65536,(P$14-$D$14+10),FALSE())</f>
        <v>15.5753772280387</v>
      </c>
      <c r="Q51" s="60" t="n">
        <f aca="false">VLOOKUP((10000000*$I$11)+(1000000*$N$11)+(100*$W$11)+$A51,data!$A$2:$AN$65536,(Q$14-$D$14+10),FALSE())</f>
        <v>14.5287152410046</v>
      </c>
      <c r="R51" s="60" t="n">
        <f aca="false">VLOOKUP((10000000*$I$11)+(1000000*$N$11)+(100*$W$11)+$A51,data!$A$2:$AN$65536,(R$14-$D$14+10),FALSE())</f>
        <v>12.968140330535</v>
      </c>
      <c r="S51" s="60" t="n">
        <f aca="false">VLOOKUP((10000000*$I$11)+(1000000*$N$11)+(100*$W$11)+$A51,data!$A$2:$AN$65536,(S$14-$D$14+10),FALSE())</f>
        <v>10.5457024379404</v>
      </c>
      <c r="T51" s="60" t="n">
        <f aca="false">VLOOKUP((10000000*$I$11)+(1000000*$N$11)+(100*$W$11)+$A51,data!$A$2:$AN$65536,(T$14-$D$14+10),FALSE())</f>
        <v>12.1947614261219</v>
      </c>
      <c r="U51" s="60" t="n">
        <f aca="false">VLOOKUP((10000000*$I$11)+(1000000*$N$11)+(100*$W$11)+$A51,data!$A$2:$AN$65536,(U$14-$D$14+10),FALSE())</f>
        <v>9.50834540161788</v>
      </c>
      <c r="V51" s="60" t="n">
        <f aca="false">VLOOKUP((10000000*$I$11)+(1000000*$N$11)+(100*$W$11)+$A51,data!$A$2:$AN$65536,(V$14-$D$14+10),FALSE())</f>
        <v>10.3363225502916</v>
      </c>
      <c r="W51" s="60" t="n">
        <f aca="false">VLOOKUP((10000000*$I$11)+(1000000*$N$11)+(100*$W$11)+$A51,data!$A$2:$AN$65536,(W$14-$D$14+10),FALSE())</f>
        <v>9.57920849312444</v>
      </c>
      <c r="X51" s="60" t="n">
        <f aca="false">VLOOKUP((10000000*$I$11)+(1000000*$N$11)+(100*$W$11)+$A51,data!$A$2:$AN$65536,(X$14-$D$14+10),FALSE())</f>
        <v>13.3344339532787</v>
      </c>
      <c r="Y51" s="60" t="n">
        <f aca="false">VLOOKUP((10000000*$I$11)+(1000000*$N$11)+(100*$W$11)+$A51,data!$A$2:$AN$65536,(Y$14-$D$14+10),FALSE())</f>
        <v>10.5163204013523</v>
      </c>
      <c r="Z51" s="60" t="n">
        <f aca="false">VLOOKUP((10000000*$I$11)+(1000000*$N$11)+(100*$W$11)+$A51,data!$A$2:$AN$65536,(Z$14-$D$14+10),FALSE())</f>
        <v>11.1676536457862</v>
      </c>
      <c r="AA51" s="60" t="n">
        <f aca="false">VLOOKUP((10000000*$I$11)+(1000000*$N$11)+(100*$W$11)+$A51,data!$A$2:$AN$65536,(AA$14-$D$14+10),FALSE())</f>
        <v>12.1855895001828</v>
      </c>
      <c r="AB51" s="60" t="n">
        <f aca="false">VLOOKUP((10000000*$I$11)+(1000000*$N$11)+(100*$W$11)+$A51,data!$A$2:$AN$65536,(AB$14-$D$14+10),FALSE())</f>
        <v>8.98840186214891</v>
      </c>
      <c r="AC51" s="61" t="n">
        <f aca="false">VLOOKUP((10000000*$I$11)+(1000000*$N$11)+(100*$W$11)+$A51,data!$A$2:$AN$65536,(AC$14-$D$14+10),FALSE())</f>
        <v>9.76910253460941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3.7928169888779</v>
      </c>
      <c r="E52" s="60" t="n">
        <f aca="false">VLOOKUP((10000000*$I$11)+(1000000*$N$11)+(100*$W$11)+$A52,data!$A$2:$AN$65536,(E$14-$D$14+10),FALSE())</f>
        <v>17.5250705870899</v>
      </c>
      <c r="F52" s="60" t="n">
        <f aca="false">VLOOKUP((10000000*$I$11)+(1000000*$N$11)+(100*$W$11)+$A52,data!$A$2:$AN$65536,(F$14-$D$14+10),FALSE())</f>
        <v>15.238278555732</v>
      </c>
      <c r="G52" s="60" t="n">
        <f aca="false">VLOOKUP((10000000*$I$11)+(1000000*$N$11)+(100*$W$11)+$A52,data!$A$2:$AN$65536,(G$14-$D$14+10),FALSE())</f>
        <v>17.8585199345729</v>
      </c>
      <c r="H52" s="60" t="n">
        <f aca="false">VLOOKUP((10000000*$I$11)+(1000000*$N$11)+(100*$W$11)+$A52,data!$A$2:$AN$65536,(H$14-$D$14+10),FALSE())</f>
        <v>20.1883698509357</v>
      </c>
      <c r="I52" s="60" t="n">
        <f aca="false">VLOOKUP((10000000*$I$11)+(1000000*$N$11)+(100*$W$11)+$A52,data!$A$2:$AN$65536,(I$14-$D$14+10),FALSE())</f>
        <v>18.6404099233258</v>
      </c>
      <c r="J52" s="60" t="n">
        <f aca="false">VLOOKUP((10000000*$I$11)+(1000000*$N$11)+(100*$W$11)+$A52,data!$A$2:$AN$65536,(J$14-$D$14+10),FALSE())</f>
        <v>24.5440628328009</v>
      </c>
      <c r="K52" s="60" t="n">
        <f aca="false">VLOOKUP((10000000*$I$11)+(1000000*$N$11)+(100*$W$11)+$A52,data!$A$2:$AN$65536,(K$14-$D$14+10),FALSE())</f>
        <v>23.3000337018345</v>
      </c>
      <c r="L52" s="60" t="n">
        <f aca="false">VLOOKUP((10000000*$I$11)+(1000000*$N$11)+(100*$W$11)+$A52,data!$A$2:$AN$65536,(L$14-$D$14+10),FALSE())</f>
        <v>18.8123944415645</v>
      </c>
      <c r="M52" s="60" t="n">
        <f aca="false">VLOOKUP((10000000*$I$11)+(1000000*$N$11)+(100*$W$11)+$A52,data!$A$2:$AN$65536,(M$14-$D$14+10),FALSE())</f>
        <v>13.3383908065141</v>
      </c>
      <c r="N52" s="60" t="n">
        <f aca="false">VLOOKUP((10000000*$I$11)+(1000000*$N$11)+(100*$W$11)+$A52,data!$A$2:$AN$65536,(N$14-$D$14+10),FALSE())</f>
        <v>20.0196025274748</v>
      </c>
      <c r="O52" s="60" t="n">
        <f aca="false">VLOOKUP((10000000*$I$11)+(1000000*$N$11)+(100*$W$11)+$A52,data!$A$2:$AN$65536,(O$14-$D$14+10),FALSE())</f>
        <v>18.4324847408351</v>
      </c>
      <c r="P52" s="60" t="n">
        <f aca="false">VLOOKUP((10000000*$I$11)+(1000000*$N$11)+(100*$W$11)+$A52,data!$A$2:$AN$65536,(P$14-$D$14+10),FALSE())</f>
        <v>19.6951030431029</v>
      </c>
      <c r="Q52" s="60" t="n">
        <f aca="false">VLOOKUP((10000000*$I$11)+(1000000*$N$11)+(100*$W$11)+$A52,data!$A$2:$AN$65536,(Q$14-$D$14+10),FALSE())</f>
        <v>20.4623659506231</v>
      </c>
      <c r="R52" s="60" t="n">
        <f aca="false">VLOOKUP((10000000*$I$11)+(1000000*$N$11)+(100*$W$11)+$A52,data!$A$2:$AN$65536,(R$14-$D$14+10),FALSE())</f>
        <v>16.6945604948268</v>
      </c>
      <c r="S52" s="60" t="n">
        <f aca="false">VLOOKUP((10000000*$I$11)+(1000000*$N$11)+(100*$W$11)+$A52,data!$A$2:$AN$65536,(S$14-$D$14+10),FALSE())</f>
        <v>17.7524564445545</v>
      </c>
      <c r="T52" s="60" t="n">
        <f aca="false">VLOOKUP((10000000*$I$11)+(1000000*$N$11)+(100*$W$11)+$A52,data!$A$2:$AN$65536,(T$14-$D$14+10),FALSE())</f>
        <v>16.7574018670198</v>
      </c>
      <c r="U52" s="60" t="n">
        <f aca="false">VLOOKUP((10000000*$I$11)+(1000000*$N$11)+(100*$W$11)+$A52,data!$A$2:$AN$65536,(U$14-$D$14+10),FALSE())</f>
        <v>19.1182811444935</v>
      </c>
      <c r="V52" s="60" t="n">
        <f aca="false">VLOOKUP((10000000*$I$11)+(1000000*$N$11)+(100*$W$11)+$A52,data!$A$2:$AN$65536,(V$14-$D$14+10),FALSE())</f>
        <v>15.9622145730926</v>
      </c>
      <c r="W52" s="60" t="n">
        <f aca="false">VLOOKUP((10000000*$I$11)+(1000000*$N$11)+(100*$W$11)+$A52,data!$A$2:$AN$65536,(W$14-$D$14+10),FALSE())</f>
        <v>13.844437386496</v>
      </c>
      <c r="X52" s="60" t="n">
        <f aca="false">VLOOKUP((10000000*$I$11)+(1000000*$N$11)+(100*$W$11)+$A52,data!$A$2:$AN$65536,(X$14-$D$14+10),FALSE())</f>
        <v>17.6421294050192</v>
      </c>
      <c r="Y52" s="60" t="n">
        <f aca="false">VLOOKUP((10000000*$I$11)+(1000000*$N$11)+(100*$W$11)+$A52,data!$A$2:$AN$65536,(Y$14-$D$14+10),FALSE())</f>
        <v>18.8973401993669</v>
      </c>
      <c r="Z52" s="60" t="n">
        <f aca="false">VLOOKUP((10000000*$I$11)+(1000000*$N$11)+(100*$W$11)+$A52,data!$A$2:$AN$65536,(Z$14-$D$14+10),FALSE())</f>
        <v>11.2846614212447</v>
      </c>
      <c r="AA52" s="60" t="n">
        <f aca="false">VLOOKUP((10000000*$I$11)+(1000000*$N$11)+(100*$W$11)+$A52,data!$A$2:$AN$65536,(AA$14-$D$14+10),FALSE())</f>
        <v>16.2624379285436</v>
      </c>
      <c r="AB52" s="60" t="n">
        <f aca="false">VLOOKUP((10000000*$I$11)+(1000000*$N$11)+(100*$W$11)+$A52,data!$A$2:$AN$65536,(AB$14-$D$14+10),FALSE())</f>
        <v>12.5992188484314</v>
      </c>
      <c r="AC52" s="61" t="n">
        <f aca="false">VLOOKUP((10000000*$I$11)+(1000000*$N$11)+(100*$W$11)+$A52,data!$A$2:$AN$65536,(AC$14-$D$14+10),FALSE())</f>
        <v>12.7801544380768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1.2157696816043</v>
      </c>
      <c r="E53" s="60" t="n">
        <f aca="false">VLOOKUP((10000000*$I$11)+(1000000*$N$11)+(100*$W$11)+$A53,data!$A$2:$AN$65536,(E$14-$D$14+10),FALSE())</f>
        <v>22.7022298019369</v>
      </c>
      <c r="F53" s="60" t="n">
        <f aca="false">VLOOKUP((10000000*$I$11)+(1000000*$N$11)+(100*$W$11)+$A53,data!$A$2:$AN$65536,(F$14-$D$14+10),FALSE())</f>
        <v>21.2973266530719</v>
      </c>
      <c r="G53" s="60" t="n">
        <f aca="false">VLOOKUP((10000000*$I$11)+(1000000*$N$11)+(100*$W$11)+$A53,data!$A$2:$AN$65536,(G$14-$D$14+10),FALSE())</f>
        <v>19.0023265010554</v>
      </c>
      <c r="H53" s="60" t="n">
        <f aca="false">VLOOKUP((10000000*$I$11)+(1000000*$N$11)+(100*$W$11)+$A53,data!$A$2:$AN$65536,(H$14-$D$14+10),FALSE())</f>
        <v>21.2104769890988</v>
      </c>
      <c r="I53" s="60" t="n">
        <f aca="false">VLOOKUP((10000000*$I$11)+(1000000*$N$11)+(100*$W$11)+$A53,data!$A$2:$AN$65536,(I$14-$D$14+10),FALSE())</f>
        <v>23.3456731891619</v>
      </c>
      <c r="J53" s="60" t="n">
        <f aca="false">VLOOKUP((10000000*$I$11)+(1000000*$N$11)+(100*$W$11)+$A53,data!$A$2:$AN$65536,(J$14-$D$14+10),FALSE())</f>
        <v>19.8467645158313</v>
      </c>
      <c r="K53" s="60" t="n">
        <f aca="false">VLOOKUP((10000000*$I$11)+(1000000*$N$11)+(100*$W$11)+$A53,data!$A$2:$AN$65536,(K$14-$D$14+10),FALSE())</f>
        <v>24.6537803253351</v>
      </c>
      <c r="L53" s="60" t="n">
        <f aca="false">VLOOKUP((10000000*$I$11)+(1000000*$N$11)+(100*$W$11)+$A53,data!$A$2:$AN$65536,(L$14-$D$14+10),FALSE())</f>
        <v>25.8958029617126</v>
      </c>
      <c r="M53" s="60" t="n">
        <f aca="false">VLOOKUP((10000000*$I$11)+(1000000*$N$11)+(100*$W$11)+$A53,data!$A$2:$AN$65536,(M$14-$D$14+10),FALSE())</f>
        <v>19.413140754977</v>
      </c>
      <c r="N53" s="60" t="n">
        <f aca="false">VLOOKUP((10000000*$I$11)+(1000000*$N$11)+(100*$W$11)+$A53,data!$A$2:$AN$65536,(N$14-$D$14+10),FALSE())</f>
        <v>26.2493984512855</v>
      </c>
      <c r="O53" s="60" t="n">
        <f aca="false">VLOOKUP((10000000*$I$11)+(1000000*$N$11)+(100*$W$11)+$A53,data!$A$2:$AN$65536,(O$14-$D$14+10),FALSE())</f>
        <v>28.6810136550792</v>
      </c>
      <c r="P53" s="60" t="n">
        <f aca="false">VLOOKUP((10000000*$I$11)+(1000000*$N$11)+(100*$W$11)+$A53,data!$A$2:$AN$65536,(P$14-$D$14+10),FALSE())</f>
        <v>19.36352106267</v>
      </c>
      <c r="Q53" s="60" t="n">
        <f aca="false">VLOOKUP((10000000*$I$11)+(1000000*$N$11)+(100*$W$11)+$A53,data!$A$2:$AN$65536,(Q$14-$D$14+10),FALSE())</f>
        <v>24.1338366042727</v>
      </c>
      <c r="R53" s="60" t="n">
        <f aca="false">VLOOKUP((10000000*$I$11)+(1000000*$N$11)+(100*$W$11)+$A53,data!$A$2:$AN$65536,(R$14-$D$14+10),FALSE())</f>
        <v>23.8994311935376</v>
      </c>
      <c r="S53" s="60" t="n">
        <f aca="false">VLOOKUP((10000000*$I$11)+(1000000*$N$11)+(100*$W$11)+$A53,data!$A$2:$AN$65536,(S$14-$D$14+10),FALSE())</f>
        <v>20.9309516447447</v>
      </c>
      <c r="T53" s="60" t="n">
        <f aca="false">VLOOKUP((10000000*$I$11)+(1000000*$N$11)+(100*$W$11)+$A53,data!$A$2:$AN$65536,(T$14-$D$14+10),FALSE())</f>
        <v>26.6043365068506</v>
      </c>
      <c r="U53" s="60" t="n">
        <f aca="false">VLOOKUP((10000000*$I$11)+(1000000*$N$11)+(100*$W$11)+$A53,data!$A$2:$AN$65536,(U$14-$D$14+10),FALSE())</f>
        <v>25.0515210527311</v>
      </c>
      <c r="V53" s="60" t="n">
        <f aca="false">VLOOKUP((10000000*$I$11)+(1000000*$N$11)+(100*$W$11)+$A53,data!$A$2:$AN$65536,(V$14-$D$14+10),FALSE())</f>
        <v>22.0887497767626</v>
      </c>
      <c r="W53" s="60" t="n">
        <f aca="false">VLOOKUP((10000000*$I$11)+(1000000*$N$11)+(100*$W$11)+$A53,data!$A$2:$AN$65536,(W$14-$D$14+10),FALSE())</f>
        <v>32.7300101463031</v>
      </c>
      <c r="X53" s="60" t="n">
        <f aca="false">VLOOKUP((10000000*$I$11)+(1000000*$N$11)+(100*$W$11)+$A53,data!$A$2:$AN$65536,(X$14-$D$14+10),FALSE())</f>
        <v>34.578784302154</v>
      </c>
      <c r="Y53" s="60" t="n">
        <f aca="false">VLOOKUP((10000000*$I$11)+(1000000*$N$11)+(100*$W$11)+$A53,data!$A$2:$AN$65536,(Y$14-$D$14+10),FALSE())</f>
        <v>25.9491942092325</v>
      </c>
      <c r="Z53" s="60" t="n">
        <f aca="false">VLOOKUP((10000000*$I$11)+(1000000*$N$11)+(100*$W$11)+$A53,data!$A$2:$AN$65536,(Z$14-$D$14+10),FALSE())</f>
        <v>20.8056301844464</v>
      </c>
      <c r="AA53" s="60" t="n">
        <f aca="false">VLOOKUP((10000000*$I$11)+(1000000*$N$11)+(100*$W$11)+$A53,data!$A$2:$AN$65536,(AA$14-$D$14+10),FALSE())</f>
        <v>25.4121533623455</v>
      </c>
      <c r="AB53" s="60" t="n">
        <f aca="false">VLOOKUP((10000000*$I$11)+(1000000*$N$11)+(100*$W$11)+$A53,data!$A$2:$AN$65536,(AB$14-$D$14+10),FALSE())</f>
        <v>24.827000943426</v>
      </c>
      <c r="AC53" s="61" t="n">
        <f aca="false">VLOOKUP((10000000*$I$11)+(1000000*$N$11)+(100*$W$11)+$A53,data!$A$2:$AN$65536,(AC$14-$D$14+10),FALSE())</f>
        <v>23.5660293463762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5.2938833066694</v>
      </c>
      <c r="E54" s="60" t="n">
        <f aca="false">VLOOKUP((10000000*$I$11)+(1000000*$N$11)+(100*$W$11)+$A54,data!$A$2:$AN$65536,(E$14-$D$14+10),FALSE())</f>
        <v>25.8113255059964</v>
      </c>
      <c r="F54" s="60" t="n">
        <f aca="false">VLOOKUP((10000000*$I$11)+(1000000*$N$11)+(100*$W$11)+$A54,data!$A$2:$AN$65536,(F$14-$D$14+10),FALSE())</f>
        <v>27.8407005732653</v>
      </c>
      <c r="G54" s="60" t="n">
        <f aca="false">VLOOKUP((10000000*$I$11)+(1000000*$N$11)+(100*$W$11)+$A54,data!$A$2:$AN$65536,(G$14-$D$14+10),FALSE())</f>
        <v>28.8794763188294</v>
      </c>
      <c r="H54" s="60" t="n">
        <f aca="false">VLOOKUP((10000000*$I$11)+(1000000*$N$11)+(100*$W$11)+$A54,data!$A$2:$AN$65536,(H$14-$D$14+10),FALSE())</f>
        <v>29.7245524803488</v>
      </c>
      <c r="I54" s="60" t="n">
        <f aca="false">VLOOKUP((10000000*$I$11)+(1000000*$N$11)+(100*$W$11)+$A54,data!$A$2:$AN$65536,(I$14-$D$14+10),FALSE())</f>
        <v>20.8149756811701</v>
      </c>
      <c r="J54" s="60" t="n">
        <f aca="false">VLOOKUP((10000000*$I$11)+(1000000*$N$11)+(100*$W$11)+$A54,data!$A$2:$AN$65536,(J$14-$D$14+10),FALSE())</f>
        <v>25.363237798471</v>
      </c>
      <c r="K54" s="60" t="n">
        <f aca="false">VLOOKUP((10000000*$I$11)+(1000000*$N$11)+(100*$W$11)+$A54,data!$A$2:$AN$65536,(K$14-$D$14+10),FALSE())</f>
        <v>23.4460121091757</v>
      </c>
      <c r="L54" s="60" t="n">
        <f aca="false">VLOOKUP((10000000*$I$11)+(1000000*$N$11)+(100*$W$11)+$A54,data!$A$2:$AN$65536,(L$14-$D$14+10),FALSE())</f>
        <v>33.061567250534</v>
      </c>
      <c r="M54" s="60" t="n">
        <f aca="false">VLOOKUP((10000000*$I$11)+(1000000*$N$11)+(100*$W$11)+$A54,data!$A$2:$AN$65536,(M$14-$D$14+10),FALSE())</f>
        <v>24.6202795348661</v>
      </c>
      <c r="N54" s="60" t="n">
        <f aca="false">VLOOKUP((10000000*$I$11)+(1000000*$N$11)+(100*$W$11)+$A54,data!$A$2:$AN$65536,(N$14-$D$14+10),FALSE())</f>
        <v>26.7472325732661</v>
      </c>
      <c r="O54" s="60" t="n">
        <f aca="false">VLOOKUP((10000000*$I$11)+(1000000*$N$11)+(100*$W$11)+$A54,data!$A$2:$AN$65536,(O$14-$D$14+10),FALSE())</f>
        <v>23.5067346794857</v>
      </c>
      <c r="P54" s="60" t="n">
        <f aca="false">VLOOKUP((10000000*$I$11)+(1000000*$N$11)+(100*$W$11)+$A54,data!$A$2:$AN$65536,(P$14-$D$14+10),FALSE())</f>
        <v>28.2830957352702</v>
      </c>
      <c r="Q54" s="60" t="n">
        <f aca="false">VLOOKUP((10000000*$I$11)+(1000000*$N$11)+(100*$W$11)+$A54,data!$A$2:$AN$65536,(Q$14-$D$14+10),FALSE())</f>
        <v>30.1903197758671</v>
      </c>
      <c r="R54" s="60" t="n">
        <f aca="false">VLOOKUP((10000000*$I$11)+(1000000*$N$11)+(100*$W$11)+$A54,data!$A$2:$AN$65536,(R$14-$D$14+10),FALSE())</f>
        <v>27.9829182533792</v>
      </c>
      <c r="S54" s="60" t="n">
        <f aca="false">VLOOKUP((10000000*$I$11)+(1000000*$N$11)+(100*$W$11)+$A54,data!$A$2:$AN$65536,(S$14-$D$14+10),FALSE())</f>
        <v>25.5196592517879</v>
      </c>
      <c r="T54" s="60" t="n">
        <f aca="false">VLOOKUP((10000000*$I$11)+(1000000*$N$11)+(100*$W$11)+$A54,data!$A$2:$AN$65536,(T$14-$D$14+10),FALSE())</f>
        <v>27.1911538112934</v>
      </c>
      <c r="U54" s="60" t="n">
        <f aca="false">VLOOKUP((10000000*$I$11)+(1000000*$N$11)+(100*$W$11)+$A54,data!$A$2:$AN$65536,(U$14-$D$14+10),FALSE())</f>
        <v>38.8530577356438</v>
      </c>
      <c r="V54" s="60" t="n">
        <f aca="false">VLOOKUP((10000000*$I$11)+(1000000*$N$11)+(100*$W$11)+$A54,data!$A$2:$AN$65536,(V$14-$D$14+10),FALSE())</f>
        <v>33.804019713081</v>
      </c>
      <c r="W54" s="60" t="n">
        <f aca="false">VLOOKUP((10000000*$I$11)+(1000000*$N$11)+(100*$W$11)+$A54,data!$A$2:$AN$65536,(W$14-$D$14+10),FALSE())</f>
        <v>35.5461283856231</v>
      </c>
      <c r="X54" s="60" t="n">
        <f aca="false">VLOOKUP((10000000*$I$11)+(1000000*$N$11)+(100*$W$11)+$A54,data!$A$2:$AN$65536,(X$14-$D$14+10),FALSE())</f>
        <v>34.5727670314094</v>
      </c>
      <c r="Y54" s="60" t="n">
        <f aca="false">VLOOKUP((10000000*$I$11)+(1000000*$N$11)+(100*$W$11)+$A54,data!$A$2:$AN$65536,(Y$14-$D$14+10),FALSE())</f>
        <v>33.1849546281569</v>
      </c>
      <c r="Z54" s="60" t="n">
        <f aca="false">VLOOKUP((10000000*$I$11)+(1000000*$N$11)+(100*$W$11)+$A54,data!$A$2:$AN$65536,(Z$14-$D$14+10),FALSE())</f>
        <v>38.961038961039</v>
      </c>
      <c r="AA54" s="60" t="n">
        <f aca="false">VLOOKUP((10000000*$I$11)+(1000000*$N$11)+(100*$W$11)+$A54,data!$A$2:$AN$65536,(AA$14-$D$14+10),FALSE())</f>
        <v>25.1194569731613</v>
      </c>
      <c r="AB54" s="60" t="n">
        <f aca="false">VLOOKUP((10000000*$I$11)+(1000000*$N$11)+(100*$W$11)+$A54,data!$A$2:$AN$65536,(AB$14-$D$14+10),FALSE())</f>
        <v>28.7911588995133</v>
      </c>
      <c r="AC54" s="61" t="n">
        <f aca="false">VLOOKUP((10000000*$I$11)+(1000000*$N$11)+(100*$W$11)+$A54,data!$A$2:$AN$65536,(AC$14-$D$14+10),FALSE())</f>
        <v>29.4160906015591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3.1537408391721</v>
      </c>
      <c r="E55" s="60" t="n">
        <f aca="false">VLOOKUP((10000000*$I$11)+(1000000*$N$11)+(100*$W$11)+$A55,data!$A$2:$AN$65536,(E$14-$D$14+10),FALSE())</f>
        <v>24.6840442338073</v>
      </c>
      <c r="F55" s="60" t="n">
        <f aca="false">VLOOKUP((10000000*$I$11)+(1000000*$N$11)+(100*$W$11)+$A55,data!$A$2:$AN$65536,(F$14-$D$14+10),FALSE())</f>
        <v>33.2271367980767</v>
      </c>
      <c r="G55" s="60" t="n">
        <f aca="false">VLOOKUP((10000000*$I$11)+(1000000*$N$11)+(100*$W$11)+$A55,data!$A$2:$AN$65536,(G$14-$D$14+10),FALSE())</f>
        <v>30.0195611333837</v>
      </c>
      <c r="H55" s="60" t="n">
        <f aca="false">VLOOKUP((10000000*$I$11)+(1000000*$N$11)+(100*$W$11)+$A55,data!$A$2:$AN$65536,(H$14-$D$14+10),FALSE())</f>
        <v>27.7599624761887</v>
      </c>
      <c r="I55" s="60" t="n">
        <f aca="false">VLOOKUP((10000000*$I$11)+(1000000*$N$11)+(100*$W$11)+$A55,data!$A$2:$AN$65536,(I$14-$D$14+10),FALSE())</f>
        <v>32.2991279235461</v>
      </c>
      <c r="J55" s="60" t="n">
        <f aca="false">VLOOKUP((10000000*$I$11)+(1000000*$N$11)+(100*$W$11)+$A55,data!$A$2:$AN$65536,(J$14-$D$14+10),FALSE())</f>
        <v>30.3038912090306</v>
      </c>
      <c r="K55" s="60" t="n">
        <f aca="false">VLOOKUP((10000000*$I$11)+(1000000*$N$11)+(100*$W$11)+$A55,data!$A$2:$AN$65536,(K$14-$D$14+10),FALSE())</f>
        <v>28.2339654604489</v>
      </c>
      <c r="L55" s="60" t="n">
        <f aca="false">VLOOKUP((10000000*$I$11)+(1000000*$N$11)+(100*$W$11)+$A55,data!$A$2:$AN$65536,(L$14-$D$14+10),FALSE())</f>
        <v>37.1517027863777</v>
      </c>
      <c r="M55" s="60" t="n">
        <f aca="false">VLOOKUP((10000000*$I$11)+(1000000*$N$11)+(100*$W$11)+$A55,data!$A$2:$AN$65536,(M$14-$D$14+10),FALSE())</f>
        <v>33.3356210720344</v>
      </c>
      <c r="N55" s="60" t="n">
        <f aca="false">VLOOKUP((10000000*$I$11)+(1000000*$N$11)+(100*$W$11)+$A55,data!$A$2:$AN$65536,(N$14-$D$14+10),FALSE())</f>
        <v>29.6481076328542</v>
      </c>
      <c r="O55" s="60" t="n">
        <f aca="false">VLOOKUP((10000000*$I$11)+(1000000*$N$11)+(100*$W$11)+$A55,data!$A$2:$AN$65536,(O$14-$D$14+10),FALSE())</f>
        <v>27.5563846023402</v>
      </c>
      <c r="P55" s="60" t="n">
        <f aca="false">VLOOKUP((10000000*$I$11)+(1000000*$N$11)+(100*$W$11)+$A55,data!$A$2:$AN$65536,(P$14-$D$14+10),FALSE())</f>
        <v>30.8657340568527</v>
      </c>
      <c r="Q55" s="60" t="n">
        <f aca="false">VLOOKUP((10000000*$I$11)+(1000000*$N$11)+(100*$W$11)+$A55,data!$A$2:$AN$65536,(Q$14-$D$14+10),FALSE())</f>
        <v>46.170226799461</v>
      </c>
      <c r="R55" s="60" t="n">
        <f aca="false">VLOOKUP((10000000*$I$11)+(1000000*$N$11)+(100*$W$11)+$A55,data!$A$2:$AN$65536,(R$14-$D$14+10),FALSE())</f>
        <v>35.8554587749676</v>
      </c>
      <c r="S55" s="60" t="n">
        <f aca="false">VLOOKUP((10000000*$I$11)+(1000000*$N$11)+(100*$W$11)+$A55,data!$A$2:$AN$65536,(S$14-$D$14+10),FALSE())</f>
        <v>39.0078439686241</v>
      </c>
      <c r="T55" s="60" t="n">
        <f aca="false">VLOOKUP((10000000*$I$11)+(1000000*$N$11)+(100*$W$11)+$A55,data!$A$2:$AN$65536,(T$14-$D$14+10),FALSE())</f>
        <v>41.0596679094059</v>
      </c>
      <c r="U55" s="60" t="n">
        <f aca="false">VLOOKUP((10000000*$I$11)+(1000000*$N$11)+(100*$W$11)+$A55,data!$A$2:$AN$65536,(U$14-$D$14+10),FALSE())</f>
        <v>47.0639649709632</v>
      </c>
      <c r="V55" s="60" t="n">
        <f aca="false">VLOOKUP((10000000*$I$11)+(1000000*$N$11)+(100*$W$11)+$A55,data!$A$2:$AN$65536,(V$14-$D$14+10),FALSE())</f>
        <v>48.2311031384063</v>
      </c>
      <c r="W55" s="60" t="n">
        <f aca="false">VLOOKUP((10000000*$I$11)+(1000000*$N$11)+(100*$W$11)+$A55,data!$A$2:$AN$65536,(W$14-$D$14+10),FALSE())</f>
        <v>43.9742581458085</v>
      </c>
      <c r="X55" s="60" t="n">
        <f aca="false">VLOOKUP((10000000*$I$11)+(1000000*$N$11)+(100*$W$11)+$A55,data!$A$2:$AN$65536,(X$14-$D$14+10),FALSE())</f>
        <v>41.940679103476</v>
      </c>
      <c r="Y55" s="60" t="n">
        <f aca="false">VLOOKUP((10000000*$I$11)+(1000000*$N$11)+(100*$W$11)+$A55,data!$A$2:$AN$65536,(Y$14-$D$14+10),FALSE())</f>
        <v>34.758141267017</v>
      </c>
      <c r="Z55" s="60" t="n">
        <f aca="false">VLOOKUP((10000000*$I$11)+(1000000*$N$11)+(100*$W$11)+$A55,data!$A$2:$AN$65536,(Z$14-$D$14+10),FALSE())</f>
        <v>39.7930760047752</v>
      </c>
      <c r="AA55" s="60" t="n">
        <f aca="false">VLOOKUP((10000000*$I$11)+(1000000*$N$11)+(100*$W$11)+$A55,data!$A$2:$AN$65536,(AA$14-$D$14+10),FALSE())</f>
        <v>46.2534690101758</v>
      </c>
      <c r="AB55" s="60" t="n">
        <f aca="false">VLOOKUP((10000000*$I$11)+(1000000*$N$11)+(100*$W$11)+$A55,data!$A$2:$AN$65536,(AB$14-$D$14+10),FALSE())</f>
        <v>50.5313566503152</v>
      </c>
      <c r="AC55" s="61" t="n">
        <f aca="false">VLOOKUP((10000000*$I$11)+(1000000*$N$11)+(100*$W$11)+$A55,data!$A$2:$AN$65536,(AC$14-$D$14+10),FALSE())</f>
        <v>42.9691696207971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6.1546173797433</v>
      </c>
      <c r="E56" s="60" t="n">
        <f aca="false">VLOOKUP((10000000*$I$11)+(1000000*$N$11)+(100*$W$11)+$A56,data!$A$2:$AN$65536,(E$14-$D$14+10),FALSE())</f>
        <v>20.6355757325629</v>
      </c>
      <c r="F56" s="60" t="n">
        <f aca="false">VLOOKUP((10000000*$I$11)+(1000000*$N$11)+(100*$W$11)+$A56,data!$A$2:$AN$65536,(F$14-$D$14+10),FALSE())</f>
        <v>40.6446237323958</v>
      </c>
      <c r="G56" s="60" t="n">
        <f aca="false">VLOOKUP((10000000*$I$11)+(1000000*$N$11)+(100*$W$11)+$A56,data!$A$2:$AN$65536,(G$14-$D$14+10),FALSE())</f>
        <v>23.6178629770316</v>
      </c>
      <c r="H56" s="60" t="n">
        <f aca="false">VLOOKUP((10000000*$I$11)+(1000000*$N$11)+(100*$W$11)+$A56,data!$A$2:$AN$65536,(H$14-$D$14+10),FALSE())</f>
        <v>28.9502634473974</v>
      </c>
      <c r="I56" s="60" t="n">
        <f aca="false">VLOOKUP((10000000*$I$11)+(1000000*$N$11)+(100*$W$11)+$A56,data!$A$2:$AN$65536,(I$14-$D$14+10),FALSE())</f>
        <v>33.9725200060396</v>
      </c>
      <c r="J56" s="60" t="n">
        <f aca="false">VLOOKUP((10000000*$I$11)+(1000000*$N$11)+(100*$W$11)+$A56,data!$A$2:$AN$65536,(J$14-$D$14+10),FALSE())</f>
        <v>38.7639827223391</v>
      </c>
      <c r="K56" s="60" t="n">
        <f aca="false">VLOOKUP((10000000*$I$11)+(1000000*$N$11)+(100*$W$11)+$A56,data!$A$2:$AN$65536,(K$14-$D$14+10),FALSE())</f>
        <v>50.0652636472545</v>
      </c>
      <c r="L56" s="60" t="n">
        <f aca="false">VLOOKUP((10000000*$I$11)+(1000000*$N$11)+(100*$W$11)+$A56,data!$A$2:$AN$65536,(L$14-$D$14+10),FALSE())</f>
        <v>38.787023977433</v>
      </c>
      <c r="M56" s="60" t="n">
        <f aca="false">VLOOKUP((10000000*$I$11)+(1000000*$N$11)+(100*$W$11)+$A56,data!$A$2:$AN$65536,(M$14-$D$14+10),FALSE())</f>
        <v>20.8098499956646</v>
      </c>
      <c r="N56" s="60" t="n">
        <f aca="false">VLOOKUP((10000000*$I$11)+(1000000*$N$11)+(100*$W$11)+$A56,data!$A$2:$AN$65536,(N$14-$D$14+10),FALSE())</f>
        <v>35.7806137227173</v>
      </c>
      <c r="O56" s="60" t="n">
        <f aca="false">VLOOKUP((10000000*$I$11)+(1000000*$N$11)+(100*$W$11)+$A56,data!$A$2:$AN$65536,(O$14-$D$14+10),FALSE())</f>
        <v>42.3434562422723</v>
      </c>
      <c r="P56" s="60" t="n">
        <f aca="false">VLOOKUP((10000000*$I$11)+(1000000*$N$11)+(100*$W$11)+$A56,data!$A$2:$AN$65536,(P$14-$D$14+10),FALSE())</f>
        <v>45.481344226396</v>
      </c>
      <c r="Q56" s="60" t="n">
        <f aca="false">VLOOKUP((10000000*$I$11)+(1000000*$N$11)+(100*$W$11)+$A56,data!$A$2:$AN$65536,(Q$14-$D$14+10),FALSE())</f>
        <v>20.1989597535727</v>
      </c>
      <c r="R56" s="60" t="n">
        <f aca="false">VLOOKUP((10000000*$I$11)+(1000000*$N$11)+(100*$W$11)+$A56,data!$A$2:$AN$65536,(R$14-$D$14+10),FALSE())</f>
        <v>44.3678435521578</v>
      </c>
      <c r="S56" s="60" t="n">
        <f aca="false">VLOOKUP((10000000*$I$11)+(1000000*$N$11)+(100*$W$11)+$A56,data!$A$2:$AN$65536,(S$14-$D$14+10),FALSE())</f>
        <v>46.0862166761203</v>
      </c>
      <c r="T56" s="60" t="n">
        <f aca="false">VLOOKUP((10000000*$I$11)+(1000000*$N$11)+(100*$W$11)+$A56,data!$A$2:$AN$65536,(T$14-$D$14+10),FALSE())</f>
        <v>58.1923986179305</v>
      </c>
      <c r="U56" s="60" t="n">
        <f aca="false">VLOOKUP((10000000*$I$11)+(1000000*$N$11)+(100*$W$11)+$A56,data!$A$2:$AN$65536,(U$14-$D$14+10),FALSE())</f>
        <v>46.613061645774</v>
      </c>
      <c r="V56" s="60" t="n">
        <f aca="false">VLOOKUP((10000000*$I$11)+(1000000*$N$11)+(100*$W$11)+$A56,data!$A$2:$AN$65536,(V$14-$D$14+10),FALSE())</f>
        <v>44.703415957578</v>
      </c>
      <c r="W56" s="60" t="n">
        <f aca="false">VLOOKUP((10000000*$I$11)+(1000000*$N$11)+(100*$W$11)+$A56,data!$A$2:$AN$65536,(W$14-$D$14+10),FALSE())</f>
        <v>55.9465268985012</v>
      </c>
      <c r="X56" s="60" t="n">
        <f aca="false">VLOOKUP((10000000*$I$11)+(1000000*$N$11)+(100*$W$11)+$A56,data!$A$2:$AN$65536,(X$14-$D$14+10),FALSE())</f>
        <v>48.4268398638351</v>
      </c>
      <c r="Y56" s="60" t="n">
        <f aca="false">VLOOKUP((10000000*$I$11)+(1000000*$N$11)+(100*$W$11)+$A56,data!$A$2:$AN$65536,(Y$14-$D$14+10),FALSE())</f>
        <v>50.9578702364721</v>
      </c>
      <c r="Z56" s="60" t="n">
        <f aca="false">VLOOKUP((10000000*$I$11)+(1000000*$N$11)+(100*$W$11)+$A56,data!$A$2:$AN$65536,(Z$14-$D$14+10),FALSE())</f>
        <v>39.1050529314824</v>
      </c>
      <c r="AA56" s="60" t="n">
        <f aca="false">VLOOKUP((10000000*$I$11)+(1000000*$N$11)+(100*$W$11)+$A56,data!$A$2:$AN$65536,(AA$14-$D$14+10),FALSE())</f>
        <v>54.2608695652174</v>
      </c>
      <c r="AB56" s="60" t="n">
        <f aca="false">VLOOKUP((10000000*$I$11)+(1000000*$N$11)+(100*$W$11)+$A56,data!$A$2:$AN$65536,(AB$14-$D$14+10),FALSE())</f>
        <v>53.9143177073973</v>
      </c>
      <c r="AC56" s="61" t="n">
        <f aca="false">VLOOKUP((10000000*$I$11)+(1000000*$N$11)+(100*$W$11)+$A56,data!$A$2:$AN$65536,(AC$14-$D$14+10),FALSE())</f>
        <v>45.1794857753074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29.940119760479</v>
      </c>
      <c r="E57" s="66" t="n">
        <f aca="false">VLOOKUP((10000000*$I$11)+(1000000*$N$11)+(100*$W$11)+$A57,data!$A$2:$AN$65536,(E$14-$D$14+10),FALSE())</f>
        <v>28.7571173865532</v>
      </c>
      <c r="F57" s="66" t="n">
        <f aca="false">VLOOKUP((10000000*$I$11)+(1000000*$N$11)+(100*$W$11)+$A57,data!$A$2:$AN$65536,(F$14-$D$14+10),FALSE())</f>
        <v>11.0180696342001</v>
      </c>
      <c r="G57" s="66" t="n">
        <f aca="false">VLOOKUP((10000000*$I$11)+(1000000*$N$11)+(100*$W$11)+$A57,data!$A$2:$AN$65536,(G$14-$D$14+10),FALSE())</f>
        <v>15.4170306798911</v>
      </c>
      <c r="H57" s="66" t="n">
        <f aca="false">VLOOKUP((10000000*$I$11)+(1000000*$N$11)+(100*$W$11)+$A57,data!$A$2:$AN$65536,(H$14-$D$14+10),FALSE())</f>
        <v>24.1791189129068</v>
      </c>
      <c r="I57" s="66" t="n">
        <f aca="false">VLOOKUP((10000000*$I$11)+(1000000*$N$11)+(100*$W$11)+$A57,data!$A$2:$AN$65536,(I$14-$D$14+10),FALSE())</f>
        <v>36.8358044018786</v>
      </c>
      <c r="J57" s="66" t="n">
        <f aca="false">VLOOKUP((10000000*$I$11)+(1000000*$N$11)+(100*$W$11)+$A57,data!$A$2:$AN$65536,(J$14-$D$14+10),FALSE())</f>
        <v>22.2400142336091</v>
      </c>
      <c r="K57" s="66" t="n">
        <f aca="false">VLOOKUP((10000000*$I$11)+(1000000*$N$11)+(100*$W$11)+$A57,data!$A$2:$AN$65536,(K$14-$D$14+10),FALSE())</f>
        <v>46.6675151669424</v>
      </c>
      <c r="L57" s="66" t="n">
        <f aca="false">VLOOKUP((10000000*$I$11)+(1000000*$N$11)+(100*$W$11)+$A57,data!$A$2:$AN$65536,(L$14-$D$14+10),FALSE())</f>
        <v>32.8461159467893</v>
      </c>
      <c r="M57" s="66" t="n">
        <f aca="false">VLOOKUP((10000000*$I$11)+(1000000*$N$11)+(100*$W$11)+$A57,data!$A$2:$AN$65536,(M$14-$D$14+10),FALSE())</f>
        <v>27.9921621945855</v>
      </c>
      <c r="N57" s="66" t="n">
        <f aca="false">VLOOKUP((10000000*$I$11)+(1000000*$N$11)+(100*$W$11)+$A57,data!$A$2:$AN$65536,(N$14-$D$14+10),FALSE())</f>
        <v>38.3332694445509</v>
      </c>
      <c r="O57" s="66" t="n">
        <f aca="false">VLOOKUP((10000000*$I$11)+(1000000*$N$11)+(100*$W$11)+$A57,data!$A$2:$AN$65536,(O$14-$D$14+10),FALSE())</f>
        <v>40.5978962908286</v>
      </c>
      <c r="P57" s="66" t="n">
        <f aca="false">VLOOKUP((10000000*$I$11)+(1000000*$N$11)+(100*$W$11)+$A57,data!$A$2:$AN$65536,(P$14-$D$14+10),FALSE())</f>
        <v>45.9428894543398</v>
      </c>
      <c r="Q57" s="66" t="n">
        <f aca="false">VLOOKUP((10000000*$I$11)+(1000000*$N$11)+(100*$W$11)+$A57,data!$A$2:$AN$65536,(Q$14-$D$14+10),FALSE())</f>
        <v>30.6278713629403</v>
      </c>
      <c r="R57" s="66" t="n">
        <f aca="false">VLOOKUP((10000000*$I$11)+(1000000*$N$11)+(100*$W$11)+$A57,data!$A$2:$AN$65536,(R$14-$D$14+10),FALSE())</f>
        <v>29.9546935260419</v>
      </c>
      <c r="S57" s="66" t="n">
        <f aca="false">VLOOKUP((10000000*$I$11)+(1000000*$N$11)+(100*$W$11)+$A57,data!$A$2:$AN$65536,(S$14-$D$14+10),FALSE())</f>
        <v>44.2005230395226</v>
      </c>
      <c r="T57" s="66" t="n">
        <f aca="false">VLOOKUP((10000000*$I$11)+(1000000*$N$11)+(100*$W$11)+$A57,data!$A$2:$AN$65536,(T$14-$D$14+10),FALSE())</f>
        <v>68.3256616800921</v>
      </c>
      <c r="U57" s="66" t="n">
        <f aca="false">VLOOKUP((10000000*$I$11)+(1000000*$N$11)+(100*$W$11)+$A57,data!$A$2:$AN$65536,(U$14-$D$14+10),FALSE())</f>
        <v>42.0654117152172</v>
      </c>
      <c r="V57" s="66" t="n">
        <f aca="false">VLOOKUP((10000000*$I$11)+(1000000*$N$11)+(100*$W$11)+$A57,data!$A$2:$AN$65536,(V$14-$D$14+10),FALSE())</f>
        <v>72.4063027962625</v>
      </c>
      <c r="W57" s="66" t="n">
        <f aca="false">VLOOKUP((10000000*$I$11)+(1000000*$N$11)+(100*$W$11)+$A57,data!$A$2:$AN$65536,(W$14-$D$14+10),FALSE())</f>
        <v>62.5716967358432</v>
      </c>
      <c r="X57" s="66" t="n">
        <f aca="false">VLOOKUP((10000000*$I$11)+(1000000*$N$11)+(100*$W$11)+$A57,data!$A$2:$AN$65536,(X$14-$D$14+10),FALSE())</f>
        <v>45.6540825285338</v>
      </c>
      <c r="Y57" s="66" t="n">
        <f aca="false">VLOOKUP((10000000*$I$11)+(1000000*$N$11)+(100*$W$11)+$A57,data!$A$2:$AN$65536,(Y$14-$D$14+10),FALSE())</f>
        <v>52.317672909909</v>
      </c>
      <c r="Z57" s="66" t="n">
        <f aca="false">VLOOKUP((10000000*$I$11)+(1000000*$N$11)+(100*$W$11)+$A57,data!$A$2:$AN$65536,(Z$14-$D$14+10),FALSE())</f>
        <v>49.5310033123859</v>
      </c>
      <c r="AA57" s="66" t="n">
        <f aca="false">VLOOKUP((10000000*$I$11)+(1000000*$N$11)+(100*$W$11)+$A57,data!$A$2:$AN$65536,(AA$14-$D$14+10),FALSE())</f>
        <v>48.3380249651682</v>
      </c>
      <c r="AB57" s="66" t="n">
        <f aca="false">VLOOKUP((10000000*$I$11)+(1000000*$N$11)+(100*$W$11)+$A57,data!$A$2:$AN$65536,(AB$14-$D$14+10),FALSE())</f>
        <v>43.3545590028451</v>
      </c>
      <c r="AC57" s="67" t="n">
        <f aca="false">VLOOKUP((10000000*$I$11)+(1000000*$N$11)+(100*$W$11)+$A57,data!$A$2:$AN$65536,(AC$14-$D$14+10),FALSE())</f>
        <v>42.4572110919464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5.73123463792777</v>
      </c>
      <c r="E59" s="60" t="n">
        <f aca="false">VLOOKUP((10000000*$I$11)+(1000000*$N$11)+(100*$W$11)+$A59,data!$A$2:$AN$65536,(E$14-$D$14+10),FALSE())</f>
        <v>5.04116624230287</v>
      </c>
      <c r="F59" s="60" t="n">
        <f aca="false">VLOOKUP((10000000*$I$11)+(1000000*$N$11)+(100*$W$11)+$A59,data!$A$2:$AN$65536,(F$14-$D$14+10),FALSE())</f>
        <v>5.29395210252555</v>
      </c>
      <c r="G59" s="60" t="n">
        <f aca="false">VLOOKUP((10000000*$I$11)+(1000000*$N$11)+(100*$W$11)+$A59,data!$A$2:$AN$65536,(G$14-$D$14+10),FALSE())</f>
        <v>5.25246246063112</v>
      </c>
      <c r="H59" s="60" t="n">
        <f aca="false">VLOOKUP((10000000*$I$11)+(1000000*$N$11)+(100*$W$11)+$A59,data!$A$2:$AN$65536,(H$14-$D$14+10),FALSE())</f>
        <v>5.64336305111275</v>
      </c>
      <c r="I59" s="60" t="n">
        <f aca="false">VLOOKUP((10000000*$I$11)+(1000000*$N$11)+(100*$W$11)+$A59,data!$A$2:$AN$65536,(I$14-$D$14+10),FALSE())</f>
        <v>5.43941434984271</v>
      </c>
      <c r="J59" s="60" t="n">
        <f aca="false">VLOOKUP((10000000*$I$11)+(1000000*$N$11)+(100*$W$11)+$A59,data!$A$2:$AN$65536,(J$14-$D$14+10),FALSE())</f>
        <v>5.46821867386877</v>
      </c>
      <c r="K59" s="60" t="n">
        <f aca="false">VLOOKUP((10000000*$I$11)+(1000000*$N$11)+(100*$W$11)+$A59,data!$A$2:$AN$65536,(K$14-$D$14+10),FALSE())</f>
        <v>6.23078596074605</v>
      </c>
      <c r="L59" s="60" t="n">
        <f aca="false">VLOOKUP((10000000*$I$11)+(1000000*$N$11)+(100*$W$11)+$A59,data!$A$2:$AN$65536,(L$14-$D$14+10),FALSE())</f>
        <v>6.10739190800029</v>
      </c>
      <c r="M59" s="60" t="n">
        <f aca="false">VLOOKUP((10000000*$I$11)+(1000000*$N$11)+(100*$W$11)+$A59,data!$A$2:$AN$65536,(M$14-$D$14+10),FALSE())</f>
        <v>5.29179633862775</v>
      </c>
      <c r="N59" s="60" t="n">
        <f aca="false">VLOOKUP((10000000*$I$11)+(1000000*$N$11)+(100*$W$11)+$A59,data!$A$2:$AN$65536,(N$14-$D$14+10),FALSE())</f>
        <v>5.90891990852992</v>
      </c>
      <c r="O59" s="60" t="n">
        <f aca="false">VLOOKUP((10000000*$I$11)+(1000000*$N$11)+(100*$W$11)+$A59,data!$A$2:$AN$65536,(O$14-$D$14+10),FALSE())</f>
        <v>6.07261506915486</v>
      </c>
      <c r="P59" s="60" t="n">
        <f aca="false">VLOOKUP((10000000*$I$11)+(1000000*$N$11)+(100*$W$11)+$A59,data!$A$2:$AN$65536,(P$14-$D$14+10),FALSE())</f>
        <v>6.10317325506524</v>
      </c>
      <c r="Q59" s="60" t="n">
        <f aca="false">VLOOKUP((10000000*$I$11)+(1000000*$N$11)+(100*$W$11)+$A59,data!$A$2:$AN$65536,(Q$14-$D$14+10),FALSE())</f>
        <v>6.22013348603926</v>
      </c>
      <c r="R59" s="60" t="n">
        <f aca="false">VLOOKUP((10000000*$I$11)+(1000000*$N$11)+(100*$W$11)+$A59,data!$A$2:$AN$65536,(R$14-$D$14+10),FALSE())</f>
        <v>6.11922621397552</v>
      </c>
      <c r="S59" s="60" t="n">
        <f aca="false">VLOOKUP((10000000*$I$11)+(1000000*$N$11)+(100*$W$11)+$A59,data!$A$2:$AN$65536,(S$14-$D$14+10),FALSE())</f>
        <v>5.80053270198284</v>
      </c>
      <c r="T59" s="60" t="n">
        <f aca="false">VLOOKUP((10000000*$I$11)+(1000000*$N$11)+(100*$W$11)+$A59,data!$A$2:$AN$65536,(T$14-$D$14+10),FALSE())</f>
        <v>6.90360521605727</v>
      </c>
      <c r="U59" s="60" t="n">
        <f aca="false">VLOOKUP((10000000*$I$11)+(1000000*$N$11)+(100*$W$11)+$A59,data!$A$2:$AN$65536,(U$14-$D$14+10),FALSE())</f>
        <v>6.71206606395053</v>
      </c>
      <c r="V59" s="60" t="n">
        <f aca="false">VLOOKUP((10000000*$I$11)+(1000000*$N$11)+(100*$W$11)+$A59,data!$A$2:$AN$65536,(V$14-$D$14+10),FALSE())</f>
        <v>6.74056612962927</v>
      </c>
      <c r="W59" s="60" t="n">
        <f aca="false">VLOOKUP((10000000*$I$11)+(1000000*$N$11)+(100*$W$11)+$A59,data!$A$2:$AN$65536,(W$14-$D$14+10),FALSE())</f>
        <v>7.07930367504836</v>
      </c>
      <c r="X59" s="60" t="n">
        <f aca="false">VLOOKUP((10000000*$I$11)+(1000000*$N$11)+(100*$W$11)+$A59,data!$A$2:$AN$65536,(X$14-$D$14+10),FALSE())</f>
        <v>7.18829883334294</v>
      </c>
      <c r="Y59" s="60" t="n">
        <f aca="false">VLOOKUP((10000000*$I$11)+(1000000*$N$11)+(100*$W$11)+$A59,data!$A$2:$AN$65536,(Y$14-$D$14+10),FALSE())</f>
        <v>6.67061679313443</v>
      </c>
      <c r="Z59" s="60" t="n">
        <f aca="false">VLOOKUP((10000000*$I$11)+(1000000*$N$11)+(100*$W$11)+$A59,data!$A$2:$AN$65536,(Z$14-$D$14+10),FALSE())</f>
        <v>6.0050929269127</v>
      </c>
      <c r="AA59" s="60" t="n">
        <f aca="false">VLOOKUP((10000000*$I$11)+(1000000*$N$11)+(100*$W$11)+$A59,data!$A$2:$AN$65536,(AA$14-$D$14+10),FALSE())</f>
        <v>6.50955678409027</v>
      </c>
      <c r="AB59" s="60" t="n">
        <f aca="false">VLOOKUP((10000000*$I$11)+(1000000*$N$11)+(100*$W$11)+$A59,data!$A$2:$AN$65536,(AB$14-$D$14+10),FALSE())</f>
        <v>6.62451068955134</v>
      </c>
      <c r="AC59" s="61" t="n">
        <f aca="false">VLOOKUP((10000000*$I$11)+(1000000*$N$11)+(100*$W$11)+$A59,data!$A$2:$AN$65536,(AC$14-$D$14+10),FALSE())</f>
        <v>6.04388385231901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5.09159165466828</v>
      </c>
      <c r="E60" s="75" t="n">
        <f aca="false">VLOOKUP((10000000*$I$11)+(1000000*$N$11)+(100*$W$11)+$A60,data!$A$2:$AN$65536,(E$14-$D$14+10),FALSE())</f>
        <v>4.44249234460764</v>
      </c>
      <c r="F60" s="75" t="n">
        <f aca="false">VLOOKUP((10000000*$I$11)+(1000000*$N$11)+(100*$W$11)+$A60,data!$A$2:$AN$65536,(F$14-$D$14+10),FALSE())</f>
        <v>4.68016021324802</v>
      </c>
      <c r="G60" s="75" t="n">
        <f aca="false">VLOOKUP((10000000*$I$11)+(1000000*$N$11)+(100*$W$11)+$A60,data!$A$2:$AN$65536,(G$14-$D$14+10),FALSE())</f>
        <v>4.64127526911133</v>
      </c>
      <c r="H60" s="75" t="n">
        <f aca="false">VLOOKUP((10000000*$I$11)+(1000000*$N$11)+(100*$W$11)+$A60,data!$A$2:$AN$65536,(H$14-$D$14+10),FALSE())</f>
        <v>5.00928428153664</v>
      </c>
      <c r="I60" s="75" t="n">
        <f aca="false">VLOOKUP((10000000*$I$11)+(1000000*$N$11)+(100*$W$11)+$A60,data!$A$2:$AN$65536,(I$14-$D$14+10),FALSE())</f>
        <v>4.81765059757577</v>
      </c>
      <c r="J60" s="75" t="n">
        <f aca="false">VLOOKUP((10000000*$I$11)+(1000000*$N$11)+(100*$W$11)+$A60,data!$A$2:$AN$65536,(J$14-$D$14+10),FALSE())</f>
        <v>4.84533845825216</v>
      </c>
      <c r="K60" s="75" t="n">
        <f aca="false">VLOOKUP((10000000*$I$11)+(1000000*$N$11)+(100*$W$11)+$A60,data!$A$2:$AN$65536,(K$14-$D$14+10),FALSE())</f>
        <v>5.56470732033404</v>
      </c>
      <c r="L60" s="75" t="n">
        <f aca="false">VLOOKUP((10000000*$I$11)+(1000000*$N$11)+(100*$W$11)+$A60,data!$A$2:$AN$65536,(L$14-$D$14+10),FALSE())</f>
        <v>5.44740744430624</v>
      </c>
      <c r="M60" s="75" t="n">
        <f aca="false">VLOOKUP((10000000*$I$11)+(1000000*$N$11)+(100*$W$11)+$A60,data!$A$2:$AN$65536,(M$14-$D$14+10),FALSE())</f>
        <v>4.67825439312947</v>
      </c>
      <c r="N60" s="75" t="n">
        <f aca="false">VLOOKUP((10000000*$I$11)+(1000000*$N$11)+(100*$W$11)+$A60,data!$A$2:$AN$65536,(N$14-$D$14+10),FALSE())</f>
        <v>5.25912140728736</v>
      </c>
      <c r="O60" s="75" t="n">
        <f aca="false">VLOOKUP((10000000*$I$11)+(1000000*$N$11)+(100*$W$11)+$A60,data!$A$2:$AN$65536,(O$14-$D$14+10),FALSE())</f>
        <v>5.41329262524884</v>
      </c>
      <c r="P60" s="75" t="n">
        <f aca="false">VLOOKUP((10000000*$I$11)+(1000000*$N$11)+(100*$W$11)+$A60,data!$A$2:$AN$65536,(P$14-$D$14+10),FALSE())</f>
        <v>5.44157516741569</v>
      </c>
      <c r="Q60" s="75" t="n">
        <f aca="false">VLOOKUP((10000000*$I$11)+(1000000*$N$11)+(100*$W$11)+$A60,data!$A$2:$AN$65536,(Q$14-$D$14+10),FALSE())</f>
        <v>5.55212490375046</v>
      </c>
      <c r="R60" s="75" t="n">
        <f aca="false">VLOOKUP((10000000*$I$11)+(1000000*$N$11)+(100*$W$11)+$A60,data!$A$2:$AN$65536,(R$14-$D$14+10),FALSE())</f>
        <v>5.45692788269569</v>
      </c>
      <c r="S60" s="75" t="n">
        <f aca="false">VLOOKUP((10000000*$I$11)+(1000000*$N$11)+(100*$W$11)+$A60,data!$A$2:$AN$65536,(S$14-$D$14+10),FALSE())</f>
        <v>5.15636897443508</v>
      </c>
      <c r="T60" s="75" t="n">
        <f aca="false">VLOOKUP((10000000*$I$11)+(1000000*$N$11)+(100*$W$11)+$A60,data!$A$2:$AN$65536,(T$14-$D$14+10),FALSE())</f>
        <v>6.20018918329458</v>
      </c>
      <c r="U60" s="75" t="n">
        <f aca="false">VLOOKUP((10000000*$I$11)+(1000000*$N$11)+(100*$W$11)+$A60,data!$A$2:$AN$65536,(U$14-$D$14+10),FALSE())</f>
        <v>6.02045307147843</v>
      </c>
      <c r="V60" s="75" t="n">
        <f aca="false">VLOOKUP((10000000*$I$11)+(1000000*$N$11)+(100*$W$11)+$A60,data!$A$2:$AN$65536,(V$14-$D$14+10),FALSE())</f>
        <v>6.04895205131183</v>
      </c>
      <c r="W60" s="75" t="n">
        <f aca="false">VLOOKUP((10000000*$I$11)+(1000000*$N$11)+(100*$W$11)+$A60,data!$A$2:$AN$65536,(W$14-$D$14+10),FALSE())</f>
        <v>6.37252672137571</v>
      </c>
      <c r="X60" s="75" t="n">
        <f aca="false">VLOOKUP((10000000*$I$11)+(1000000*$N$11)+(100*$W$11)+$A60,data!$A$2:$AN$65536,(X$14-$D$14+10),FALSE())</f>
        <v>6.47815561184244</v>
      </c>
      <c r="Y60" s="75" t="n">
        <f aca="false">VLOOKUP((10000000*$I$11)+(1000000*$N$11)+(100*$W$11)+$A60,data!$A$2:$AN$65536,(Y$14-$D$14+10),FALSE())</f>
        <v>5.98904811517512</v>
      </c>
      <c r="Z60" s="75" t="n">
        <f aca="false">VLOOKUP((10000000*$I$11)+(1000000*$N$11)+(100*$W$11)+$A60,data!$A$2:$AN$65536,(Z$14-$D$14+10),FALSE())</f>
        <v>5.36117066570083</v>
      </c>
      <c r="AA60" s="75" t="n">
        <f aca="false">VLOOKUP((10000000*$I$11)+(1000000*$N$11)+(100*$W$11)+$A60,data!$A$2:$AN$65536,(AA$14-$D$14+10),FALSE())</f>
        <v>5.84070440610824</v>
      </c>
      <c r="AB60" s="75" t="n">
        <f aca="false">VLOOKUP((10000000*$I$11)+(1000000*$N$11)+(100*$W$11)+$A60,data!$A$2:$AN$65536,(AB$14-$D$14+10),FALSE())</f>
        <v>5.95046551881666</v>
      </c>
      <c r="AC60" s="76" t="n">
        <f aca="false">VLOOKUP((10000000*$I$11)+(1000000*$N$11)+(100*$W$11)+$A60,data!$A$2:$AN$65536,(AC$14-$D$14+10),FALSE())</f>
        <v>5.40169720571411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6.4290024558</v>
      </c>
      <c r="E61" s="81" t="n">
        <f aca="false">VLOOKUP((10000000*$I$11)+(1000000*$N$11)+(100*$W$11)+$A61,data!$A$2:$AN$65536,(E$14-$D$14+10),FALSE())</f>
        <v>5.69802985335216</v>
      </c>
      <c r="F61" s="81" t="n">
        <f aca="false">VLOOKUP((10000000*$I$11)+(1000000*$N$11)+(100*$W$11)+$A61,data!$A$2:$AN$65536,(F$14-$D$14+10),FALSE())</f>
        <v>5.96586950667846</v>
      </c>
      <c r="G61" s="81" t="n">
        <f aca="false">VLOOKUP((10000000*$I$11)+(1000000*$N$11)+(100*$W$11)+$A61,data!$A$2:$AN$65536,(G$14-$D$14+10),FALSE())</f>
        <v>5.92175592348844</v>
      </c>
      <c r="H61" s="81" t="n">
        <f aca="false">VLOOKUP((10000000*$I$11)+(1000000*$N$11)+(100*$W$11)+$A61,data!$A$2:$AN$65536,(H$14-$D$14+10),FALSE())</f>
        <v>6.335480867257</v>
      </c>
      <c r="I61" s="81" t="n">
        <f aca="false">VLOOKUP((10000000*$I$11)+(1000000*$N$11)+(100*$W$11)+$A61,data!$A$2:$AN$65536,(I$14-$D$14+10),FALSE())</f>
        <v>6.1191591439213</v>
      </c>
      <c r="J61" s="81" t="n">
        <f aca="false">VLOOKUP((10000000*$I$11)+(1000000*$N$11)+(100*$W$11)+$A61,data!$A$2:$AN$65536,(J$14-$D$14+10),FALSE())</f>
        <v>6.14896506569182</v>
      </c>
      <c r="K61" s="81" t="n">
        <f aca="false">VLOOKUP((10000000*$I$11)+(1000000*$N$11)+(100*$W$11)+$A61,data!$A$2:$AN$65536,(K$14-$D$14+10),FALSE())</f>
        <v>6.95464249117963</v>
      </c>
      <c r="L61" s="81" t="n">
        <f aca="false">VLOOKUP((10000000*$I$11)+(1000000*$N$11)+(100*$W$11)+$A61,data!$A$2:$AN$65536,(L$14-$D$14+10),FALSE())</f>
        <v>6.82529661487518</v>
      </c>
      <c r="M61" s="81" t="n">
        <f aca="false">VLOOKUP((10000000*$I$11)+(1000000*$N$11)+(100*$W$11)+$A61,data!$A$2:$AN$65536,(M$14-$D$14+10),FALSE())</f>
        <v>5.9634401295605</v>
      </c>
      <c r="N61" s="81" t="n">
        <f aca="false">VLOOKUP((10000000*$I$11)+(1000000*$N$11)+(100*$W$11)+$A61,data!$A$2:$AN$65536,(N$14-$D$14+10),FALSE())</f>
        <v>6.61683068290517</v>
      </c>
      <c r="O61" s="81" t="n">
        <f aca="false">VLOOKUP((10000000*$I$11)+(1000000*$N$11)+(100*$W$11)+$A61,data!$A$2:$AN$65536,(O$14-$D$14+10),FALSE())</f>
        <v>6.79009412187356</v>
      </c>
      <c r="P61" s="81" t="n">
        <f aca="false">VLOOKUP((10000000*$I$11)+(1000000*$N$11)+(100*$W$11)+$A61,data!$A$2:$AN$65536,(P$14-$D$14+10),FALSE())</f>
        <v>6.82302969190436</v>
      </c>
      <c r="Q61" s="81" t="n">
        <f aca="false">VLOOKUP((10000000*$I$11)+(1000000*$N$11)+(100*$W$11)+$A61,data!$A$2:$AN$65536,(Q$14-$D$14+10),FALSE())</f>
        <v>6.94637556991014</v>
      </c>
      <c r="R61" s="81" t="n">
        <f aca="false">VLOOKUP((10000000*$I$11)+(1000000*$N$11)+(100*$W$11)+$A61,data!$A$2:$AN$65536,(R$14-$D$14+10),FALSE())</f>
        <v>6.83974595930562</v>
      </c>
      <c r="S61" s="81" t="n">
        <f aca="false">VLOOKUP((10000000*$I$11)+(1000000*$N$11)+(100*$W$11)+$A61,data!$A$2:$AN$65536,(S$14-$D$14+10),FALSE())</f>
        <v>6.50291809297041</v>
      </c>
      <c r="T61" s="81" t="n">
        <f aca="false">VLOOKUP((10000000*$I$11)+(1000000*$N$11)+(100*$W$11)+$A61,data!$A$2:$AN$65536,(T$14-$D$14+10),FALSE())</f>
        <v>7.6649682896266</v>
      </c>
      <c r="U61" s="81" t="n">
        <f aca="false">VLOOKUP((10000000*$I$11)+(1000000*$N$11)+(100*$W$11)+$A61,data!$A$2:$AN$65536,(U$14-$D$14+10),FALSE())</f>
        <v>7.46134407906132</v>
      </c>
      <c r="V61" s="81" t="n">
        <f aca="false">VLOOKUP((10000000*$I$11)+(1000000*$N$11)+(100*$W$11)+$A61,data!$A$2:$AN$65536,(V$14-$D$14+10),FALSE())</f>
        <v>7.48958356763513</v>
      </c>
      <c r="W61" s="81" t="n">
        <f aca="false">VLOOKUP((10000000*$I$11)+(1000000*$N$11)+(100*$W$11)+$A61,data!$A$2:$AN$65536,(W$14-$D$14+10),FALSE())</f>
        <v>7.84304650236402</v>
      </c>
      <c r="X61" s="81" t="n">
        <f aca="false">VLOOKUP((10000000*$I$11)+(1000000*$N$11)+(100*$W$11)+$A61,data!$A$2:$AN$65536,(X$14-$D$14+10),FALSE())</f>
        <v>7.95503729075053</v>
      </c>
      <c r="Y61" s="81" t="n">
        <f aca="false">VLOOKUP((10000000*$I$11)+(1000000*$N$11)+(100*$W$11)+$A61,data!$A$2:$AN$65536,(Y$14-$D$14+10),FALSE())</f>
        <v>7.40850055032005</v>
      </c>
      <c r="Z61" s="81" t="n">
        <f aca="false">VLOOKUP((10000000*$I$11)+(1000000*$N$11)+(100*$W$11)+$A61,data!$A$2:$AN$65536,(Z$14-$D$14+10),FALSE())</f>
        <v>6.70505591354686</v>
      </c>
      <c r="AA61" s="81" t="n">
        <f aca="false">VLOOKUP((10000000*$I$11)+(1000000*$N$11)+(100*$W$11)+$A61,data!$A$2:$AN$65536,(AA$14-$D$14+10),FALSE())</f>
        <v>7.23400732255147</v>
      </c>
      <c r="AB61" s="81" t="n">
        <f aca="false">VLOOKUP((10000000*$I$11)+(1000000*$N$11)+(100*$W$11)+$A61,data!$A$2:$AN$65536,(AB$14-$D$14+10),FALSE())</f>
        <v>7.35400091160325</v>
      </c>
      <c r="AC61" s="82" t="n">
        <f aca="false">VLOOKUP((10000000*$I$11)+(1000000*$N$11)+(100*$W$11)+$A61,data!$A$2:$AN$65536,(AC$14-$D$14+10),FALSE())</f>
        <v>6.74141272599817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7.53420712318178</v>
      </c>
      <c r="E63" s="60" t="n">
        <f aca="false">VLOOKUP((10000000*$I$11)+(1000000*$N$11)+(100*$W$11)+$A63,data!$A$2:$AN$65536,(E$14-$D$14+10),FALSE())</f>
        <v>6.70483851323412</v>
      </c>
      <c r="F63" s="60" t="n">
        <f aca="false">VLOOKUP((10000000*$I$11)+(1000000*$N$11)+(100*$W$11)+$A63,data!$A$2:$AN$65536,(F$14-$D$14+10),FALSE())</f>
        <v>7.0974774041056</v>
      </c>
      <c r="G63" s="60" t="n">
        <f aca="false">VLOOKUP((10000000*$I$11)+(1000000*$N$11)+(100*$W$11)+$A63,data!$A$2:$AN$65536,(G$14-$D$14+10),FALSE())</f>
        <v>6.92399017377629</v>
      </c>
      <c r="H63" s="60" t="n">
        <f aca="false">VLOOKUP((10000000*$I$11)+(1000000*$N$11)+(100*$W$11)+$A63,data!$A$2:$AN$65536,(H$14-$D$14+10),FALSE())</f>
        <v>7.76035063293397</v>
      </c>
      <c r="I63" s="60" t="n">
        <f aca="false">VLOOKUP((10000000*$I$11)+(1000000*$N$11)+(100*$W$11)+$A63,data!$A$2:$AN$65536,(I$14-$D$14+10),FALSE())</f>
        <v>7.19932742770355</v>
      </c>
      <c r="J63" s="60" t="n">
        <f aca="false">VLOOKUP((10000000*$I$11)+(1000000*$N$11)+(100*$W$11)+$A63,data!$A$2:$AN$65536,(J$14-$D$14+10),FALSE())</f>
        <v>6.96715722814138</v>
      </c>
      <c r="K63" s="60" t="n">
        <f aca="false">VLOOKUP((10000000*$I$11)+(1000000*$N$11)+(100*$W$11)+$A63,data!$A$2:$AN$65536,(K$14-$D$14+10),FALSE())</f>
        <v>8.29943368080564</v>
      </c>
      <c r="L63" s="60" t="n">
        <f aca="false">VLOOKUP((10000000*$I$11)+(1000000*$N$11)+(100*$W$11)+$A63,data!$A$2:$AN$65536,(L$14-$D$14+10),FALSE())</f>
        <v>8.28112018577416</v>
      </c>
      <c r="M63" s="60" t="n">
        <f aca="false">VLOOKUP((10000000*$I$11)+(1000000*$N$11)+(100*$W$11)+$A63,data!$A$2:$AN$65536,(M$14-$D$14+10),FALSE())</f>
        <v>6.91573046069892</v>
      </c>
      <c r="N63" s="60" t="n">
        <f aca="false">VLOOKUP((10000000*$I$11)+(1000000*$N$11)+(100*$W$11)+$A63,data!$A$2:$AN$65536,(N$14-$D$14+10),FALSE())</f>
        <v>7.60515570523178</v>
      </c>
      <c r="O63" s="60" t="n">
        <f aca="false">VLOOKUP((10000000*$I$11)+(1000000*$N$11)+(100*$W$11)+$A63,data!$A$2:$AN$65536,(O$14-$D$14+10),FALSE())</f>
        <v>7.78126204002668</v>
      </c>
      <c r="P63" s="60" t="n">
        <f aca="false">VLOOKUP((10000000*$I$11)+(1000000*$N$11)+(100*$W$11)+$A63,data!$A$2:$AN$65536,(P$14-$D$14+10),FALSE())</f>
        <v>7.60627636684426</v>
      </c>
      <c r="Q63" s="60" t="n">
        <f aca="false">VLOOKUP((10000000*$I$11)+(1000000*$N$11)+(100*$W$11)+$A63,data!$A$2:$AN$65536,(Q$14-$D$14+10),FALSE())</f>
        <v>7.92956112586467</v>
      </c>
      <c r="R63" s="60" t="n">
        <f aca="false">VLOOKUP((10000000*$I$11)+(1000000*$N$11)+(100*$W$11)+$A63,data!$A$2:$AN$65536,(R$14-$D$14+10),FALSE())</f>
        <v>7.63708964432676</v>
      </c>
      <c r="S63" s="60" t="n">
        <f aca="false">VLOOKUP((10000000*$I$11)+(1000000*$N$11)+(100*$W$11)+$A63,data!$A$2:$AN$65536,(S$14-$D$14+10),FALSE())</f>
        <v>7.49834653691817</v>
      </c>
      <c r="T63" s="60" t="n">
        <f aca="false">VLOOKUP((10000000*$I$11)+(1000000*$N$11)+(100*$W$11)+$A63,data!$A$2:$AN$65536,(T$14-$D$14+10),FALSE())</f>
        <v>8.78341478462792</v>
      </c>
      <c r="U63" s="60" t="n">
        <f aca="false">VLOOKUP((10000000*$I$11)+(1000000*$N$11)+(100*$W$11)+$A63,data!$A$2:$AN$65536,(U$14-$D$14+10),FALSE())</f>
        <v>8.29595167817015</v>
      </c>
      <c r="V63" s="60" t="n">
        <f aca="false">VLOOKUP((10000000*$I$11)+(1000000*$N$11)+(100*$W$11)+$A63,data!$A$2:$AN$65536,(V$14-$D$14+10),FALSE())</f>
        <v>8.44343482103118</v>
      </c>
      <c r="W63" s="60" t="n">
        <f aca="false">VLOOKUP((10000000*$I$11)+(1000000*$N$11)+(100*$W$11)+$A63,data!$A$2:$AN$65536,(W$14-$D$14+10),FALSE())</f>
        <v>8.95081090344599</v>
      </c>
      <c r="X63" s="60" t="n">
        <f aca="false">VLOOKUP((10000000*$I$11)+(1000000*$N$11)+(100*$W$11)+$A63,data!$A$2:$AN$65536,(X$14-$D$14+10),FALSE())</f>
        <v>8.52947482362944</v>
      </c>
      <c r="Y63" s="60" t="n">
        <f aca="false">VLOOKUP((10000000*$I$11)+(1000000*$N$11)+(100*$W$11)+$A63,data!$A$2:$AN$65536,(Y$14-$D$14+10),FALSE())</f>
        <v>8.03989760043307</v>
      </c>
      <c r="Z63" s="60" t="n">
        <f aca="false">VLOOKUP((10000000*$I$11)+(1000000*$N$11)+(100*$W$11)+$A63,data!$A$2:$AN$65536,(Z$14-$D$14+10),FALSE())</f>
        <v>6.98893827752279</v>
      </c>
      <c r="AA63" s="60" t="n">
        <f aca="false">VLOOKUP((10000000*$I$11)+(1000000*$N$11)+(100*$W$11)+$A63,data!$A$2:$AN$65536,(AA$14-$D$14+10),FALSE())</f>
        <v>7.60766539475012</v>
      </c>
      <c r="AB63" s="60" t="n">
        <f aca="false">VLOOKUP((10000000*$I$11)+(1000000*$N$11)+(100*$W$11)+$A63,data!$A$2:$AN$65536,(AB$14-$D$14+10),FALSE())</f>
        <v>7.65907384386752</v>
      </c>
      <c r="AC63" s="61" t="n">
        <f aca="false">VLOOKUP((10000000*$I$11)+(1000000*$N$11)+(100*$W$11)+$A63,data!$A$2:$AN$65536,(AC$14-$D$14+10),FALSE())</f>
        <v>6.86134189889204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6.6258587225035</v>
      </c>
      <c r="E64" s="75" t="n">
        <f aca="false">VLOOKUP((10000000*$I$11)+(1000000*$N$11)+(100*$W$11)+$A64,data!$A$2:$AN$65536,(E$14-$D$14+10),FALSE())</f>
        <v>5.87858643848615</v>
      </c>
      <c r="F64" s="75" t="n">
        <f aca="false">VLOOKUP((10000000*$I$11)+(1000000*$N$11)+(100*$W$11)+$A64,data!$A$2:$AN$65536,(F$14-$D$14+10),FALSE())</f>
        <v>6.20718024670024</v>
      </c>
      <c r="G64" s="75" t="n">
        <f aca="false">VLOOKUP((10000000*$I$11)+(1000000*$N$11)+(100*$W$11)+$A64,data!$A$2:$AN$65536,(G$14-$D$14+10),FALSE())</f>
        <v>6.0582248262522</v>
      </c>
      <c r="H64" s="75" t="n">
        <f aca="false">VLOOKUP((10000000*$I$11)+(1000000*$N$11)+(100*$W$11)+$A64,data!$A$2:$AN$65536,(H$14-$D$14+10),FALSE())</f>
        <v>6.81010997218864</v>
      </c>
      <c r="I64" s="75" t="n">
        <f aca="false">VLOOKUP((10000000*$I$11)+(1000000*$N$11)+(100*$W$11)+$A64,data!$A$2:$AN$65536,(I$14-$D$14+10),FALSE())</f>
        <v>6.3056862373372</v>
      </c>
      <c r="J64" s="75" t="n">
        <f aca="false">VLOOKUP((10000000*$I$11)+(1000000*$N$11)+(100*$W$11)+$A64,data!$A$2:$AN$65536,(J$14-$D$14+10),FALSE())</f>
        <v>6.1450068829671</v>
      </c>
      <c r="K64" s="75" t="n">
        <f aca="false">VLOOKUP((10000000*$I$11)+(1000000*$N$11)+(100*$W$11)+$A64,data!$A$2:$AN$65536,(K$14-$D$14+10),FALSE())</f>
        <v>7.3243399937327</v>
      </c>
      <c r="L64" s="75" t="n">
        <f aca="false">VLOOKUP((10000000*$I$11)+(1000000*$N$11)+(100*$W$11)+$A64,data!$A$2:$AN$65536,(L$14-$D$14+10),FALSE())</f>
        <v>7.32061339629656</v>
      </c>
      <c r="M64" s="75" t="n">
        <f aca="false">VLOOKUP((10000000*$I$11)+(1000000*$N$11)+(100*$W$11)+$A64,data!$A$2:$AN$65536,(M$14-$D$14+10),FALSE())</f>
        <v>6.0576108537144</v>
      </c>
      <c r="N64" s="75" t="n">
        <f aca="false">VLOOKUP((10000000*$I$11)+(1000000*$N$11)+(100*$W$11)+$A64,data!$A$2:$AN$65536,(N$14-$D$14+10),FALSE())</f>
        <v>6.71818622857774</v>
      </c>
      <c r="O64" s="75" t="n">
        <f aca="false">VLOOKUP((10000000*$I$11)+(1000000*$N$11)+(100*$W$11)+$A64,data!$A$2:$AN$65536,(O$14-$D$14+10),FALSE())</f>
        <v>6.89408916958195</v>
      </c>
      <c r="P64" s="75" t="n">
        <f aca="false">VLOOKUP((10000000*$I$11)+(1000000*$N$11)+(100*$W$11)+$A64,data!$A$2:$AN$65536,(P$14-$D$14+10),FALSE())</f>
        <v>6.73439951180827</v>
      </c>
      <c r="Q64" s="75" t="n">
        <f aca="false">VLOOKUP((10000000*$I$11)+(1000000*$N$11)+(100*$W$11)+$A64,data!$A$2:$AN$65536,(Q$14-$D$14+10),FALSE())</f>
        <v>7.03150780191417</v>
      </c>
      <c r="R64" s="75" t="n">
        <f aca="false">VLOOKUP((10000000*$I$11)+(1000000*$N$11)+(100*$W$11)+$A64,data!$A$2:$AN$65536,(R$14-$D$14+10),FALSE())</f>
        <v>6.77149309521109</v>
      </c>
      <c r="S64" s="75" t="n">
        <f aca="false">VLOOKUP((10000000*$I$11)+(1000000*$N$11)+(100*$W$11)+$A64,data!$A$2:$AN$65536,(S$14-$D$14+10),FALSE())</f>
        <v>6.58424868379209</v>
      </c>
      <c r="T64" s="75" t="n">
        <f aca="false">VLOOKUP((10000000*$I$11)+(1000000*$N$11)+(100*$W$11)+$A64,data!$A$2:$AN$65536,(T$14-$D$14+10),FALSE())</f>
        <v>7.81475968856148</v>
      </c>
      <c r="U64" s="75" t="n">
        <f aca="false">VLOOKUP((10000000*$I$11)+(1000000*$N$11)+(100*$W$11)+$A64,data!$A$2:$AN$65536,(U$14-$D$14+10),FALSE())</f>
        <v>7.38224281035666</v>
      </c>
      <c r="V64" s="75" t="n">
        <f aca="false">VLOOKUP((10000000*$I$11)+(1000000*$N$11)+(100*$W$11)+$A64,data!$A$2:$AN$65536,(V$14-$D$14+10),FALSE())</f>
        <v>7.50794996577926</v>
      </c>
      <c r="W64" s="75" t="n">
        <f aca="false">VLOOKUP((10000000*$I$11)+(1000000*$N$11)+(100*$W$11)+$A64,data!$A$2:$AN$65536,(W$14-$D$14+10),FALSE())</f>
        <v>8.00043927633798</v>
      </c>
      <c r="X64" s="75" t="n">
        <f aca="false">VLOOKUP((10000000*$I$11)+(1000000*$N$11)+(100*$W$11)+$A64,data!$A$2:$AN$65536,(X$14-$D$14+10),FALSE())</f>
        <v>7.65104019002247</v>
      </c>
      <c r="Y64" s="75" t="n">
        <f aca="false">VLOOKUP((10000000*$I$11)+(1000000*$N$11)+(100*$W$11)+$A64,data!$A$2:$AN$65536,(Y$14-$D$14+10),FALSE())</f>
        <v>7.1651009353159</v>
      </c>
      <c r="Z64" s="75" t="n">
        <f aca="false">VLOOKUP((10000000*$I$11)+(1000000*$N$11)+(100*$W$11)+$A64,data!$A$2:$AN$65536,(Z$14-$D$14+10),FALSE())</f>
        <v>6.21341753128309</v>
      </c>
      <c r="AA64" s="75" t="n">
        <f aca="false">VLOOKUP((10000000*$I$11)+(1000000*$N$11)+(100*$W$11)+$A64,data!$A$2:$AN$65536,(AA$14-$D$14+10),FALSE())</f>
        <v>6.79670381315866</v>
      </c>
      <c r="AB64" s="75" t="n">
        <f aca="false">VLOOKUP((10000000*$I$11)+(1000000*$N$11)+(100*$W$11)+$A64,data!$A$2:$AN$65536,(AB$14-$D$14+10),FALSE())</f>
        <v>6.85543623122415</v>
      </c>
      <c r="AC64" s="76" t="n">
        <f aca="false">VLOOKUP((10000000*$I$11)+(1000000*$N$11)+(100*$W$11)+$A64,data!$A$2:$AN$65536,(AC$14-$D$14+10),FALSE())</f>
        <v>6.11012672289794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8.50005609268421</v>
      </c>
      <c r="E65" s="81" t="n">
        <f aca="false">VLOOKUP((10000000*$I$11)+(1000000*$N$11)+(100*$W$11)+$A65,data!$A$2:$AN$65536,(E$14-$D$14+10),FALSE())</f>
        <v>7.58463076884682</v>
      </c>
      <c r="F65" s="81" t="n">
        <f aca="false">VLOOKUP((10000000*$I$11)+(1000000*$N$11)+(100*$W$11)+$A65,data!$A$2:$AN$65536,(F$14-$D$14+10),FALSE())</f>
        <v>8.04656911860814</v>
      </c>
      <c r="G65" s="81" t="n">
        <f aca="false">VLOOKUP((10000000*$I$11)+(1000000*$N$11)+(100*$W$11)+$A65,data!$A$2:$AN$65536,(G$14-$D$14+10),FALSE())</f>
        <v>7.84673507230151</v>
      </c>
      <c r="H65" s="81" t="n">
        <f aca="false">VLOOKUP((10000000*$I$11)+(1000000*$N$11)+(100*$W$11)+$A65,data!$A$2:$AN$65536,(H$14-$D$14+10),FALSE())</f>
        <v>8.77174743238193</v>
      </c>
      <c r="I65" s="81" t="n">
        <f aca="false">VLOOKUP((10000000*$I$11)+(1000000*$N$11)+(100*$W$11)+$A65,data!$A$2:$AN$65536,(I$14-$D$14+10),FALSE())</f>
        <v>8.15132533678927</v>
      </c>
      <c r="J65" s="81" t="n">
        <f aca="false">VLOOKUP((10000000*$I$11)+(1000000*$N$11)+(100*$W$11)+$A65,data!$A$2:$AN$65536,(J$14-$D$14+10),FALSE())</f>
        <v>7.84017508963641</v>
      </c>
      <c r="K65" s="81" t="n">
        <f aca="false">VLOOKUP((10000000*$I$11)+(1000000*$N$11)+(100*$W$11)+$A65,data!$A$2:$AN$65536,(K$14-$D$14+10),FALSE())</f>
        <v>9.33457759278975</v>
      </c>
      <c r="L65" s="81" t="n">
        <f aca="false">VLOOKUP((10000000*$I$11)+(1000000*$N$11)+(100*$W$11)+$A65,data!$A$2:$AN$65536,(L$14-$D$14+10),FALSE())</f>
        <v>9.29997483669131</v>
      </c>
      <c r="M65" s="81" t="n">
        <f aca="false">VLOOKUP((10000000*$I$11)+(1000000*$N$11)+(100*$W$11)+$A65,data!$A$2:$AN$65536,(M$14-$D$14+10),FALSE())</f>
        <v>7.82986484891882</v>
      </c>
      <c r="N65" s="81" t="n">
        <f aca="false">VLOOKUP((10000000*$I$11)+(1000000*$N$11)+(100*$W$11)+$A65,data!$A$2:$AN$65536,(N$14-$D$14+10),FALSE())</f>
        <v>8.54632209684096</v>
      </c>
      <c r="O65" s="81" t="n">
        <f aca="false">VLOOKUP((10000000*$I$11)+(1000000*$N$11)+(100*$W$11)+$A65,data!$A$2:$AN$65536,(O$14-$D$14+10),FALSE())</f>
        <v>8.7213538168929</v>
      </c>
      <c r="P65" s="81" t="n">
        <f aca="false">VLOOKUP((10000000*$I$11)+(1000000*$N$11)+(100*$W$11)+$A65,data!$A$2:$AN$65536,(P$14-$D$14+10),FALSE())</f>
        <v>8.53045636058503</v>
      </c>
      <c r="Q65" s="81" t="n">
        <f aca="false">VLOOKUP((10000000*$I$11)+(1000000*$N$11)+(100*$W$11)+$A65,data!$A$2:$AN$65536,(Q$14-$D$14+10),FALSE())</f>
        <v>8.88080309608057</v>
      </c>
      <c r="R65" s="81" t="n">
        <f aca="false">VLOOKUP((10000000*$I$11)+(1000000*$N$11)+(100*$W$11)+$A65,data!$A$2:$AN$65536,(R$14-$D$14+10),FALSE())</f>
        <v>8.55399454647432</v>
      </c>
      <c r="S65" s="81" t="n">
        <f aca="false">VLOOKUP((10000000*$I$11)+(1000000*$N$11)+(100*$W$11)+$A65,data!$A$2:$AN$65536,(S$14-$D$14+10),FALSE())</f>
        <v>8.47099667364141</v>
      </c>
      <c r="T65" s="81" t="n">
        <f aca="false">VLOOKUP((10000000*$I$11)+(1000000*$N$11)+(100*$W$11)+$A65,data!$A$2:$AN$65536,(T$14-$D$14+10),FALSE())</f>
        <v>9.80784431915792</v>
      </c>
      <c r="U65" s="81" t="n">
        <f aca="false">VLOOKUP((10000000*$I$11)+(1000000*$N$11)+(100*$W$11)+$A65,data!$A$2:$AN$65536,(U$14-$D$14+10),FALSE())</f>
        <v>9.26219884150205</v>
      </c>
      <c r="V65" s="81" t="n">
        <f aca="false">VLOOKUP((10000000*$I$11)+(1000000*$N$11)+(100*$W$11)+$A65,data!$A$2:$AN$65536,(V$14-$D$14+10),FALSE())</f>
        <v>9.43304938603683</v>
      </c>
      <c r="W65" s="81" t="n">
        <f aca="false">VLOOKUP((10000000*$I$11)+(1000000*$N$11)+(100*$W$11)+$A65,data!$A$2:$AN$65536,(W$14-$D$14+10),FALSE())</f>
        <v>9.95374988669554</v>
      </c>
      <c r="X65" s="81" t="n">
        <f aca="false">VLOOKUP((10000000*$I$11)+(1000000*$N$11)+(100*$W$11)+$A65,data!$A$2:$AN$65536,(X$14-$D$14+10),FALSE())</f>
        <v>9.45495717985108</v>
      </c>
      <c r="Y65" s="81" t="n">
        <f aca="false">VLOOKUP((10000000*$I$11)+(1000000*$N$11)+(100*$W$11)+$A65,data!$A$2:$AN$65536,(Y$14-$D$14+10),FALSE())</f>
        <v>8.96435071255706</v>
      </c>
      <c r="Z65" s="81" t="n">
        <f aca="false">VLOOKUP((10000000*$I$11)+(1000000*$N$11)+(100*$W$11)+$A65,data!$A$2:$AN$65536,(Z$14-$D$14+10),FALSE())</f>
        <v>7.80940567434308</v>
      </c>
      <c r="AA65" s="81" t="n">
        <f aca="false">VLOOKUP((10000000*$I$11)+(1000000*$N$11)+(100*$W$11)+$A65,data!$A$2:$AN$65536,(AA$14-$D$14+10),FALSE())</f>
        <v>8.46367126674001</v>
      </c>
      <c r="AB65" s="81" t="n">
        <f aca="false">VLOOKUP((10000000*$I$11)+(1000000*$N$11)+(100*$W$11)+$A65,data!$A$2:$AN$65536,(AB$14-$D$14+10),FALSE())</f>
        <v>8.50660909945906</v>
      </c>
      <c r="AC65" s="82" t="n">
        <f aca="false">VLOOKUP((10000000*$I$11)+(1000000*$N$11)+(100*$W$11)+$A65,data!$A$2:$AN$65536,(AC$14-$D$14+10),FALSE())</f>
        <v>7.65548020567483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3.5774099452517</v>
      </c>
      <c r="E67" s="60" t="n">
        <f aca="false">VLOOKUP((10000000*$I$11)+(1000000*$N$11)+(100*$W$11)+$A67,data!$A$2:$AN$65536,(E$14-$D$14+10),FALSE())</f>
        <v>3.02757817471286</v>
      </c>
      <c r="F67" s="60" t="n">
        <f aca="false">VLOOKUP((10000000*$I$11)+(1000000*$N$11)+(100*$W$11)+$A67,data!$A$2:$AN$65536,(F$14-$D$14+10),FALSE())</f>
        <v>3.12933336585081</v>
      </c>
      <c r="G67" s="60" t="n">
        <f aca="false">VLOOKUP((10000000*$I$11)+(1000000*$N$11)+(100*$W$11)+$A67,data!$A$2:$AN$65536,(G$14-$D$14+10),FALSE())</f>
        <v>3.14079332298902</v>
      </c>
      <c r="H67" s="60" t="n">
        <f aca="false">VLOOKUP((10000000*$I$11)+(1000000*$N$11)+(100*$W$11)+$A67,data!$A$2:$AN$65536,(H$14-$D$14+10),FALSE())</f>
        <v>3.50270890957218</v>
      </c>
      <c r="I67" s="60" t="n">
        <f aca="false">VLOOKUP((10000000*$I$11)+(1000000*$N$11)+(100*$W$11)+$A67,data!$A$2:$AN$65536,(I$14-$D$14+10),FALSE())</f>
        <v>3.22957498735286</v>
      </c>
      <c r="J67" s="60" t="n">
        <f aca="false">VLOOKUP((10000000*$I$11)+(1000000*$N$11)+(100*$W$11)+$A67,data!$A$2:$AN$65536,(J$14-$D$14+10),FALSE())</f>
        <v>3.18795587980365</v>
      </c>
      <c r="K67" s="60" t="n">
        <f aca="false">VLOOKUP((10000000*$I$11)+(1000000*$N$11)+(100*$W$11)+$A67,data!$A$2:$AN$65536,(K$14-$D$14+10),FALSE())</f>
        <v>3.6331923700334</v>
      </c>
      <c r="L67" s="60" t="n">
        <f aca="false">VLOOKUP((10000000*$I$11)+(1000000*$N$11)+(100*$W$11)+$A67,data!$A$2:$AN$65536,(L$14-$D$14+10),FALSE())</f>
        <v>3.47099711461152</v>
      </c>
      <c r="M67" s="60" t="n">
        <f aca="false">VLOOKUP((10000000*$I$11)+(1000000*$N$11)+(100*$W$11)+$A67,data!$A$2:$AN$65536,(M$14-$D$14+10),FALSE())</f>
        <v>3.06269465602332</v>
      </c>
      <c r="N67" s="60" t="n">
        <f aca="false">VLOOKUP((10000000*$I$11)+(1000000*$N$11)+(100*$W$11)+$A67,data!$A$2:$AN$65536,(N$14-$D$14+10),FALSE())</f>
        <v>3.34786760745716</v>
      </c>
      <c r="O67" s="60" t="n">
        <f aca="false">VLOOKUP((10000000*$I$11)+(1000000*$N$11)+(100*$W$11)+$A67,data!$A$2:$AN$65536,(O$14-$D$14+10),FALSE())</f>
        <v>3.43293850777803</v>
      </c>
      <c r="P67" s="60" t="n">
        <f aca="false">VLOOKUP((10000000*$I$11)+(1000000*$N$11)+(100*$W$11)+$A67,data!$A$2:$AN$65536,(P$14-$D$14+10),FALSE())</f>
        <v>3.27871262581025</v>
      </c>
      <c r="Q67" s="60" t="n">
        <f aca="false">VLOOKUP((10000000*$I$11)+(1000000*$N$11)+(100*$W$11)+$A67,data!$A$2:$AN$65536,(Q$14-$D$14+10),FALSE())</f>
        <v>3.32917254553012</v>
      </c>
      <c r="R67" s="60" t="n">
        <f aca="false">VLOOKUP((10000000*$I$11)+(1000000*$N$11)+(100*$W$11)+$A67,data!$A$2:$AN$65536,(R$14-$D$14+10),FALSE())</f>
        <v>3.18890692363139</v>
      </c>
      <c r="S67" s="60" t="n">
        <f aca="false">VLOOKUP((10000000*$I$11)+(1000000*$N$11)+(100*$W$11)+$A67,data!$A$2:$AN$65536,(S$14-$D$14+10),FALSE())</f>
        <v>2.95681351172937</v>
      </c>
      <c r="T67" s="60" t="n">
        <f aca="false">VLOOKUP((10000000*$I$11)+(1000000*$N$11)+(100*$W$11)+$A67,data!$A$2:$AN$65536,(T$14-$D$14+10),FALSE())</f>
        <v>3.5290727553525</v>
      </c>
      <c r="U67" s="60" t="n">
        <f aca="false">VLOOKUP((10000000*$I$11)+(1000000*$N$11)+(100*$W$11)+$A67,data!$A$2:$AN$65536,(U$14-$D$14+10),FALSE())</f>
        <v>3.16148481397482</v>
      </c>
      <c r="V67" s="60" t="n">
        <f aca="false">VLOOKUP((10000000*$I$11)+(1000000*$N$11)+(100*$W$11)+$A67,data!$A$2:$AN$65536,(V$14-$D$14+10),FALSE())</f>
        <v>3.2670307185332</v>
      </c>
      <c r="W67" s="60" t="n">
        <f aca="false">VLOOKUP((10000000*$I$11)+(1000000*$N$11)+(100*$W$11)+$A67,data!$A$2:$AN$65536,(W$14-$D$14+10),FALSE())</f>
        <v>3.39944036937065</v>
      </c>
      <c r="X67" s="60" t="n">
        <f aca="false">VLOOKUP((10000000*$I$11)+(1000000*$N$11)+(100*$W$11)+$A67,data!$A$2:$AN$65536,(X$14-$D$14+10),FALSE())</f>
        <v>3.40481319983824</v>
      </c>
      <c r="Y67" s="60" t="n">
        <f aca="false">VLOOKUP((10000000*$I$11)+(1000000*$N$11)+(100*$W$11)+$A67,data!$A$2:$AN$65536,(Y$14-$D$14+10),FALSE())</f>
        <v>3.16245850367781</v>
      </c>
      <c r="Z67" s="60" t="n">
        <f aca="false">VLOOKUP((10000000*$I$11)+(1000000*$N$11)+(100*$W$11)+$A67,data!$A$2:$AN$65536,(Z$14-$D$14+10),FALSE())</f>
        <v>2.60533899827345</v>
      </c>
      <c r="AA67" s="60" t="n">
        <f aca="false">VLOOKUP((10000000*$I$11)+(1000000*$N$11)+(100*$W$11)+$A67,data!$A$2:$AN$65536,(AA$14-$D$14+10),FALSE())</f>
        <v>2.93960152967519</v>
      </c>
      <c r="AB67" s="60" t="n">
        <f aca="false">VLOOKUP((10000000*$I$11)+(1000000*$N$11)+(100*$W$11)+$A67,data!$A$2:$AN$65536,(AB$14-$D$14+10),FALSE())</f>
        <v>2.92173573583891</v>
      </c>
      <c r="AC67" s="61" t="n">
        <f aca="false">VLOOKUP((10000000*$I$11)+(1000000*$N$11)+(100*$W$11)+$A67,data!$A$2:$AN$65536,(AC$14-$D$14+10),FALSE())</f>
        <v>2.60648901919009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3.15070434385567</v>
      </c>
      <c r="E68" s="75" t="n">
        <f aca="false">VLOOKUP((10000000*$I$11)+(1000000*$N$11)+(100*$W$11)+$A68,data!$A$2:$AN$65536,(E$14-$D$14+10),FALSE())</f>
        <v>2.64218795907592</v>
      </c>
      <c r="F68" s="75" t="n">
        <f aca="false">VLOOKUP((10000000*$I$11)+(1000000*$N$11)+(100*$W$11)+$A68,data!$A$2:$AN$65536,(F$14-$D$14+10),FALSE())</f>
        <v>2.73544013903753</v>
      </c>
      <c r="G68" s="75" t="n">
        <f aca="false">VLOOKUP((10000000*$I$11)+(1000000*$N$11)+(100*$W$11)+$A68,data!$A$2:$AN$65536,(G$14-$D$14+10),FALSE())</f>
        <v>2.74676666125575</v>
      </c>
      <c r="H68" s="75" t="n">
        <f aca="false">VLOOKUP((10000000*$I$11)+(1000000*$N$11)+(100*$W$11)+$A68,data!$A$2:$AN$65536,(H$14-$D$14+10),FALSE())</f>
        <v>3.07865212567748</v>
      </c>
      <c r="I68" s="75" t="n">
        <f aca="false">VLOOKUP((10000000*$I$11)+(1000000*$N$11)+(100*$W$11)+$A68,data!$A$2:$AN$65536,(I$14-$D$14+10),FALSE())</f>
        <v>2.82947871755199</v>
      </c>
      <c r="J68" s="75" t="n">
        <f aca="false">VLOOKUP((10000000*$I$11)+(1000000*$N$11)+(100*$W$11)+$A68,data!$A$2:$AN$65536,(J$14-$D$14+10),FALSE())</f>
        <v>2.79222586250129</v>
      </c>
      <c r="K68" s="75" t="n">
        <f aca="false">VLOOKUP((10000000*$I$11)+(1000000*$N$11)+(100*$W$11)+$A68,data!$A$2:$AN$65536,(K$14-$D$14+10),FALSE())</f>
        <v>3.21754836701611</v>
      </c>
      <c r="L68" s="75" t="n">
        <f aca="false">VLOOKUP((10000000*$I$11)+(1000000*$N$11)+(100*$W$11)+$A68,data!$A$2:$AN$65536,(L$14-$D$14+10),FALSE())</f>
        <v>3.06685739537864</v>
      </c>
      <c r="M68" s="75" t="n">
        <f aca="false">VLOOKUP((10000000*$I$11)+(1000000*$N$11)+(100*$W$11)+$A68,data!$A$2:$AN$65536,(M$14-$D$14+10),FALSE())</f>
        <v>2.68089800044756</v>
      </c>
      <c r="N68" s="75" t="n">
        <f aca="false">VLOOKUP((10000000*$I$11)+(1000000*$N$11)+(100*$W$11)+$A68,data!$A$2:$AN$65536,(N$14-$D$14+10),FALSE())</f>
        <v>2.9470357878212</v>
      </c>
      <c r="O68" s="75" t="n">
        <f aca="false">VLOOKUP((10000000*$I$11)+(1000000*$N$11)+(100*$W$11)+$A68,data!$A$2:$AN$65536,(O$14-$D$14+10),FALSE())</f>
        <v>3.03469292033305</v>
      </c>
      <c r="P68" s="75" t="n">
        <f aca="false">VLOOKUP((10000000*$I$11)+(1000000*$N$11)+(100*$W$11)+$A68,data!$A$2:$AN$65536,(P$14-$D$14+10),FALSE())</f>
        <v>2.89379094454955</v>
      </c>
      <c r="Q68" s="75" t="n">
        <f aca="false">VLOOKUP((10000000*$I$11)+(1000000*$N$11)+(100*$W$11)+$A68,data!$A$2:$AN$65536,(Q$14-$D$14+10),FALSE())</f>
        <v>2.9446446327046</v>
      </c>
      <c r="R68" s="75" t="n">
        <f aca="false">VLOOKUP((10000000*$I$11)+(1000000*$N$11)+(100*$W$11)+$A68,data!$A$2:$AN$65536,(R$14-$D$14+10),FALSE())</f>
        <v>2.81876453214242</v>
      </c>
      <c r="S68" s="75" t="n">
        <f aca="false">VLOOKUP((10000000*$I$11)+(1000000*$N$11)+(100*$W$11)+$A68,data!$A$2:$AN$65536,(S$14-$D$14+10),FALSE())</f>
        <v>2.60099142854072</v>
      </c>
      <c r="T68" s="75" t="n">
        <f aca="false">VLOOKUP((10000000*$I$11)+(1000000*$N$11)+(100*$W$11)+$A68,data!$A$2:$AN$65536,(T$14-$D$14+10),FALSE())</f>
        <v>3.13498012018268</v>
      </c>
      <c r="U68" s="75" t="n">
        <f aca="false">VLOOKUP((10000000*$I$11)+(1000000*$N$11)+(100*$W$11)+$A68,data!$A$2:$AN$65536,(U$14-$D$14+10),FALSE())</f>
        <v>2.8082432721818</v>
      </c>
      <c r="V68" s="75" t="n">
        <f aca="false">VLOOKUP((10000000*$I$11)+(1000000*$N$11)+(100*$W$11)+$A68,data!$A$2:$AN$65536,(V$14-$D$14+10),FALSE())</f>
        <v>2.89564119682024</v>
      </c>
      <c r="W68" s="75" t="n">
        <f aca="false">VLOOKUP((10000000*$I$11)+(1000000*$N$11)+(100*$W$11)+$A68,data!$A$2:$AN$65536,(W$14-$D$14+10),FALSE())</f>
        <v>3.03099625326465</v>
      </c>
      <c r="X68" s="75" t="n">
        <f aca="false">VLOOKUP((10000000*$I$11)+(1000000*$N$11)+(100*$W$11)+$A68,data!$A$2:$AN$65536,(X$14-$D$14+10),FALSE())</f>
        <v>3.04289030251549</v>
      </c>
      <c r="Y68" s="75" t="n">
        <f aca="false">VLOOKUP((10000000*$I$11)+(1000000*$N$11)+(100*$W$11)+$A68,data!$A$2:$AN$65536,(Y$14-$D$14+10),FALSE())</f>
        <v>2.81354155614188</v>
      </c>
      <c r="Z68" s="75" t="n">
        <f aca="false">VLOOKUP((10000000*$I$11)+(1000000*$N$11)+(100*$W$11)+$A68,data!$A$2:$AN$65536,(Z$14-$D$14+10),FALSE())</f>
        <v>2.30231460821982</v>
      </c>
      <c r="AA68" s="75" t="n">
        <f aca="false">VLOOKUP((10000000*$I$11)+(1000000*$N$11)+(100*$W$11)+$A68,data!$A$2:$AN$65536,(AA$14-$D$14+10),FALSE())</f>
        <v>2.61253601764456</v>
      </c>
      <c r="AB68" s="75" t="n">
        <f aca="false">VLOOKUP((10000000*$I$11)+(1000000*$N$11)+(100*$W$11)+$A68,data!$A$2:$AN$65536,(AB$14-$D$14+10),FALSE())</f>
        <v>2.59896310494281</v>
      </c>
      <c r="AC68" s="76" t="n">
        <f aca="false">VLOOKUP((10000000*$I$11)+(1000000*$N$11)+(100*$W$11)+$A68,data!$A$2:$AN$65536,(AC$14-$D$14+10),FALSE())</f>
        <v>2.29921329437535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4.03082023692877</v>
      </c>
      <c r="E69" s="81" t="n">
        <f aca="false">VLOOKUP((10000000*$I$11)+(1000000*$N$11)+(100*$W$11)+$A69,data!$A$2:$AN$65536,(E$14-$D$14+10),FALSE())</f>
        <v>3.43882220518093</v>
      </c>
      <c r="F69" s="81" t="n">
        <f aca="false">VLOOKUP((10000000*$I$11)+(1000000*$N$11)+(100*$W$11)+$A69,data!$A$2:$AN$65536,(F$14-$D$14+10),FALSE())</f>
        <v>3.54933511366362</v>
      </c>
      <c r="G69" s="81" t="n">
        <f aca="false">VLOOKUP((10000000*$I$11)+(1000000*$N$11)+(100*$W$11)+$A69,data!$A$2:$AN$65536,(G$14-$D$14+10),FALSE())</f>
        <v>3.56084487813034</v>
      </c>
      <c r="H69" s="81" t="n">
        <f aca="false">VLOOKUP((10000000*$I$11)+(1000000*$N$11)+(100*$W$11)+$A69,data!$A$2:$AN$65536,(H$14-$D$14+10),FALSE())</f>
        <v>3.95372881158412</v>
      </c>
      <c r="I69" s="81" t="n">
        <f aca="false">VLOOKUP((10000000*$I$11)+(1000000*$N$11)+(100*$W$11)+$A69,data!$A$2:$AN$65536,(I$14-$D$14+10),FALSE())</f>
        <v>3.65574386826575</v>
      </c>
      <c r="J69" s="81" t="n">
        <f aca="false">VLOOKUP((10000000*$I$11)+(1000000*$N$11)+(100*$W$11)+$A69,data!$A$2:$AN$65536,(J$14-$D$14+10),FALSE())</f>
        <v>3.60952907977144</v>
      </c>
      <c r="K69" s="81" t="n">
        <f aca="false">VLOOKUP((10000000*$I$11)+(1000000*$N$11)+(100*$W$11)+$A69,data!$A$2:$AN$65536,(K$14-$D$14+10),FALSE())</f>
        <v>4.07371890840157</v>
      </c>
      <c r="L69" s="81" t="n">
        <f aca="false">VLOOKUP((10000000*$I$11)+(1000000*$N$11)+(100*$W$11)+$A69,data!$A$2:$AN$65536,(L$14-$D$14+10),FALSE())</f>
        <v>3.8997876735276</v>
      </c>
      <c r="M69" s="81" t="n">
        <f aca="false">VLOOKUP((10000000*$I$11)+(1000000*$N$11)+(100*$W$11)+$A69,data!$A$2:$AN$65536,(M$14-$D$14+10),FALSE())</f>
        <v>3.46953786028809</v>
      </c>
      <c r="N69" s="81" t="n">
        <f aca="false">VLOOKUP((10000000*$I$11)+(1000000*$N$11)+(100*$W$11)+$A69,data!$A$2:$AN$65536,(N$14-$D$14+10),FALSE())</f>
        <v>3.77388569773653</v>
      </c>
      <c r="O69" s="81" t="n">
        <f aca="false">VLOOKUP((10000000*$I$11)+(1000000*$N$11)+(100*$W$11)+$A69,data!$A$2:$AN$65536,(O$14-$D$14+10),FALSE())</f>
        <v>3.85538090412077</v>
      </c>
      <c r="P69" s="81" t="n">
        <f aca="false">VLOOKUP((10000000*$I$11)+(1000000*$N$11)+(100*$W$11)+$A69,data!$A$2:$AN$65536,(P$14-$D$14+10),FALSE())</f>
        <v>3.68732050287113</v>
      </c>
      <c r="Q69" s="81" t="n">
        <f aca="false">VLOOKUP((10000000*$I$11)+(1000000*$N$11)+(100*$W$11)+$A69,data!$A$2:$AN$65536,(Q$14-$D$14+10),FALSE())</f>
        <v>3.73695578029909</v>
      </c>
      <c r="R69" s="81" t="n">
        <f aca="false">VLOOKUP((10000000*$I$11)+(1000000*$N$11)+(100*$W$11)+$A69,data!$A$2:$AN$65536,(R$14-$D$14+10),FALSE())</f>
        <v>3.58155200938486</v>
      </c>
      <c r="S69" s="81" t="n">
        <f aca="false">VLOOKUP((10000000*$I$11)+(1000000*$N$11)+(100*$W$11)+$A69,data!$A$2:$AN$65536,(S$14-$D$14+10),FALSE())</f>
        <v>3.33511565592295</v>
      </c>
      <c r="T69" s="81" t="n">
        <f aca="false">VLOOKUP((10000000*$I$11)+(1000000*$N$11)+(100*$W$11)+$A69,data!$A$2:$AN$65536,(T$14-$D$14+10),FALSE())</f>
        <v>3.94616023449902</v>
      </c>
      <c r="U69" s="81" t="n">
        <f aca="false">VLOOKUP((10000000*$I$11)+(1000000*$N$11)+(100*$W$11)+$A69,data!$A$2:$AN$65536,(U$14-$D$14+10),FALSE())</f>
        <v>3.53534986672368</v>
      </c>
      <c r="V69" s="81" t="n">
        <f aca="false">VLOOKUP((10000000*$I$11)+(1000000*$N$11)+(100*$W$11)+$A69,data!$A$2:$AN$65536,(V$14-$D$14+10),FALSE())</f>
        <v>3.66050417810382</v>
      </c>
      <c r="W69" s="81" t="n">
        <f aca="false">VLOOKUP((10000000*$I$11)+(1000000*$N$11)+(100*$W$11)+$A69,data!$A$2:$AN$65536,(W$14-$D$14+10),FALSE())</f>
        <v>3.78871278907874</v>
      </c>
      <c r="X69" s="81" t="n">
        <f aca="false">VLOOKUP((10000000*$I$11)+(1000000*$N$11)+(100*$W$11)+$A69,data!$A$2:$AN$65536,(X$14-$D$14+10),FALSE())</f>
        <v>3.78677920578505</v>
      </c>
      <c r="Y69" s="81" t="n">
        <f aca="false">VLOOKUP((10000000*$I$11)+(1000000*$N$11)+(100*$W$11)+$A69,data!$A$2:$AN$65536,(Y$14-$D$14+10),FALSE())</f>
        <v>3.53147550654723</v>
      </c>
      <c r="Z69" s="81" t="n">
        <f aca="false">VLOOKUP((10000000*$I$11)+(1000000*$N$11)+(100*$W$11)+$A69,data!$A$2:$AN$65536,(Z$14-$D$14+10),FALSE())</f>
        <v>2.92682574521455</v>
      </c>
      <c r="AA69" s="81" t="n">
        <f aca="false">VLOOKUP((10000000*$I$11)+(1000000*$N$11)+(100*$W$11)+$A69,data!$A$2:$AN$65536,(AA$14-$D$14+10),FALSE())</f>
        <v>3.28567692879878</v>
      </c>
      <c r="AB69" s="81" t="n">
        <f aca="false">VLOOKUP((10000000*$I$11)+(1000000*$N$11)+(100*$W$11)+$A69,data!$A$2:$AN$65536,(AB$14-$D$14+10),FALSE())</f>
        <v>3.26312771383189</v>
      </c>
      <c r="AC69" s="82" t="n">
        <f aca="false">VLOOKUP((10000000*$I$11)+(1000000*$N$11)+(100*$W$11)+$A69,data!$A$2:$AN$65536,(AC$14-$D$14+10),FALSE())</f>
        <v>2.93275681780966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2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3</v>
      </c>
      <c r="O25" s="33" t="n">
        <f aca="false">VLOOKUP((10000000*$I$11)+(1000000*$N$11)+(100*$W$11)+$A25,data!$A$2:$AN$65536,(O$14-$D$14+10),FALSE())</f>
        <v>6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3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5</v>
      </c>
      <c r="I26" s="33" t="n">
        <f aca="false">VLOOKUP((10000000*$I$11)+(1000000*$N$11)+(100*$W$11)+$A26,data!$A$2:$AN$65536,(I$14-$D$14+10),FALSE())</f>
        <v>5</v>
      </c>
      <c r="J26" s="33" t="n">
        <f aca="false">VLOOKUP((10000000*$I$11)+(1000000*$N$11)+(100*$W$11)+$A26,data!$A$2:$AN$65536,(J$14-$D$14+10),FALSE())</f>
        <v>6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5</v>
      </c>
      <c r="P26" s="33" t="n">
        <f aca="false">VLOOKUP((10000000*$I$11)+(1000000*$N$11)+(100*$W$11)+$A26,data!$A$2:$AN$65536,(P$14-$D$14+10),FALSE())</f>
        <v>6</v>
      </c>
      <c r="Q26" s="33" t="n">
        <f aca="false">VLOOKUP((10000000*$I$11)+(1000000*$N$11)+(100*$W$11)+$A26,data!$A$2:$AN$65536,(Q$14-$D$14+10),FALSE())</f>
        <v>6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4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5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3</v>
      </c>
      <c r="Y26" s="33" t="n">
        <f aca="false">VLOOKUP((10000000*$I$11)+(1000000*$N$11)+(100*$W$11)+$A26,data!$A$2:$AN$65536,(Y$14-$D$14+10),FALSE())</f>
        <v>3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5</v>
      </c>
      <c r="AC26" s="34" t="n">
        <f aca="false">VLOOKUP((10000000*$I$11)+(1000000*$N$11)+(100*$W$11)+$A26,data!$A$2:$AN$65536,(AC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</v>
      </c>
      <c r="E27" s="33" t="n">
        <f aca="false">VLOOKUP((10000000*$I$11)+(1000000*$N$11)+(100*$W$11)+$A27,data!$A$2:$AN$65536,(E$14-$D$14+10),FALSE())</f>
        <v>11</v>
      </c>
      <c r="F27" s="33" t="n">
        <f aca="false">VLOOKUP((10000000*$I$11)+(1000000*$N$11)+(100*$W$11)+$A27,data!$A$2:$AN$65536,(F$14-$D$14+10),FALSE())</f>
        <v>6</v>
      </c>
      <c r="G27" s="33" t="n">
        <f aca="false">VLOOKUP((10000000*$I$11)+(1000000*$N$11)+(100*$W$11)+$A27,data!$A$2:$AN$65536,(G$14-$D$14+10),FALSE())</f>
        <v>11</v>
      </c>
      <c r="H27" s="33" t="n">
        <f aca="false">VLOOKUP((10000000*$I$11)+(1000000*$N$11)+(100*$W$11)+$A27,data!$A$2:$AN$65536,(H$14-$D$14+10),FALSE())</f>
        <v>8</v>
      </c>
      <c r="I27" s="33" t="n">
        <f aca="false">VLOOKUP((10000000*$I$11)+(1000000*$N$11)+(100*$W$11)+$A27,data!$A$2:$AN$65536,(I$14-$D$14+10),FALSE())</f>
        <v>8</v>
      </c>
      <c r="J27" s="33" t="n">
        <f aca="false">VLOOKUP((10000000*$I$11)+(1000000*$N$11)+(100*$W$11)+$A27,data!$A$2:$AN$65536,(J$14-$D$14+10),FALSE())</f>
        <v>6</v>
      </c>
      <c r="K27" s="33" t="n">
        <f aca="false">VLOOKUP((10000000*$I$11)+(1000000*$N$11)+(100*$W$11)+$A27,data!$A$2:$AN$65536,(K$14-$D$14+10),FALSE())</f>
        <v>9</v>
      </c>
      <c r="L27" s="33" t="n">
        <f aca="false">VLOOKUP((10000000*$I$11)+(1000000*$N$11)+(100*$W$11)+$A27,data!$A$2:$AN$65536,(L$14-$D$14+10),FALSE())</f>
        <v>3</v>
      </c>
      <c r="M27" s="33" t="n">
        <f aca="false">VLOOKUP((10000000*$I$11)+(1000000*$N$11)+(100*$W$11)+$A27,data!$A$2:$AN$65536,(M$14-$D$14+10),FALSE())</f>
        <v>10</v>
      </c>
      <c r="N27" s="33" t="n">
        <f aca="false">VLOOKUP((10000000*$I$11)+(1000000*$N$11)+(100*$W$11)+$A27,data!$A$2:$AN$65536,(N$14-$D$14+10),FALSE())</f>
        <v>3</v>
      </c>
      <c r="O27" s="33" t="n">
        <f aca="false">VLOOKUP((10000000*$I$11)+(1000000*$N$11)+(100*$W$11)+$A27,data!$A$2:$AN$65536,(O$14-$D$14+10),FALSE())</f>
        <v>9</v>
      </c>
      <c r="P27" s="33" t="n">
        <f aca="false">VLOOKUP((10000000*$I$11)+(1000000*$N$11)+(100*$W$11)+$A27,data!$A$2:$AN$65536,(P$14-$D$14+10),FALSE())</f>
        <v>13</v>
      </c>
      <c r="Q27" s="33" t="n">
        <f aca="false">VLOOKUP((10000000*$I$11)+(1000000*$N$11)+(100*$W$11)+$A27,data!$A$2:$AN$65536,(Q$14-$D$14+10),FALSE())</f>
        <v>7</v>
      </c>
      <c r="R27" s="33" t="n">
        <f aca="false">VLOOKUP((10000000*$I$11)+(1000000*$N$11)+(100*$W$11)+$A27,data!$A$2:$AN$65536,(R$14-$D$14+10),FALSE())</f>
        <v>6</v>
      </c>
      <c r="S27" s="33" t="n">
        <f aca="false">VLOOKUP((10000000*$I$11)+(1000000*$N$11)+(100*$W$11)+$A27,data!$A$2:$AN$65536,(S$14-$D$14+10),FALSE())</f>
        <v>7</v>
      </c>
      <c r="T27" s="33" t="n">
        <f aca="false">VLOOKUP((10000000*$I$11)+(1000000*$N$11)+(100*$W$11)+$A27,data!$A$2:$AN$65536,(T$14-$D$14+10),FALSE())</f>
        <v>15</v>
      </c>
      <c r="U27" s="33" t="n">
        <f aca="false">VLOOKUP((10000000*$I$11)+(1000000*$N$11)+(100*$W$11)+$A27,data!$A$2:$AN$65536,(U$14-$D$14+10),FALSE())</f>
        <v>13</v>
      </c>
      <c r="V27" s="33" t="n">
        <f aca="false">VLOOKUP((10000000*$I$11)+(1000000*$N$11)+(100*$W$11)+$A27,data!$A$2:$AN$65536,(V$14-$D$14+10),FALSE())</f>
        <v>7</v>
      </c>
      <c r="W27" s="33" t="n">
        <f aca="false">VLOOKUP((10000000*$I$11)+(1000000*$N$11)+(100*$W$11)+$A27,data!$A$2:$AN$65536,(W$14-$D$14+10),FALSE())</f>
        <v>9</v>
      </c>
      <c r="X27" s="33" t="n">
        <f aca="false">VLOOKUP((10000000*$I$11)+(1000000*$N$11)+(100*$W$11)+$A27,data!$A$2:$AN$65536,(X$14-$D$14+10),FALSE())</f>
        <v>9</v>
      </c>
      <c r="Y27" s="33" t="n">
        <f aca="false">VLOOKUP((10000000*$I$11)+(1000000*$N$11)+(100*$W$11)+$A27,data!$A$2:$AN$65536,(Y$14-$D$14+10),FALSE())</f>
        <v>6</v>
      </c>
      <c r="Z27" s="33" t="n">
        <f aca="false">VLOOKUP((10000000*$I$11)+(1000000*$N$11)+(100*$W$11)+$A27,data!$A$2:$AN$65536,(Z$14-$D$14+10),FALSE())</f>
        <v>7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5</v>
      </c>
      <c r="AC27" s="34" t="n">
        <f aca="false">VLOOKUP((10000000*$I$11)+(1000000*$N$11)+(100*$W$11)+$A27,data!$A$2:$AN$65536,(AC$14-$D$14+10),FALSE())</f>
        <v>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</v>
      </c>
      <c r="E28" s="33" t="n">
        <f aca="false">VLOOKUP((10000000*$I$11)+(1000000*$N$11)+(100*$W$11)+$A28,data!$A$2:$AN$65536,(E$14-$D$14+10),FALSE())</f>
        <v>6</v>
      </c>
      <c r="F28" s="33" t="n">
        <f aca="false">VLOOKUP((10000000*$I$11)+(1000000*$N$11)+(100*$W$11)+$A28,data!$A$2:$AN$65536,(F$14-$D$14+10),FALSE())</f>
        <v>12</v>
      </c>
      <c r="G28" s="33" t="n">
        <f aca="false">VLOOKUP((10000000*$I$11)+(1000000*$N$11)+(100*$W$11)+$A28,data!$A$2:$AN$65536,(G$14-$D$14+10),FALSE())</f>
        <v>7</v>
      </c>
      <c r="H28" s="33" t="n">
        <f aca="false">VLOOKUP((10000000*$I$11)+(1000000*$N$11)+(100*$W$11)+$A28,data!$A$2:$AN$65536,(H$14-$D$14+10),FALSE())</f>
        <v>8</v>
      </c>
      <c r="I28" s="33" t="n">
        <f aca="false">VLOOKUP((10000000*$I$11)+(1000000*$N$11)+(100*$W$11)+$A28,data!$A$2:$AN$65536,(I$14-$D$14+10),FALSE())</f>
        <v>9</v>
      </c>
      <c r="J28" s="33" t="n">
        <f aca="false">VLOOKUP((10000000*$I$11)+(1000000*$N$11)+(100*$W$11)+$A28,data!$A$2:$AN$65536,(J$14-$D$14+10),FALSE())</f>
        <v>7</v>
      </c>
      <c r="K28" s="33" t="n">
        <f aca="false">VLOOKUP((10000000*$I$11)+(1000000*$N$11)+(100*$W$11)+$A28,data!$A$2:$AN$65536,(K$14-$D$14+10),FALSE())</f>
        <v>9</v>
      </c>
      <c r="L28" s="33" t="n">
        <f aca="false">VLOOKUP((10000000*$I$11)+(1000000*$N$11)+(100*$W$11)+$A28,data!$A$2:$AN$65536,(L$14-$D$14+10),FALSE())</f>
        <v>15</v>
      </c>
      <c r="M28" s="33" t="n">
        <f aca="false">VLOOKUP((10000000*$I$11)+(1000000*$N$11)+(100*$W$11)+$A28,data!$A$2:$AN$65536,(M$14-$D$14+10),FALSE())</f>
        <v>12</v>
      </c>
      <c r="N28" s="33" t="n">
        <f aca="false">VLOOKUP((10000000*$I$11)+(1000000*$N$11)+(100*$W$11)+$A28,data!$A$2:$AN$65536,(N$14-$D$14+10),FALSE())</f>
        <v>7</v>
      </c>
      <c r="O28" s="33" t="n">
        <f aca="false">VLOOKUP((10000000*$I$11)+(1000000*$N$11)+(100*$W$11)+$A28,data!$A$2:$AN$65536,(O$14-$D$14+10),FALSE())</f>
        <v>8</v>
      </c>
      <c r="P28" s="33" t="n">
        <f aca="false">VLOOKUP((10000000*$I$11)+(1000000*$N$11)+(100*$W$11)+$A28,data!$A$2:$AN$65536,(P$14-$D$14+10),FALSE())</f>
        <v>14</v>
      </c>
      <c r="Q28" s="33" t="n">
        <f aca="false">VLOOKUP((10000000*$I$11)+(1000000*$N$11)+(100*$W$11)+$A28,data!$A$2:$AN$65536,(Q$14-$D$14+10),FALSE())</f>
        <v>16</v>
      </c>
      <c r="R28" s="33" t="n">
        <f aca="false">VLOOKUP((10000000*$I$11)+(1000000*$N$11)+(100*$W$11)+$A28,data!$A$2:$AN$65536,(R$14-$D$14+10),FALSE())</f>
        <v>8</v>
      </c>
      <c r="S28" s="33" t="n">
        <f aca="false">VLOOKUP((10000000*$I$11)+(1000000*$N$11)+(100*$W$11)+$A28,data!$A$2:$AN$65536,(S$14-$D$14+10),FALSE())</f>
        <v>8</v>
      </c>
      <c r="T28" s="33" t="n">
        <f aca="false">VLOOKUP((10000000*$I$11)+(1000000*$N$11)+(100*$W$11)+$A28,data!$A$2:$AN$65536,(T$14-$D$14+10),FALSE())</f>
        <v>7</v>
      </c>
      <c r="U28" s="33" t="n">
        <f aca="false">VLOOKUP((10000000*$I$11)+(1000000*$N$11)+(100*$W$11)+$A28,data!$A$2:$AN$65536,(U$14-$D$14+10),FALSE())</f>
        <v>5</v>
      </c>
      <c r="V28" s="33" t="n">
        <f aca="false">VLOOKUP((10000000*$I$11)+(1000000*$N$11)+(100*$W$11)+$A28,data!$A$2:$AN$65536,(V$14-$D$14+10),FALSE())</f>
        <v>7</v>
      </c>
      <c r="W28" s="33" t="n">
        <f aca="false">VLOOKUP((10000000*$I$11)+(1000000*$N$11)+(100*$W$11)+$A28,data!$A$2:$AN$65536,(W$14-$D$14+10),FALSE())</f>
        <v>8</v>
      </c>
      <c r="X28" s="33" t="n">
        <f aca="false">VLOOKUP((10000000*$I$11)+(1000000*$N$11)+(100*$W$11)+$A28,data!$A$2:$AN$65536,(X$14-$D$14+10),FALSE())</f>
        <v>14</v>
      </c>
      <c r="Y28" s="33" t="n">
        <f aca="false">VLOOKUP((10000000*$I$11)+(1000000*$N$11)+(100*$W$11)+$A28,data!$A$2:$AN$65536,(Y$14-$D$14+10),FALSE())</f>
        <v>7</v>
      </c>
      <c r="Z28" s="33" t="n">
        <f aca="false">VLOOKUP((10000000*$I$11)+(1000000*$N$11)+(100*$W$11)+$A28,data!$A$2:$AN$65536,(Z$14-$D$14+10),FALSE())</f>
        <v>9</v>
      </c>
      <c r="AA28" s="33" t="n">
        <f aca="false">VLOOKUP((10000000*$I$11)+(1000000*$N$11)+(100*$W$11)+$A28,data!$A$2:$AN$65536,(AA$14-$D$14+10),FALSE())</f>
        <v>14</v>
      </c>
      <c r="AB28" s="33" t="n">
        <f aca="false">VLOOKUP((10000000*$I$11)+(1000000*$N$11)+(100*$W$11)+$A28,data!$A$2:$AN$65536,(AB$14-$D$14+10),FALSE())</f>
        <v>6</v>
      </c>
      <c r="AC28" s="34" t="n">
        <f aca="false">VLOOKUP((10000000*$I$11)+(1000000*$N$11)+(100*$W$11)+$A28,data!$A$2:$AN$65536,(AC$14-$D$14+10),FALSE())</f>
        <v>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0</v>
      </c>
      <c r="E29" s="33" t="n">
        <f aca="false">VLOOKUP((10000000*$I$11)+(1000000*$N$11)+(100*$W$11)+$A29,data!$A$2:$AN$65536,(E$14-$D$14+10),FALSE())</f>
        <v>8</v>
      </c>
      <c r="F29" s="33" t="n">
        <f aca="false">VLOOKUP((10000000*$I$11)+(1000000*$N$11)+(100*$W$11)+$A29,data!$A$2:$AN$65536,(F$14-$D$14+10),FALSE())</f>
        <v>8</v>
      </c>
      <c r="G29" s="33" t="n">
        <f aca="false">VLOOKUP((10000000*$I$11)+(1000000*$N$11)+(100*$W$11)+$A29,data!$A$2:$AN$65536,(G$14-$D$14+10),FALSE())</f>
        <v>9</v>
      </c>
      <c r="H29" s="33" t="n">
        <f aca="false">VLOOKUP((10000000*$I$11)+(1000000*$N$11)+(100*$W$11)+$A29,data!$A$2:$AN$65536,(H$14-$D$14+10),FALSE())</f>
        <v>17</v>
      </c>
      <c r="I29" s="33" t="n">
        <f aca="false">VLOOKUP((10000000*$I$11)+(1000000*$N$11)+(100*$W$11)+$A29,data!$A$2:$AN$65536,(I$14-$D$14+10),FALSE())</f>
        <v>12</v>
      </c>
      <c r="J29" s="33" t="n">
        <f aca="false">VLOOKUP((10000000*$I$11)+(1000000*$N$11)+(100*$W$11)+$A29,data!$A$2:$AN$65536,(J$14-$D$14+10),FALSE())</f>
        <v>16</v>
      </c>
      <c r="K29" s="33" t="n">
        <f aca="false">VLOOKUP((10000000*$I$11)+(1000000*$N$11)+(100*$W$11)+$A29,data!$A$2:$AN$65536,(K$14-$D$14+10),FALSE())</f>
        <v>18</v>
      </c>
      <c r="L29" s="33" t="n">
        <f aca="false">VLOOKUP((10000000*$I$11)+(1000000*$N$11)+(100*$W$11)+$A29,data!$A$2:$AN$65536,(L$14-$D$14+10),FALSE())</f>
        <v>12</v>
      </c>
      <c r="M29" s="33" t="n">
        <f aca="false">VLOOKUP((10000000*$I$11)+(1000000*$N$11)+(100*$W$11)+$A29,data!$A$2:$AN$65536,(M$14-$D$14+10),FALSE())</f>
        <v>14</v>
      </c>
      <c r="N29" s="33" t="n">
        <f aca="false">VLOOKUP((10000000*$I$11)+(1000000*$N$11)+(100*$W$11)+$A29,data!$A$2:$AN$65536,(N$14-$D$14+10),FALSE())</f>
        <v>14</v>
      </c>
      <c r="O29" s="33" t="n">
        <f aca="false">VLOOKUP((10000000*$I$11)+(1000000*$N$11)+(100*$W$11)+$A29,data!$A$2:$AN$65536,(O$14-$D$14+10),FALSE())</f>
        <v>10</v>
      </c>
      <c r="P29" s="33" t="n">
        <f aca="false">VLOOKUP((10000000*$I$11)+(1000000*$N$11)+(100*$W$11)+$A29,data!$A$2:$AN$65536,(P$14-$D$14+10),FALSE())</f>
        <v>14</v>
      </c>
      <c r="Q29" s="33" t="n">
        <f aca="false">VLOOKUP((10000000*$I$11)+(1000000*$N$11)+(100*$W$11)+$A29,data!$A$2:$AN$65536,(Q$14-$D$14+10),FALSE())</f>
        <v>9</v>
      </c>
      <c r="R29" s="33" t="n">
        <f aca="false">VLOOKUP((10000000*$I$11)+(1000000*$N$11)+(100*$W$11)+$A29,data!$A$2:$AN$65536,(R$14-$D$14+10),FALSE())</f>
        <v>8</v>
      </c>
      <c r="S29" s="33" t="n">
        <f aca="false">VLOOKUP((10000000*$I$11)+(1000000*$N$11)+(100*$W$11)+$A29,data!$A$2:$AN$65536,(S$14-$D$14+10),FALSE())</f>
        <v>8</v>
      </c>
      <c r="T29" s="33" t="n">
        <f aca="false">VLOOKUP((10000000*$I$11)+(1000000*$N$11)+(100*$W$11)+$A29,data!$A$2:$AN$65536,(T$14-$D$14+10),FALSE())</f>
        <v>9</v>
      </c>
      <c r="U29" s="33" t="n">
        <f aca="false">VLOOKUP((10000000*$I$11)+(1000000*$N$11)+(100*$W$11)+$A29,data!$A$2:$AN$65536,(U$14-$D$14+10),FALSE())</f>
        <v>7</v>
      </c>
      <c r="V29" s="33" t="n">
        <f aca="false">VLOOKUP((10000000*$I$11)+(1000000*$N$11)+(100*$W$11)+$A29,data!$A$2:$AN$65536,(V$14-$D$14+10),FALSE())</f>
        <v>10</v>
      </c>
      <c r="W29" s="33" t="n">
        <f aca="false">VLOOKUP((10000000*$I$11)+(1000000*$N$11)+(100*$W$11)+$A29,data!$A$2:$AN$65536,(W$14-$D$14+10),FALSE())</f>
        <v>10</v>
      </c>
      <c r="X29" s="33" t="n">
        <f aca="false">VLOOKUP((10000000*$I$11)+(1000000*$N$11)+(100*$W$11)+$A29,data!$A$2:$AN$65536,(X$14-$D$14+10),FALSE())</f>
        <v>14</v>
      </c>
      <c r="Y29" s="33" t="n">
        <f aca="false">VLOOKUP((10000000*$I$11)+(1000000*$N$11)+(100*$W$11)+$A29,data!$A$2:$AN$65536,(Y$14-$D$14+10),FALSE())</f>
        <v>14</v>
      </c>
      <c r="Z29" s="33" t="n">
        <f aca="false">VLOOKUP((10000000*$I$11)+(1000000*$N$11)+(100*$W$11)+$A29,data!$A$2:$AN$65536,(Z$14-$D$14+10),FALSE())</f>
        <v>9</v>
      </c>
      <c r="AA29" s="33" t="n">
        <f aca="false">VLOOKUP((10000000*$I$11)+(1000000*$N$11)+(100*$W$11)+$A29,data!$A$2:$AN$65536,(AA$14-$D$14+10),FALSE())</f>
        <v>11</v>
      </c>
      <c r="AB29" s="33" t="n">
        <f aca="false">VLOOKUP((10000000*$I$11)+(1000000*$N$11)+(100*$W$11)+$A29,data!$A$2:$AN$65536,(AB$14-$D$14+10),FALSE())</f>
        <v>11</v>
      </c>
      <c r="AC29" s="34" t="n">
        <f aca="false">VLOOKUP((10000000*$I$11)+(1000000*$N$11)+(100*$W$11)+$A29,data!$A$2:$AN$65536,(AC$14-$D$14+10),FALSE())</f>
        <v>1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</v>
      </c>
      <c r="E30" s="33" t="n">
        <f aca="false">VLOOKUP((10000000*$I$11)+(1000000*$N$11)+(100*$W$11)+$A30,data!$A$2:$AN$65536,(E$14-$D$14+10),FALSE())</f>
        <v>13</v>
      </c>
      <c r="F30" s="33" t="n">
        <f aca="false">VLOOKUP((10000000*$I$11)+(1000000*$N$11)+(100*$W$11)+$A30,data!$A$2:$AN$65536,(F$14-$D$14+10),FALSE())</f>
        <v>11</v>
      </c>
      <c r="G30" s="33" t="n">
        <f aca="false">VLOOKUP((10000000*$I$11)+(1000000*$N$11)+(100*$W$11)+$A30,data!$A$2:$AN$65536,(G$14-$D$14+10),FALSE())</f>
        <v>9</v>
      </c>
      <c r="H30" s="33" t="n">
        <f aca="false">VLOOKUP((10000000*$I$11)+(1000000*$N$11)+(100*$W$11)+$A30,data!$A$2:$AN$65536,(H$14-$D$14+10),FALSE())</f>
        <v>10</v>
      </c>
      <c r="I30" s="33" t="n">
        <f aca="false">VLOOKUP((10000000*$I$11)+(1000000*$N$11)+(100*$W$11)+$A30,data!$A$2:$AN$65536,(I$14-$D$14+10),FALSE())</f>
        <v>17</v>
      </c>
      <c r="J30" s="33" t="n">
        <f aca="false">VLOOKUP((10000000*$I$11)+(1000000*$N$11)+(100*$W$11)+$A30,data!$A$2:$AN$65536,(J$14-$D$14+10),FALSE())</f>
        <v>10</v>
      </c>
      <c r="K30" s="33" t="n">
        <f aca="false">VLOOKUP((10000000*$I$11)+(1000000*$N$11)+(100*$W$11)+$A30,data!$A$2:$AN$65536,(K$14-$D$14+10),FALSE())</f>
        <v>22</v>
      </c>
      <c r="L30" s="33" t="n">
        <f aca="false">VLOOKUP((10000000*$I$11)+(1000000*$N$11)+(100*$W$11)+$A30,data!$A$2:$AN$65536,(L$14-$D$14+10),FALSE())</f>
        <v>19</v>
      </c>
      <c r="M30" s="33" t="n">
        <f aca="false">VLOOKUP((10000000*$I$11)+(1000000*$N$11)+(100*$W$11)+$A30,data!$A$2:$AN$65536,(M$14-$D$14+10),FALSE())</f>
        <v>13</v>
      </c>
      <c r="N30" s="33" t="n">
        <f aca="false">VLOOKUP((10000000*$I$11)+(1000000*$N$11)+(100*$W$11)+$A30,data!$A$2:$AN$65536,(N$14-$D$14+10),FALSE())</f>
        <v>15</v>
      </c>
      <c r="O30" s="33" t="n">
        <f aca="false">VLOOKUP((10000000*$I$11)+(1000000*$N$11)+(100*$W$11)+$A30,data!$A$2:$AN$65536,(O$14-$D$14+10),FALSE())</f>
        <v>15</v>
      </c>
      <c r="P30" s="33" t="n">
        <f aca="false">VLOOKUP((10000000*$I$11)+(1000000*$N$11)+(100*$W$11)+$A30,data!$A$2:$AN$65536,(P$14-$D$14+10),FALSE())</f>
        <v>13</v>
      </c>
      <c r="Q30" s="33" t="n">
        <f aca="false">VLOOKUP((10000000*$I$11)+(1000000*$N$11)+(100*$W$11)+$A30,data!$A$2:$AN$65536,(Q$14-$D$14+10),FALSE())</f>
        <v>14</v>
      </c>
      <c r="R30" s="33" t="n">
        <f aca="false">VLOOKUP((10000000*$I$11)+(1000000*$N$11)+(100*$W$11)+$A30,data!$A$2:$AN$65536,(R$14-$D$14+10),FALSE())</f>
        <v>17</v>
      </c>
      <c r="S30" s="33" t="n">
        <f aca="false">VLOOKUP((10000000*$I$11)+(1000000*$N$11)+(100*$W$11)+$A30,data!$A$2:$AN$65536,(S$14-$D$14+10),FALSE())</f>
        <v>14</v>
      </c>
      <c r="T30" s="33" t="n">
        <f aca="false">VLOOKUP((10000000*$I$11)+(1000000*$N$11)+(100*$W$11)+$A30,data!$A$2:$AN$65536,(T$14-$D$14+10),FALSE())</f>
        <v>18</v>
      </c>
      <c r="U30" s="33" t="n">
        <f aca="false">VLOOKUP((10000000*$I$11)+(1000000*$N$11)+(100*$W$11)+$A30,data!$A$2:$AN$65536,(U$14-$D$14+10),FALSE())</f>
        <v>12</v>
      </c>
      <c r="V30" s="33" t="n">
        <f aca="false">VLOOKUP((10000000*$I$11)+(1000000*$N$11)+(100*$W$11)+$A30,data!$A$2:$AN$65536,(V$14-$D$14+10),FALSE())</f>
        <v>14</v>
      </c>
      <c r="W30" s="33" t="n">
        <f aca="false">VLOOKUP((10000000*$I$11)+(1000000*$N$11)+(100*$W$11)+$A30,data!$A$2:$AN$65536,(W$14-$D$14+10),FALSE())</f>
        <v>21</v>
      </c>
      <c r="X30" s="33" t="n">
        <f aca="false">VLOOKUP((10000000*$I$11)+(1000000*$N$11)+(100*$W$11)+$A30,data!$A$2:$AN$65536,(X$14-$D$14+10),FALSE())</f>
        <v>17</v>
      </c>
      <c r="Y30" s="33" t="n">
        <f aca="false">VLOOKUP((10000000*$I$11)+(1000000*$N$11)+(100*$W$11)+$A30,data!$A$2:$AN$65536,(Y$14-$D$14+10),FALSE())</f>
        <v>10</v>
      </c>
      <c r="Z30" s="33" t="n">
        <f aca="false">VLOOKUP((10000000*$I$11)+(1000000*$N$11)+(100*$W$11)+$A30,data!$A$2:$AN$65536,(Z$14-$D$14+10),FALSE())</f>
        <v>10</v>
      </c>
      <c r="AA30" s="33" t="n">
        <f aca="false">VLOOKUP((10000000*$I$11)+(1000000*$N$11)+(100*$W$11)+$A30,data!$A$2:$AN$65536,(AA$14-$D$14+10),FALSE())</f>
        <v>15</v>
      </c>
      <c r="AB30" s="33" t="n">
        <f aca="false">VLOOKUP((10000000*$I$11)+(1000000*$N$11)+(100*$W$11)+$A30,data!$A$2:$AN$65536,(AB$14-$D$14+10),FALSE())</f>
        <v>20</v>
      </c>
      <c r="AC30" s="34" t="n">
        <f aca="false">VLOOKUP((10000000*$I$11)+(1000000*$N$11)+(100*$W$11)+$A30,data!$A$2:$AN$65536,(AC$14-$D$14+10),FALSE())</f>
        <v>1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1</v>
      </c>
      <c r="E31" s="33" t="n">
        <f aca="false">VLOOKUP((10000000*$I$11)+(1000000*$N$11)+(100*$W$11)+$A31,data!$A$2:$AN$65536,(E$14-$D$14+10),FALSE())</f>
        <v>15</v>
      </c>
      <c r="F31" s="33" t="n">
        <f aca="false">VLOOKUP((10000000*$I$11)+(1000000*$N$11)+(100*$W$11)+$A31,data!$A$2:$AN$65536,(F$14-$D$14+10),FALSE())</f>
        <v>13</v>
      </c>
      <c r="G31" s="33" t="n">
        <f aca="false">VLOOKUP((10000000*$I$11)+(1000000*$N$11)+(100*$W$11)+$A31,data!$A$2:$AN$65536,(G$14-$D$14+10),FALSE())</f>
        <v>10</v>
      </c>
      <c r="H31" s="33" t="n">
        <f aca="false">VLOOKUP((10000000*$I$11)+(1000000*$N$11)+(100*$W$11)+$A31,data!$A$2:$AN$65536,(H$14-$D$14+10),FALSE())</f>
        <v>12</v>
      </c>
      <c r="I31" s="33" t="n">
        <f aca="false">VLOOKUP((10000000*$I$11)+(1000000*$N$11)+(100*$W$11)+$A31,data!$A$2:$AN$65536,(I$14-$D$14+10),FALSE())</f>
        <v>10</v>
      </c>
      <c r="J31" s="33" t="n">
        <f aca="false">VLOOKUP((10000000*$I$11)+(1000000*$N$11)+(100*$W$11)+$A31,data!$A$2:$AN$65536,(J$14-$D$14+10),FALSE())</f>
        <v>4</v>
      </c>
      <c r="K31" s="33" t="n">
        <f aca="false">VLOOKUP((10000000*$I$11)+(1000000*$N$11)+(100*$W$11)+$A31,data!$A$2:$AN$65536,(K$14-$D$14+10),FALSE())</f>
        <v>6</v>
      </c>
      <c r="L31" s="33" t="n">
        <f aca="false">VLOOKUP((10000000*$I$11)+(1000000*$N$11)+(100*$W$11)+$A31,data!$A$2:$AN$65536,(L$14-$D$14+10),FALSE())</f>
        <v>16</v>
      </c>
      <c r="M31" s="33" t="n">
        <f aca="false">VLOOKUP((10000000*$I$11)+(1000000*$N$11)+(100*$W$11)+$A31,data!$A$2:$AN$65536,(M$14-$D$14+10),FALSE())</f>
        <v>11</v>
      </c>
      <c r="N31" s="33" t="n">
        <f aca="false">VLOOKUP((10000000*$I$11)+(1000000*$N$11)+(100*$W$11)+$A31,data!$A$2:$AN$65536,(N$14-$D$14+10),FALSE())</f>
        <v>12</v>
      </c>
      <c r="O31" s="33" t="n">
        <f aca="false">VLOOKUP((10000000*$I$11)+(1000000*$N$11)+(100*$W$11)+$A31,data!$A$2:$AN$65536,(O$14-$D$14+10),FALSE())</f>
        <v>15</v>
      </c>
      <c r="P31" s="33" t="n">
        <f aca="false">VLOOKUP((10000000*$I$11)+(1000000*$N$11)+(100*$W$11)+$A31,data!$A$2:$AN$65536,(P$14-$D$14+10),FALSE())</f>
        <v>15</v>
      </c>
      <c r="Q31" s="33" t="n">
        <f aca="false">VLOOKUP((10000000*$I$11)+(1000000*$N$11)+(100*$W$11)+$A31,data!$A$2:$AN$65536,(Q$14-$D$14+10),FALSE())</f>
        <v>17</v>
      </c>
      <c r="R31" s="33" t="n">
        <f aca="false">VLOOKUP((10000000*$I$11)+(1000000*$N$11)+(100*$W$11)+$A31,data!$A$2:$AN$65536,(R$14-$D$14+10),FALSE())</f>
        <v>15</v>
      </c>
      <c r="S31" s="33" t="n">
        <f aca="false">VLOOKUP((10000000*$I$11)+(1000000*$N$11)+(100*$W$11)+$A31,data!$A$2:$AN$65536,(S$14-$D$14+10),FALSE())</f>
        <v>8</v>
      </c>
      <c r="T31" s="33" t="n">
        <f aca="false">VLOOKUP((10000000*$I$11)+(1000000*$N$11)+(100*$W$11)+$A31,data!$A$2:$AN$65536,(T$14-$D$14+10),FALSE())</f>
        <v>7</v>
      </c>
      <c r="U31" s="33" t="n">
        <f aca="false">VLOOKUP((10000000*$I$11)+(1000000*$N$11)+(100*$W$11)+$A31,data!$A$2:$AN$65536,(U$14-$D$14+10),FALSE())</f>
        <v>19</v>
      </c>
      <c r="V31" s="33" t="n">
        <f aca="false">VLOOKUP((10000000*$I$11)+(1000000*$N$11)+(100*$W$11)+$A31,data!$A$2:$AN$65536,(V$14-$D$14+10),FALSE())</f>
        <v>16</v>
      </c>
      <c r="W31" s="33" t="n">
        <f aca="false">VLOOKUP((10000000*$I$11)+(1000000*$N$11)+(100*$W$11)+$A31,data!$A$2:$AN$65536,(W$14-$D$14+10),FALSE())</f>
        <v>19</v>
      </c>
      <c r="X31" s="33" t="n">
        <f aca="false">VLOOKUP((10000000*$I$11)+(1000000*$N$11)+(100*$W$11)+$A31,data!$A$2:$AN$65536,(X$14-$D$14+10),FALSE())</f>
        <v>13</v>
      </c>
      <c r="Y31" s="33" t="n">
        <f aca="false">VLOOKUP((10000000*$I$11)+(1000000*$N$11)+(100*$W$11)+$A31,data!$A$2:$AN$65536,(Y$14-$D$14+10),FALSE())</f>
        <v>14</v>
      </c>
      <c r="Z31" s="33" t="n">
        <f aca="false">VLOOKUP((10000000*$I$11)+(1000000*$N$11)+(100*$W$11)+$A31,data!$A$2:$AN$65536,(Z$14-$D$14+10),FALSE())</f>
        <v>21</v>
      </c>
      <c r="AA31" s="33" t="n">
        <f aca="false">VLOOKUP((10000000*$I$11)+(1000000*$N$11)+(100*$W$11)+$A31,data!$A$2:$AN$65536,(AA$14-$D$14+10),FALSE())</f>
        <v>12</v>
      </c>
      <c r="AB31" s="33" t="n">
        <f aca="false">VLOOKUP((10000000*$I$11)+(1000000*$N$11)+(100*$W$11)+$A31,data!$A$2:$AN$65536,(AB$14-$D$14+10),FALSE())</f>
        <v>14</v>
      </c>
      <c r="AC31" s="34" t="n">
        <f aca="false">VLOOKUP((10000000*$I$11)+(1000000*$N$11)+(100*$W$11)+$A31,data!$A$2:$AN$65536,(AC$14-$D$14+10),FALSE())</f>
        <v>1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0</v>
      </c>
      <c r="E32" s="33" t="n">
        <f aca="false">VLOOKUP((10000000*$I$11)+(1000000*$N$11)+(100*$W$11)+$A32,data!$A$2:$AN$65536,(E$14-$D$14+10),FALSE())</f>
        <v>8</v>
      </c>
      <c r="F32" s="33" t="n">
        <f aca="false">VLOOKUP((10000000*$I$11)+(1000000*$N$11)+(100*$W$11)+$A32,data!$A$2:$AN$65536,(F$14-$D$14+10),FALSE())</f>
        <v>12</v>
      </c>
      <c r="G32" s="33" t="n">
        <f aca="false">VLOOKUP((10000000*$I$11)+(1000000*$N$11)+(100*$W$11)+$A32,data!$A$2:$AN$65536,(G$14-$D$14+10),FALSE())</f>
        <v>6</v>
      </c>
      <c r="H32" s="33" t="n">
        <f aca="false">VLOOKUP((10000000*$I$11)+(1000000*$N$11)+(100*$W$11)+$A32,data!$A$2:$AN$65536,(H$14-$D$14+10),FALSE())</f>
        <v>11</v>
      </c>
      <c r="I32" s="33" t="n">
        <f aca="false">VLOOKUP((10000000*$I$11)+(1000000*$N$11)+(100*$W$11)+$A32,data!$A$2:$AN$65536,(I$14-$D$14+10),FALSE())</f>
        <v>13</v>
      </c>
      <c r="J32" s="33" t="n">
        <f aca="false">VLOOKUP((10000000*$I$11)+(1000000*$N$11)+(100*$W$11)+$A32,data!$A$2:$AN$65536,(J$14-$D$14+10),FALSE())</f>
        <v>12</v>
      </c>
      <c r="K32" s="33" t="n">
        <f aca="false">VLOOKUP((10000000*$I$11)+(1000000*$N$11)+(100*$W$11)+$A32,data!$A$2:$AN$65536,(K$14-$D$14+10),FALSE())</f>
        <v>12</v>
      </c>
      <c r="L32" s="33" t="n">
        <f aca="false">VLOOKUP((10000000*$I$11)+(1000000*$N$11)+(100*$W$11)+$A32,data!$A$2:$AN$65536,(L$14-$D$14+10),FALSE())</f>
        <v>16</v>
      </c>
      <c r="M32" s="33" t="n">
        <f aca="false">VLOOKUP((10000000*$I$11)+(1000000*$N$11)+(100*$W$11)+$A32,data!$A$2:$AN$65536,(M$14-$D$14+10),FALSE())</f>
        <v>10</v>
      </c>
      <c r="N32" s="33" t="n">
        <f aca="false">VLOOKUP((10000000*$I$11)+(1000000*$N$11)+(100*$W$11)+$A32,data!$A$2:$AN$65536,(N$14-$D$14+10),FALSE())</f>
        <v>9</v>
      </c>
      <c r="O32" s="33" t="n">
        <f aca="false">VLOOKUP((10000000*$I$11)+(1000000*$N$11)+(100*$W$11)+$A32,data!$A$2:$AN$65536,(O$14-$D$14+10),FALSE())</f>
        <v>8</v>
      </c>
      <c r="P32" s="33" t="n">
        <f aca="false">VLOOKUP((10000000*$I$11)+(1000000*$N$11)+(100*$W$11)+$A32,data!$A$2:$AN$65536,(P$14-$D$14+10),FALSE())</f>
        <v>9</v>
      </c>
      <c r="Q32" s="33" t="n">
        <f aca="false">VLOOKUP((10000000*$I$11)+(1000000*$N$11)+(100*$W$11)+$A32,data!$A$2:$AN$65536,(Q$14-$D$14+10),FALSE())</f>
        <v>14</v>
      </c>
      <c r="R32" s="33" t="n">
        <f aca="false">VLOOKUP((10000000*$I$11)+(1000000*$N$11)+(100*$W$11)+$A32,data!$A$2:$AN$65536,(R$14-$D$14+10),FALSE())</f>
        <v>7</v>
      </c>
      <c r="S32" s="33" t="n">
        <f aca="false">VLOOKUP((10000000*$I$11)+(1000000*$N$11)+(100*$W$11)+$A32,data!$A$2:$AN$65536,(S$14-$D$14+10),FALSE())</f>
        <v>13</v>
      </c>
      <c r="T32" s="33" t="n">
        <f aca="false">VLOOKUP((10000000*$I$11)+(1000000*$N$11)+(100*$W$11)+$A32,data!$A$2:$AN$65536,(T$14-$D$14+10),FALSE())</f>
        <v>16</v>
      </c>
      <c r="U32" s="33" t="n">
        <f aca="false">VLOOKUP((10000000*$I$11)+(1000000*$N$11)+(100*$W$11)+$A32,data!$A$2:$AN$65536,(U$14-$D$14+10),FALSE())</f>
        <v>15</v>
      </c>
      <c r="V32" s="33" t="n">
        <f aca="false">VLOOKUP((10000000*$I$11)+(1000000*$N$11)+(100*$W$11)+$A32,data!$A$2:$AN$65536,(V$14-$D$14+10),FALSE())</f>
        <v>19</v>
      </c>
      <c r="W32" s="33" t="n">
        <f aca="false">VLOOKUP((10000000*$I$11)+(1000000*$N$11)+(100*$W$11)+$A32,data!$A$2:$AN$65536,(W$14-$D$14+10),FALSE())</f>
        <v>14</v>
      </c>
      <c r="X32" s="33" t="n">
        <f aca="false">VLOOKUP((10000000*$I$11)+(1000000*$N$11)+(100*$W$11)+$A32,data!$A$2:$AN$65536,(X$14-$D$14+10),FALSE())</f>
        <v>21</v>
      </c>
      <c r="Y32" s="33" t="n">
        <f aca="false">VLOOKUP((10000000*$I$11)+(1000000*$N$11)+(100*$W$11)+$A32,data!$A$2:$AN$65536,(Y$14-$D$14+10),FALSE())</f>
        <v>11</v>
      </c>
      <c r="Z32" s="33" t="n">
        <f aca="false">VLOOKUP((10000000*$I$11)+(1000000*$N$11)+(100*$W$11)+$A32,data!$A$2:$AN$65536,(Z$14-$D$14+10),FALSE())</f>
        <v>14</v>
      </c>
      <c r="AA32" s="33" t="n">
        <f aca="false">VLOOKUP((10000000*$I$11)+(1000000*$N$11)+(100*$W$11)+$A32,data!$A$2:$AN$65536,(AA$14-$D$14+10),FALSE())</f>
        <v>16</v>
      </c>
      <c r="AB32" s="33" t="n">
        <f aca="false">VLOOKUP((10000000*$I$11)+(1000000*$N$11)+(100*$W$11)+$A32,data!$A$2:$AN$65536,(AB$14-$D$14+10),FALSE())</f>
        <v>16</v>
      </c>
      <c r="AC32" s="34" t="n">
        <f aca="false">VLOOKUP((10000000*$I$11)+(1000000*$N$11)+(100*$W$11)+$A32,data!$A$2:$AN$65536,(AC$14-$D$14+10),FALSE())</f>
        <v>17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3</v>
      </c>
      <c r="G33" s="33" t="n">
        <f aca="false">VLOOKUP((10000000*$I$11)+(1000000*$N$11)+(100*$W$11)+$A33,data!$A$2:$AN$65536,(G$14-$D$14+10),FALSE())</f>
        <v>3</v>
      </c>
      <c r="H33" s="33" t="n">
        <f aca="false">VLOOKUP((10000000*$I$11)+(1000000*$N$11)+(100*$W$11)+$A33,data!$A$2:$AN$65536,(H$14-$D$14+10),FALSE())</f>
        <v>3</v>
      </c>
      <c r="I33" s="33" t="n">
        <f aca="false">VLOOKUP((10000000*$I$11)+(1000000*$N$11)+(100*$W$11)+$A33,data!$A$2:$AN$65536,(I$14-$D$14+10),FALSE())</f>
        <v>7</v>
      </c>
      <c r="J33" s="33" t="n">
        <f aca="false">VLOOKUP((10000000*$I$11)+(1000000*$N$11)+(100*$W$11)+$A33,data!$A$2:$AN$65536,(J$14-$D$14+10),FALSE())</f>
        <v>10</v>
      </c>
      <c r="K33" s="33" t="n">
        <f aca="false">VLOOKUP((10000000*$I$11)+(1000000*$N$11)+(100*$W$11)+$A33,data!$A$2:$AN$65536,(K$14-$D$14+10),FALSE())</f>
        <v>8</v>
      </c>
      <c r="L33" s="33" t="n">
        <f aca="false">VLOOKUP((10000000*$I$11)+(1000000*$N$11)+(100*$W$11)+$A33,data!$A$2:$AN$65536,(L$14-$D$14+10),FALSE())</f>
        <v>6</v>
      </c>
      <c r="M33" s="33" t="n">
        <f aca="false">VLOOKUP((10000000*$I$11)+(1000000*$N$11)+(100*$W$11)+$A33,data!$A$2:$AN$65536,(M$14-$D$14+10),FALSE())</f>
        <v>5</v>
      </c>
      <c r="N33" s="33" t="n">
        <f aca="false">VLOOKUP((10000000*$I$11)+(1000000*$N$11)+(100*$W$11)+$A33,data!$A$2:$AN$65536,(N$14-$D$14+10),FALSE())</f>
        <v>6</v>
      </c>
      <c r="O33" s="33" t="n">
        <f aca="false">VLOOKUP((10000000*$I$11)+(1000000*$N$11)+(100*$W$11)+$A33,data!$A$2:$AN$65536,(O$14-$D$14+10),FALSE())</f>
        <v>5</v>
      </c>
      <c r="P33" s="33" t="n">
        <f aca="false">VLOOKUP((10000000*$I$11)+(1000000*$N$11)+(100*$W$11)+$A33,data!$A$2:$AN$65536,(P$14-$D$14+10),FALSE())</f>
        <v>8</v>
      </c>
      <c r="Q33" s="33" t="n">
        <f aca="false">VLOOKUP((10000000*$I$11)+(1000000*$N$11)+(100*$W$11)+$A33,data!$A$2:$AN$65536,(Q$14-$D$14+10),FALSE())</f>
        <v>1</v>
      </c>
      <c r="R33" s="33" t="n">
        <f aca="false">VLOOKUP((10000000*$I$11)+(1000000*$N$11)+(100*$W$11)+$A33,data!$A$2:$AN$65536,(R$14-$D$14+10),FALSE())</f>
        <v>6</v>
      </c>
      <c r="S33" s="33" t="n">
        <f aca="false">VLOOKUP((10000000*$I$11)+(1000000*$N$11)+(100*$W$11)+$A33,data!$A$2:$AN$65536,(S$14-$D$14+10),FALSE())</f>
        <v>10</v>
      </c>
      <c r="T33" s="33" t="n">
        <f aca="false">VLOOKUP((10000000*$I$11)+(1000000*$N$11)+(100*$W$11)+$A33,data!$A$2:$AN$65536,(T$14-$D$14+10),FALSE())</f>
        <v>7</v>
      </c>
      <c r="U33" s="33" t="n">
        <f aca="false">VLOOKUP((10000000*$I$11)+(1000000*$N$11)+(100*$W$11)+$A33,data!$A$2:$AN$65536,(U$14-$D$14+10),FALSE())</f>
        <v>8</v>
      </c>
      <c r="V33" s="33" t="n">
        <f aca="false">VLOOKUP((10000000*$I$11)+(1000000*$N$11)+(100*$W$11)+$A33,data!$A$2:$AN$65536,(V$14-$D$14+10),FALSE())</f>
        <v>8</v>
      </c>
      <c r="W33" s="33" t="n">
        <f aca="false">VLOOKUP((10000000*$I$11)+(1000000*$N$11)+(100*$W$11)+$A33,data!$A$2:$AN$65536,(W$14-$D$14+10),FALSE())</f>
        <v>6</v>
      </c>
      <c r="X33" s="33" t="n">
        <f aca="false">VLOOKUP((10000000*$I$11)+(1000000*$N$11)+(100*$W$11)+$A33,data!$A$2:$AN$65536,(X$14-$D$14+10),FALSE())</f>
        <v>11</v>
      </c>
      <c r="Y33" s="33" t="n">
        <f aca="false">VLOOKUP((10000000*$I$11)+(1000000*$N$11)+(100*$W$11)+$A33,data!$A$2:$AN$65536,(Y$14-$D$14+10),FALSE())</f>
        <v>10</v>
      </c>
      <c r="Z33" s="33" t="n">
        <f aca="false">VLOOKUP((10000000*$I$11)+(1000000*$N$11)+(100*$W$11)+$A33,data!$A$2:$AN$65536,(Z$14-$D$14+10),FALSE())</f>
        <v>7</v>
      </c>
      <c r="AA33" s="33" t="n">
        <f aca="false">VLOOKUP((10000000*$I$11)+(1000000*$N$11)+(100*$W$11)+$A33,data!$A$2:$AN$65536,(AA$14-$D$14+10),FALSE())</f>
        <v>11</v>
      </c>
      <c r="AB33" s="33" t="n">
        <f aca="false">VLOOKUP((10000000*$I$11)+(1000000*$N$11)+(100*$W$11)+$A33,data!$A$2:$AN$65536,(AB$14-$D$14+10),FALSE())</f>
        <v>12</v>
      </c>
      <c r="AC33" s="34" t="n">
        <f aca="false">VLOOKUP((10000000*$I$11)+(1000000*$N$11)+(100*$W$11)+$A33,data!$A$2:$AN$65536,(AC$14-$D$14+10),FALSE())</f>
        <v>15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2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3</v>
      </c>
      <c r="L34" s="39" t="n">
        <f aca="false">VLOOKUP((10000000*$I$11)+(1000000*$N$11)+(100*$W$11)+$A34,data!$A$2:$AN$65536,(L$14-$D$14+10),FALSE())</f>
        <v>5</v>
      </c>
      <c r="M34" s="39" t="n">
        <f aca="false">VLOOKUP((10000000*$I$11)+(1000000*$N$11)+(100*$W$11)+$A34,data!$A$2:$AN$65536,(M$14-$D$14+10),FALSE())</f>
        <v>4</v>
      </c>
      <c r="N34" s="39" t="n">
        <f aca="false">VLOOKUP((10000000*$I$11)+(1000000*$N$11)+(100*$W$11)+$A34,data!$A$2:$AN$65536,(N$14-$D$14+10),FALSE())</f>
        <v>2</v>
      </c>
      <c r="O34" s="39" t="n">
        <f aca="false">VLOOKUP((10000000*$I$11)+(1000000*$N$11)+(100*$W$11)+$A34,data!$A$2:$AN$65536,(O$14-$D$14+10),FALSE())</f>
        <v>4</v>
      </c>
      <c r="P34" s="39" t="n">
        <f aca="false">VLOOKUP((10000000*$I$11)+(1000000*$N$11)+(100*$W$11)+$A34,data!$A$2:$AN$65536,(P$14-$D$14+10),FALSE())</f>
        <v>2</v>
      </c>
      <c r="Q34" s="39" t="n">
        <f aca="false">VLOOKUP((10000000*$I$11)+(1000000*$N$11)+(100*$W$11)+$A34,data!$A$2:$AN$65536,(Q$14-$D$14+10),FALSE())</f>
        <v>6</v>
      </c>
      <c r="R34" s="39" t="n">
        <f aca="false">VLOOKUP((10000000*$I$11)+(1000000*$N$11)+(100*$W$11)+$A34,data!$A$2:$AN$65536,(R$14-$D$14+10),FALSE())</f>
        <v>4</v>
      </c>
      <c r="S34" s="39" t="n">
        <f aca="false">VLOOKUP((10000000*$I$11)+(1000000*$N$11)+(100*$W$11)+$A34,data!$A$2:$AN$65536,(S$14-$D$14+10),FALSE())</f>
        <v>2</v>
      </c>
      <c r="T34" s="39" t="n">
        <f aca="false">VLOOKUP((10000000*$I$11)+(1000000*$N$11)+(100*$W$11)+$A34,data!$A$2:$AN$65536,(T$14-$D$14+10),FALSE())</f>
        <v>3</v>
      </c>
      <c r="U34" s="39" t="n">
        <f aca="false">VLOOKUP((10000000*$I$11)+(1000000*$N$11)+(100*$W$11)+$A34,data!$A$2:$AN$65536,(U$14-$D$14+10),FALSE())</f>
        <v>1</v>
      </c>
      <c r="V34" s="39" t="n">
        <f aca="false">VLOOKUP((10000000*$I$11)+(1000000*$N$11)+(100*$W$11)+$A34,data!$A$2:$AN$65536,(V$14-$D$14+10),FALSE())</f>
        <v>11</v>
      </c>
      <c r="W34" s="39" t="n">
        <f aca="false">VLOOKUP((10000000*$I$11)+(1000000*$N$11)+(100*$W$11)+$A34,data!$A$2:$AN$65536,(W$14-$D$14+10),FALSE())</f>
        <v>5</v>
      </c>
      <c r="X34" s="39" t="n">
        <f aca="false">VLOOKUP((10000000*$I$11)+(1000000*$N$11)+(100*$W$11)+$A34,data!$A$2:$AN$65536,(X$14-$D$14+10),FALSE())</f>
        <v>6</v>
      </c>
      <c r="Y34" s="39" t="n">
        <f aca="false">VLOOKUP((10000000*$I$11)+(1000000*$N$11)+(100*$W$11)+$A34,data!$A$2:$AN$65536,(Y$14-$D$14+10),FALSE())</f>
        <v>7</v>
      </c>
      <c r="Z34" s="39" t="n">
        <f aca="false">VLOOKUP((10000000*$I$11)+(1000000*$N$11)+(100*$W$11)+$A34,data!$A$2:$AN$65536,(Z$14-$D$14+10),FALSE())</f>
        <v>3</v>
      </c>
      <c r="AA34" s="39" t="n">
        <f aca="false">VLOOKUP((10000000*$I$11)+(1000000*$N$11)+(100*$W$11)+$A34,data!$A$2:$AN$65536,(AA$14-$D$14+10),FALSE())</f>
        <v>7</v>
      </c>
      <c r="AB34" s="39" t="n">
        <f aca="false">VLOOKUP((10000000*$I$11)+(1000000*$N$11)+(100*$W$11)+$A34,data!$A$2:$AN$65536,(AB$14-$D$14+10),FALSE())</f>
        <v>4</v>
      </c>
      <c r="AC34" s="40" t="n">
        <f aca="false">VLOOKUP((10000000*$I$11)+(1000000*$N$11)+(100*$W$11)+$A34,data!$A$2:$AN$65536,(AC$14-$D$14+10),FALSE())</f>
        <v>6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0</v>
      </c>
      <c r="E35" s="45" t="n">
        <f aca="false">VLOOKUP((10000000*$I$11)+(1000000*$N$11)+(100*$W$11)+$A35,data!$A$2:$AN$65536,(E$14-$D$14+10),FALSE())</f>
        <v>69</v>
      </c>
      <c r="F35" s="45" t="n">
        <f aca="false">VLOOKUP((10000000*$I$11)+(1000000*$N$11)+(100*$W$11)+$A35,data!$A$2:$AN$65536,(F$14-$D$14+10),FALSE())</f>
        <v>71</v>
      </c>
      <c r="G35" s="45" t="n">
        <f aca="false">VLOOKUP((10000000*$I$11)+(1000000*$N$11)+(100*$W$11)+$A35,data!$A$2:$AN$65536,(G$14-$D$14+10),FALSE())</f>
        <v>61</v>
      </c>
      <c r="H35" s="45" t="n">
        <f aca="false">VLOOKUP((10000000*$I$11)+(1000000*$N$11)+(100*$W$11)+$A35,data!$A$2:$AN$65536,(H$14-$D$14+10),FALSE())</f>
        <v>81</v>
      </c>
      <c r="I35" s="45" t="n">
        <f aca="false">VLOOKUP((10000000*$I$11)+(1000000*$N$11)+(100*$W$11)+$A35,data!$A$2:$AN$65536,(I$14-$D$14+10),FALSE())</f>
        <v>87</v>
      </c>
      <c r="J35" s="45" t="n">
        <f aca="false">VLOOKUP((10000000*$I$11)+(1000000*$N$11)+(100*$W$11)+$A35,data!$A$2:$AN$65536,(J$14-$D$14+10),FALSE())</f>
        <v>79</v>
      </c>
      <c r="K35" s="45" t="n">
        <f aca="false">VLOOKUP((10000000*$I$11)+(1000000*$N$11)+(100*$W$11)+$A35,data!$A$2:$AN$65536,(K$14-$D$14+10),FALSE())</f>
        <v>100</v>
      </c>
      <c r="L35" s="45" t="n">
        <f aca="false">VLOOKUP((10000000*$I$11)+(1000000*$N$11)+(100*$W$11)+$A35,data!$A$2:$AN$65536,(L$14-$D$14+10),FALSE())</f>
        <v>100</v>
      </c>
      <c r="M35" s="45" t="n">
        <f aca="false">VLOOKUP((10000000*$I$11)+(1000000*$N$11)+(100*$W$11)+$A35,data!$A$2:$AN$65536,(M$14-$D$14+10),FALSE())</f>
        <v>85</v>
      </c>
      <c r="N35" s="45" t="n">
        <f aca="false">VLOOKUP((10000000*$I$11)+(1000000*$N$11)+(100*$W$11)+$A35,data!$A$2:$AN$65536,(N$14-$D$14+10),FALSE())</f>
        <v>78</v>
      </c>
      <c r="O35" s="45" t="n">
        <f aca="false">VLOOKUP((10000000*$I$11)+(1000000*$N$11)+(100*$W$11)+$A35,data!$A$2:$AN$65536,(O$14-$D$14+10),FALSE())</f>
        <v>87</v>
      </c>
      <c r="P35" s="45" t="n">
        <f aca="false">VLOOKUP((10000000*$I$11)+(1000000*$N$11)+(100*$W$11)+$A35,data!$A$2:$AN$65536,(P$14-$D$14+10),FALSE())</f>
        <v>95</v>
      </c>
      <c r="Q35" s="45" t="n">
        <f aca="false">VLOOKUP((10000000*$I$11)+(1000000*$N$11)+(100*$W$11)+$A35,data!$A$2:$AN$65536,(Q$14-$D$14+10),FALSE())</f>
        <v>93</v>
      </c>
      <c r="R35" s="45" t="n">
        <f aca="false">VLOOKUP((10000000*$I$11)+(1000000*$N$11)+(100*$W$11)+$A35,data!$A$2:$AN$65536,(R$14-$D$14+10),FALSE())</f>
        <v>77</v>
      </c>
      <c r="S35" s="45" t="n">
        <f aca="false">VLOOKUP((10000000*$I$11)+(1000000*$N$11)+(100*$W$11)+$A35,data!$A$2:$AN$65536,(S$14-$D$14+10),FALSE())</f>
        <v>78</v>
      </c>
      <c r="T35" s="45" t="n">
        <f aca="false">VLOOKUP((10000000*$I$11)+(1000000*$N$11)+(100*$W$11)+$A35,data!$A$2:$AN$65536,(T$14-$D$14+10),FALSE())</f>
        <v>91</v>
      </c>
      <c r="U35" s="45" t="n">
        <f aca="false">VLOOKUP((10000000*$I$11)+(1000000*$N$11)+(100*$W$11)+$A35,data!$A$2:$AN$65536,(U$14-$D$14+10),FALSE())</f>
        <v>90</v>
      </c>
      <c r="V35" s="45" t="n">
        <f aca="false">VLOOKUP((10000000*$I$11)+(1000000*$N$11)+(100*$W$11)+$A35,data!$A$2:$AN$65536,(V$14-$D$14+10),FALSE())</f>
        <v>102</v>
      </c>
      <c r="W35" s="45" t="n">
        <f aca="false">VLOOKUP((10000000*$I$11)+(1000000*$N$11)+(100*$W$11)+$A35,data!$A$2:$AN$65536,(W$14-$D$14+10),FALSE())</f>
        <v>103</v>
      </c>
      <c r="X35" s="45" t="n">
        <f aca="false">VLOOKUP((10000000*$I$11)+(1000000*$N$11)+(100*$W$11)+$A35,data!$A$2:$AN$65536,(X$14-$D$14+10),FALSE())</f>
        <v>112</v>
      </c>
      <c r="Y35" s="45" t="n">
        <f aca="false">VLOOKUP((10000000*$I$11)+(1000000*$N$11)+(100*$W$11)+$A35,data!$A$2:$AN$65536,(Y$14-$D$14+10),FALSE())</f>
        <v>85</v>
      </c>
      <c r="Z35" s="45" t="n">
        <f aca="false">VLOOKUP((10000000*$I$11)+(1000000*$N$11)+(100*$W$11)+$A35,data!$A$2:$AN$65536,(Z$14-$D$14+10),FALSE())</f>
        <v>85</v>
      </c>
      <c r="AA35" s="45" t="n">
        <f aca="false">VLOOKUP((10000000*$I$11)+(1000000*$N$11)+(100*$W$11)+$A35,data!$A$2:$AN$65536,(AA$14-$D$14+10),FALSE())</f>
        <v>93</v>
      </c>
      <c r="AB35" s="45" t="n">
        <f aca="false">VLOOKUP((10000000*$I$11)+(1000000*$N$11)+(100*$W$11)+$A35,data!$A$2:$AN$65536,(AB$14-$D$14+10),FALSE())</f>
        <v>98</v>
      </c>
      <c r="AC35" s="46" t="n">
        <f aca="false">VLOOKUP((10000000*$I$11)+(1000000*$N$11)+(100*$W$11)+$A35,data!$A$2:$AN$65536,(AC$14-$D$14+10),FALSE())</f>
        <v>94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1.35969325320208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1.5426385289399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1.21820485332814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1.24619909276706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1.20621441667471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1.0184025337855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1.01186922602123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1.04310093044603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.994886284497682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1.25114166677093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1.16563702063178</v>
      </c>
      <c r="F46" s="60" t="n">
        <f aca="false">VLOOKUP((10000000*$I$11)+(1000000*$N$11)+(100*$W$11)+$A46,data!$A$2:$AN$65536,(F$14-$D$14+10),FALSE())</f>
        <v>2.32123582595374</v>
      </c>
      <c r="G46" s="60" t="n">
        <f aca="false">VLOOKUP((10000000*$I$11)+(1000000*$N$11)+(100*$W$11)+$A46,data!$A$2:$AN$65536,(G$14-$D$14+10),FALSE())</f>
        <v>1.14761811859486</v>
      </c>
      <c r="H46" s="60" t="n">
        <f aca="false">VLOOKUP((10000000*$I$11)+(1000000*$N$11)+(100*$W$11)+$A46,data!$A$2:$AN$65536,(H$14-$D$14+10),FALSE())</f>
        <v>1.12339354722746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1.07863229425089</v>
      </c>
      <c r="K46" s="60" t="n">
        <f aca="false">VLOOKUP((10000000*$I$11)+(1000000*$N$11)+(100*$W$11)+$A46,data!$A$2:$AN$65536,(K$14-$D$14+10),FALSE())</f>
        <v>1.05520850920142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1.03114044132811</v>
      </c>
      <c r="N46" s="60" t="n">
        <f aca="false">VLOOKUP((10000000*$I$11)+(1000000*$N$11)+(100*$W$11)+$A46,data!$A$2:$AN$65536,(N$14-$D$14+10),FALSE())</f>
        <v>1.01916021198532</v>
      </c>
      <c r="O46" s="60" t="n">
        <f aca="false">VLOOKUP((10000000*$I$11)+(1000000*$N$11)+(100*$W$11)+$A46,data!$A$2:$AN$65536,(O$14-$D$14+10),FALSE())</f>
        <v>2.01785804368663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1.02896537531512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1.07098487769353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33445776382291</v>
      </c>
      <c r="E47" s="60" t="n">
        <f aca="false">VLOOKUP((10000000*$I$11)+(1000000*$N$11)+(100*$W$11)+$A47,data!$A$2:$AN$65536,(E$14-$D$14+10),FALSE())</f>
        <v>1.12306551964242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2.21842624841937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2.26162475122128</v>
      </c>
      <c r="K47" s="60" t="n">
        <f aca="false">VLOOKUP((10000000*$I$11)+(1000000*$N$11)+(100*$W$11)+$A47,data!$A$2:$AN$65536,(K$14-$D$14+10),FALSE())</f>
        <v>4.52493806491024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1.10697839178179</v>
      </c>
      <c r="N47" s="60" t="n">
        <f aca="false">VLOOKUP((10000000*$I$11)+(1000000*$N$11)+(100*$W$11)+$A47,data!$A$2:$AN$65536,(N$14-$D$14+10),FALSE())</f>
        <v>3.27686207687518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1.05999576001696</v>
      </c>
      <c r="Q47" s="60" t="n">
        <f aca="false">VLOOKUP((10000000*$I$11)+(1000000*$N$11)+(100*$W$11)+$A47,data!$A$2:$AN$65536,(Q$14-$D$14+10),FALSE())</f>
        <v>1.04757016101153</v>
      </c>
      <c r="R47" s="60" t="n">
        <f aca="false">VLOOKUP((10000000*$I$11)+(1000000*$N$11)+(100*$W$11)+$A47,data!$A$2:$AN$65536,(R$14-$D$14+10),FALSE())</f>
        <v>2.05771901846803</v>
      </c>
      <c r="S47" s="60" t="n">
        <f aca="false">VLOOKUP((10000000*$I$11)+(1000000*$N$11)+(100*$W$11)+$A47,data!$A$2:$AN$65536,(S$14-$D$14+10),FALSE())</f>
        <v>1.01215599348172</v>
      </c>
      <c r="T47" s="60" t="n">
        <f aca="false">VLOOKUP((10000000*$I$11)+(1000000*$N$11)+(100*$W$11)+$A47,data!$A$2:$AN$65536,(T$14-$D$14+10),FALSE())</f>
        <v>1.99092139842319</v>
      </c>
      <c r="U47" s="60" t="n">
        <f aca="false">VLOOKUP((10000000*$I$11)+(1000000*$N$11)+(100*$W$11)+$A47,data!$A$2:$AN$65536,(U$14-$D$14+10),FALSE())</f>
        <v>1.95074372104365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.971571808872394</v>
      </c>
      <c r="Y47" s="60" t="n">
        <f aca="false">VLOOKUP((10000000*$I$11)+(1000000*$N$11)+(100*$W$11)+$A47,data!$A$2:$AN$65536,(Y$14-$D$14+10),FALSE())</f>
        <v>1.96620100472871</v>
      </c>
      <c r="Z47" s="60" t="n">
        <f aca="false">VLOOKUP((10000000*$I$11)+(1000000*$N$11)+(100*$W$11)+$A47,data!$A$2:$AN$65536,(Z$14-$D$14+10),FALSE())</f>
        <v>1.00476257460362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2.07572235137828</v>
      </c>
      <c r="AC47" s="61" t="n">
        <f aca="false">VLOOKUP((10000000*$I$11)+(1000000*$N$11)+(100*$W$11)+$A47,data!$A$2:$AN$65536,(AC$14-$D$14+10),FALSE())</f>
        <v>1.06116558427777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5.59753708368318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2.70973336223716</v>
      </c>
      <c r="G48" s="60" t="n">
        <f aca="false">VLOOKUP((10000000*$I$11)+(1000000*$N$11)+(100*$W$11)+$A48,data!$A$2:$AN$65536,(G$14-$D$14+10),FALSE())</f>
        <v>2.61052301828671</v>
      </c>
      <c r="H48" s="60" t="n">
        <f aca="false">VLOOKUP((10000000*$I$11)+(1000000*$N$11)+(100*$W$11)+$A48,data!$A$2:$AN$65536,(H$14-$D$14+10),FALSE())</f>
        <v>2.40387504657508</v>
      </c>
      <c r="I48" s="60" t="n">
        <f aca="false">VLOOKUP((10000000*$I$11)+(1000000*$N$11)+(100*$W$11)+$A48,data!$A$2:$AN$65536,(I$14-$D$14+10),FALSE())</f>
        <v>4.58111435606711</v>
      </c>
      <c r="J48" s="60" t="n">
        <f aca="false">VLOOKUP((10000000*$I$11)+(1000000*$N$11)+(100*$W$11)+$A48,data!$A$2:$AN$65536,(J$14-$D$14+10),FALSE())</f>
        <v>2.20570395041578</v>
      </c>
      <c r="K48" s="60" t="n">
        <f aca="false">VLOOKUP((10000000*$I$11)+(1000000*$N$11)+(100*$W$11)+$A48,data!$A$2:$AN$65536,(K$14-$D$14+10),FALSE())</f>
        <v>3.21464162103662</v>
      </c>
      <c r="L48" s="60" t="n">
        <f aca="false">VLOOKUP((10000000*$I$11)+(1000000*$N$11)+(100*$W$11)+$A48,data!$A$2:$AN$65536,(L$14-$D$14+10),FALSE())</f>
        <v>4.2225717573288</v>
      </c>
      <c r="M48" s="60" t="n">
        <f aca="false">VLOOKUP((10000000*$I$11)+(1000000*$N$11)+(100*$W$11)+$A48,data!$A$2:$AN$65536,(M$14-$D$14+10),FALSE())</f>
        <v>2.20943206548757</v>
      </c>
      <c r="N48" s="60" t="n">
        <f aca="false">VLOOKUP((10000000*$I$11)+(1000000*$N$11)+(100*$W$11)+$A48,data!$A$2:$AN$65536,(N$14-$D$14+10),FALSE())</f>
        <v>3.37385710590537</v>
      </c>
      <c r="O48" s="60" t="n">
        <f aca="false">VLOOKUP((10000000*$I$11)+(1000000*$N$11)+(100*$W$11)+$A48,data!$A$2:$AN$65536,(O$14-$D$14+10),FALSE())</f>
        <v>6.80318389006055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2.25161835068956</v>
      </c>
      <c r="R48" s="60" t="n">
        <f aca="false">VLOOKUP((10000000*$I$11)+(1000000*$N$11)+(100*$W$11)+$A48,data!$A$2:$AN$65536,(R$14-$D$14+10),FALSE())</f>
        <v>2.20679914817553</v>
      </c>
      <c r="S48" s="60" t="n">
        <f aca="false">VLOOKUP((10000000*$I$11)+(1000000*$N$11)+(100*$W$11)+$A48,data!$A$2:$AN$65536,(S$14-$D$14+10),FALSE())</f>
        <v>3.25739972637842</v>
      </c>
      <c r="T48" s="60" t="n">
        <f aca="false">VLOOKUP((10000000*$I$11)+(1000000*$N$11)+(100*$W$11)+$A48,data!$A$2:$AN$65536,(T$14-$D$14+10),FALSE())</f>
        <v>3.20163923929052</v>
      </c>
      <c r="U48" s="60" t="n">
        <f aca="false">VLOOKUP((10000000*$I$11)+(1000000*$N$11)+(100*$W$11)+$A48,data!$A$2:$AN$65536,(U$14-$D$14+10),FALSE())</f>
        <v>3.13646771006492</v>
      </c>
      <c r="V48" s="60" t="n">
        <f aca="false">VLOOKUP((10000000*$I$11)+(1000000*$N$11)+(100*$W$11)+$A48,data!$A$2:$AN$65536,(V$14-$D$14+10),FALSE())</f>
        <v>4.10994091959928</v>
      </c>
      <c r="W48" s="60" t="n">
        <f aca="false">VLOOKUP((10000000*$I$11)+(1000000*$N$11)+(100*$W$11)+$A48,data!$A$2:$AN$65536,(W$14-$D$14+10),FALSE())</f>
        <v>5.03433415896414</v>
      </c>
      <c r="X48" s="60" t="n">
        <f aca="false">VLOOKUP((10000000*$I$11)+(1000000*$N$11)+(100*$W$11)+$A48,data!$A$2:$AN$65536,(X$14-$D$14+10),FALSE())</f>
        <v>2.95744240380919</v>
      </c>
      <c r="Y48" s="60" t="n">
        <f aca="false">VLOOKUP((10000000*$I$11)+(1000000*$N$11)+(100*$W$11)+$A48,data!$A$2:$AN$65536,(Y$14-$D$14+10),FALSE())</f>
        <v>0.970421551121807</v>
      </c>
      <c r="Z48" s="60" t="n">
        <f aca="false">VLOOKUP((10000000*$I$11)+(1000000*$N$11)+(100*$W$11)+$A48,data!$A$2:$AN$65536,(Z$14-$D$14+10),FALSE())</f>
        <v>0.954325959574752</v>
      </c>
      <c r="AA48" s="60" t="n">
        <f aca="false">VLOOKUP((10000000*$I$11)+(1000000*$N$11)+(100*$W$11)+$A48,data!$A$2:$AN$65536,(AA$14-$D$14+10),FALSE())</f>
        <v>1.89724519996964</v>
      </c>
      <c r="AB48" s="60" t="n">
        <f aca="false">VLOOKUP((10000000*$I$11)+(1000000*$N$11)+(100*$W$11)+$A48,data!$A$2:$AN$65536,(AB$14-$D$14+10),FALSE())</f>
        <v>2.85774162205414</v>
      </c>
      <c r="AC48" s="61" t="n">
        <f aca="false">VLOOKUP((10000000*$I$11)+(1000000*$N$11)+(100*$W$11)+$A48,data!$A$2:$AN$65536,(AC$14-$D$14+10),FALSE())</f>
        <v>0.962436118302648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4.39753737906772</v>
      </c>
      <c r="E49" s="60" t="n">
        <f aca="false">VLOOKUP((10000000*$I$11)+(1000000*$N$11)+(100*$W$11)+$A49,data!$A$2:$AN$65536,(E$14-$D$14+10),FALSE())</f>
        <v>4.34820419166884</v>
      </c>
      <c r="F49" s="60" t="n">
        <f aca="false">VLOOKUP((10000000*$I$11)+(1000000*$N$11)+(100*$W$11)+$A49,data!$A$2:$AN$65536,(F$14-$D$14+10),FALSE())</f>
        <v>2.85608202667581</v>
      </c>
      <c r="G49" s="60" t="n">
        <f aca="false">VLOOKUP((10000000*$I$11)+(1000000*$N$11)+(100*$W$11)+$A49,data!$A$2:$AN$65536,(G$14-$D$14+10),FALSE())</f>
        <v>1.43326023706124</v>
      </c>
      <c r="H49" s="60" t="n">
        <f aca="false">VLOOKUP((10000000*$I$11)+(1000000*$N$11)+(100*$W$11)+$A49,data!$A$2:$AN$65536,(H$14-$D$14+10),FALSE())</f>
        <v>7.05198725000705</v>
      </c>
      <c r="I49" s="60" t="n">
        <f aca="false">VLOOKUP((10000000*$I$11)+(1000000*$N$11)+(100*$W$11)+$A49,data!$A$2:$AN$65536,(I$14-$D$14+10),FALSE())</f>
        <v>6.90999046421316</v>
      </c>
      <c r="J49" s="60" t="n">
        <f aca="false">VLOOKUP((10000000*$I$11)+(1000000*$N$11)+(100*$W$11)+$A49,data!$A$2:$AN$65536,(J$14-$D$14+10),FALSE())</f>
        <v>8.12655759020479</v>
      </c>
      <c r="K49" s="60" t="n">
        <f aca="false">VLOOKUP((10000000*$I$11)+(1000000*$N$11)+(100*$W$11)+$A49,data!$A$2:$AN$65536,(K$14-$D$14+10),FALSE())</f>
        <v>5.3645190708653</v>
      </c>
      <c r="L49" s="60" t="n">
        <f aca="false">VLOOKUP((10000000*$I$11)+(1000000*$N$11)+(100*$W$11)+$A49,data!$A$2:$AN$65536,(L$14-$D$14+10),FALSE())</f>
        <v>5.18921162902326</v>
      </c>
      <c r="M49" s="60" t="n">
        <f aca="false">VLOOKUP((10000000*$I$11)+(1000000*$N$11)+(100*$W$11)+$A49,data!$A$2:$AN$65536,(M$14-$D$14+10),FALSE())</f>
        <v>2.40032644439644</v>
      </c>
      <c r="N49" s="60" t="n">
        <f aca="false">VLOOKUP((10000000*$I$11)+(1000000*$N$11)+(100*$W$11)+$A49,data!$A$2:$AN$65536,(N$14-$D$14+10),FALSE())</f>
        <v>2.29676500648836</v>
      </c>
      <c r="O49" s="60" t="n">
        <f aca="false">VLOOKUP((10000000*$I$11)+(1000000*$N$11)+(100*$W$11)+$A49,data!$A$2:$AN$65536,(O$14-$D$14+10),FALSE())</f>
        <v>5.55648163582819</v>
      </c>
      <c r="P49" s="60" t="n">
        <f aca="false">VLOOKUP((10000000*$I$11)+(1000000*$N$11)+(100*$W$11)+$A49,data!$A$2:$AN$65536,(P$14-$D$14+10),FALSE())</f>
        <v>6.48922248299283</v>
      </c>
      <c r="Q49" s="60" t="n">
        <f aca="false">VLOOKUP((10000000*$I$11)+(1000000*$N$11)+(100*$W$11)+$A49,data!$A$2:$AN$65536,(Q$14-$D$14+10),FALSE())</f>
        <v>6.39093339582246</v>
      </c>
      <c r="R49" s="60" t="n">
        <f aca="false">VLOOKUP((10000000*$I$11)+(1000000*$N$11)+(100*$W$11)+$A49,data!$A$2:$AN$65536,(R$14-$D$14+10),FALSE())</f>
        <v>2.21182663702819</v>
      </c>
      <c r="S49" s="60" t="n">
        <f aca="false">VLOOKUP((10000000*$I$11)+(1000000*$N$11)+(100*$W$11)+$A49,data!$A$2:$AN$65536,(S$14-$D$14+10),FALSE())</f>
        <v>4.48294798659599</v>
      </c>
      <c r="T49" s="60" t="n">
        <f aca="false">VLOOKUP((10000000*$I$11)+(1000000*$N$11)+(100*$W$11)+$A49,data!$A$2:$AN$65536,(T$14-$D$14+10),FALSE())</f>
        <v>2.24683757611162</v>
      </c>
      <c r="U49" s="60" t="n">
        <f aca="false">VLOOKUP((10000000*$I$11)+(1000000*$N$11)+(100*$W$11)+$A49,data!$A$2:$AN$65536,(U$14-$D$14+10),FALSE())</f>
        <v>5.59628406737926</v>
      </c>
      <c r="V49" s="60" t="n">
        <f aca="false">VLOOKUP((10000000*$I$11)+(1000000*$N$11)+(100*$W$11)+$A49,data!$A$2:$AN$65536,(V$14-$D$14+10),FALSE())</f>
        <v>6.64216445999203</v>
      </c>
      <c r="W49" s="60" t="n">
        <f aca="false">VLOOKUP((10000000*$I$11)+(1000000*$N$11)+(100*$W$11)+$A49,data!$A$2:$AN$65536,(W$14-$D$14+10),FALSE())</f>
        <v>4.33985396391411</v>
      </c>
      <c r="X49" s="60" t="n">
        <f aca="false">VLOOKUP((10000000*$I$11)+(1000000*$N$11)+(100*$W$11)+$A49,data!$A$2:$AN$65536,(X$14-$D$14+10),FALSE())</f>
        <v>3.2032801588827</v>
      </c>
      <c r="Y49" s="60" t="n">
        <f aca="false">VLOOKUP((10000000*$I$11)+(1000000*$N$11)+(100*$W$11)+$A49,data!$A$2:$AN$65536,(Y$14-$D$14+10),FALSE())</f>
        <v>3.156798164848</v>
      </c>
      <c r="Z49" s="60" t="n">
        <f aca="false">VLOOKUP((10000000*$I$11)+(1000000*$N$11)+(100*$W$11)+$A49,data!$A$2:$AN$65536,(Z$14-$D$14+10),FALSE())</f>
        <v>3.10867943297687</v>
      </c>
      <c r="AA49" s="60" t="n">
        <f aca="false">VLOOKUP((10000000*$I$11)+(1000000*$N$11)+(100*$W$11)+$A49,data!$A$2:$AN$65536,(AA$14-$D$14+10),FALSE())</f>
        <v>1.02170092770444</v>
      </c>
      <c r="AB49" s="60" t="n">
        <f aca="false">VLOOKUP((10000000*$I$11)+(1000000*$N$11)+(100*$W$11)+$A49,data!$A$2:$AN$65536,(AB$14-$D$14+10),FALSE())</f>
        <v>5.03058596265293</v>
      </c>
      <c r="AC49" s="61" t="n">
        <f aca="false">VLOOKUP((10000000*$I$11)+(1000000*$N$11)+(100*$W$11)+$A49,data!$A$2:$AN$65536,(AC$14-$D$14+10),FALSE())</f>
        <v>3.94987607263822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5.95743413311887</v>
      </c>
      <c r="E50" s="60" t="n">
        <f aca="false">VLOOKUP((10000000*$I$11)+(1000000*$N$11)+(100*$W$11)+$A50,data!$A$2:$AN$65536,(E$14-$D$14+10),FALSE())</f>
        <v>16.339626565262</v>
      </c>
      <c r="F50" s="60" t="n">
        <f aca="false">VLOOKUP((10000000*$I$11)+(1000000*$N$11)+(100*$W$11)+$A50,data!$A$2:$AN$65536,(F$14-$D$14+10),FALSE())</f>
        <v>8.91331798261903</v>
      </c>
      <c r="G50" s="60" t="n">
        <f aca="false">VLOOKUP((10000000*$I$11)+(1000000*$N$11)+(100*$W$11)+$A50,data!$A$2:$AN$65536,(G$14-$D$14+10),FALSE())</f>
        <v>16.3299238431734</v>
      </c>
      <c r="H50" s="60" t="n">
        <f aca="false">VLOOKUP((10000000*$I$11)+(1000000*$N$11)+(100*$W$11)+$A50,data!$A$2:$AN$65536,(H$14-$D$14+10),FALSE())</f>
        <v>11.8585277637781</v>
      </c>
      <c r="I50" s="60" t="n">
        <f aca="false">VLOOKUP((10000000*$I$11)+(1000000*$N$11)+(100*$W$11)+$A50,data!$A$2:$AN$65536,(I$14-$D$14+10),FALSE())</f>
        <v>11.6815606565037</v>
      </c>
      <c r="J50" s="60" t="n">
        <f aca="false">VLOOKUP((10000000*$I$11)+(1000000*$N$11)+(100*$W$11)+$A50,data!$A$2:$AN$65536,(J$14-$D$14+10),FALSE())</f>
        <v>8.70246279697154</v>
      </c>
      <c r="K50" s="60" t="n">
        <f aca="false">VLOOKUP((10000000*$I$11)+(1000000*$N$11)+(100*$W$11)+$A50,data!$A$2:$AN$65536,(K$14-$D$14+10),FALSE())</f>
        <v>12.8875205842343</v>
      </c>
      <c r="L50" s="60" t="n">
        <f aca="false">VLOOKUP((10000000*$I$11)+(1000000*$N$11)+(100*$W$11)+$A50,data!$A$2:$AN$65536,(L$14-$D$14+10),FALSE())</f>
        <v>4.31723006519017</v>
      </c>
      <c r="M50" s="60" t="n">
        <f aca="false">VLOOKUP((10000000*$I$11)+(1000000*$N$11)+(100*$W$11)+$A50,data!$A$2:$AN$65536,(M$14-$D$14+10),FALSE())</f>
        <v>14.1835924202882</v>
      </c>
      <c r="N50" s="60" t="n">
        <f aca="false">VLOOKUP((10000000*$I$11)+(1000000*$N$11)+(100*$W$11)+$A50,data!$A$2:$AN$65536,(N$14-$D$14+10),FALSE())</f>
        <v>4.17408726625111</v>
      </c>
      <c r="O50" s="60" t="n">
        <f aca="false">VLOOKUP((10000000*$I$11)+(1000000*$N$11)+(100*$W$11)+$A50,data!$A$2:$AN$65536,(O$14-$D$14+10),FALSE())</f>
        <v>12.2554025899751</v>
      </c>
      <c r="P50" s="60" t="n">
        <f aca="false">VLOOKUP((10000000*$I$11)+(1000000*$N$11)+(100*$W$11)+$A50,data!$A$2:$AN$65536,(P$14-$D$14+10),FALSE())</f>
        <v>17.5727919111087</v>
      </c>
      <c r="Q50" s="60" t="n">
        <f aca="false">VLOOKUP((10000000*$I$11)+(1000000*$N$11)+(100*$W$11)+$A50,data!$A$2:$AN$65536,(Q$14-$D$14+10),FALSE())</f>
        <v>9.13623430525464</v>
      </c>
      <c r="R50" s="60" t="n">
        <f aca="false">VLOOKUP((10000000*$I$11)+(1000000*$N$11)+(100*$W$11)+$A50,data!$A$2:$AN$65536,(R$14-$D$14+10),FALSE())</f>
        <v>7.23798494499131</v>
      </c>
      <c r="S50" s="60" t="n">
        <f aca="false">VLOOKUP((10000000*$I$11)+(1000000*$N$11)+(100*$W$11)+$A50,data!$A$2:$AN$65536,(S$14-$D$14+10),FALSE())</f>
        <v>8.04828973843058</v>
      </c>
      <c r="T50" s="60" t="n">
        <f aca="false">VLOOKUP((10000000*$I$11)+(1000000*$N$11)+(100*$W$11)+$A50,data!$A$2:$AN$65536,(T$14-$D$14+10),FALSE())</f>
        <v>16.5877825452294</v>
      </c>
      <c r="U50" s="60" t="n">
        <f aca="false">VLOOKUP((10000000*$I$11)+(1000000*$N$11)+(100*$W$11)+$A50,data!$A$2:$AN$65536,(U$14-$D$14+10),FALSE())</f>
        <v>13.9086522515968</v>
      </c>
      <c r="V50" s="60" t="n">
        <f aca="false">VLOOKUP((10000000*$I$11)+(1000000*$N$11)+(100*$W$11)+$A50,data!$A$2:$AN$65536,(V$14-$D$14+10),FALSE())</f>
        <v>7.338526214264</v>
      </c>
      <c r="W50" s="60" t="n">
        <f aca="false">VLOOKUP((10000000*$I$11)+(1000000*$N$11)+(100*$W$11)+$A50,data!$A$2:$AN$65536,(W$14-$D$14+10),FALSE())</f>
        <v>9.80093217754933</v>
      </c>
      <c r="X50" s="60" t="n">
        <f aca="false">VLOOKUP((10000000*$I$11)+(1000000*$N$11)+(100*$W$11)+$A50,data!$A$2:$AN$65536,(X$14-$D$14+10),FALSE())</f>
        <v>9.97506234413965</v>
      </c>
      <c r="Y50" s="60" t="n">
        <f aca="false">VLOOKUP((10000000*$I$11)+(1000000*$N$11)+(100*$W$11)+$A50,data!$A$2:$AN$65536,(Y$14-$D$14+10),FALSE())</f>
        <v>6.71787177822066</v>
      </c>
      <c r="Z50" s="60" t="n">
        <f aca="false">VLOOKUP((10000000*$I$11)+(1000000*$N$11)+(100*$W$11)+$A50,data!$A$2:$AN$65536,(Z$14-$D$14+10),FALSE())</f>
        <v>7.84322513417517</v>
      </c>
      <c r="AA50" s="60" t="n">
        <f aca="false">VLOOKUP((10000000*$I$11)+(1000000*$N$11)+(100*$W$11)+$A50,data!$A$2:$AN$65536,(AA$14-$D$14+10),FALSE())</f>
        <v>3.33122355841301</v>
      </c>
      <c r="AB50" s="60" t="n">
        <f aca="false">VLOOKUP((10000000*$I$11)+(1000000*$N$11)+(100*$W$11)+$A50,data!$A$2:$AN$65536,(AB$14-$D$14+10),FALSE())</f>
        <v>5.46406285857913</v>
      </c>
      <c r="AC50" s="61" t="n">
        <f aca="false">VLOOKUP((10000000*$I$11)+(1000000*$N$11)+(100*$W$11)+$A50,data!$A$2:$AN$65536,(AC$14-$D$14+10),FALSE())</f>
        <v>5.39624637102432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0.8179949619052</v>
      </c>
      <c r="E51" s="60" t="n">
        <f aca="false">VLOOKUP((10000000*$I$11)+(1000000*$N$11)+(100*$W$11)+$A51,data!$A$2:$AN$65536,(E$14-$D$14+10),FALSE())</f>
        <v>9.21291035838221</v>
      </c>
      <c r="F51" s="60" t="n">
        <f aca="false">VLOOKUP((10000000*$I$11)+(1000000*$N$11)+(100*$W$11)+$A51,data!$A$2:$AN$65536,(F$14-$D$14+10),FALSE())</f>
        <v>18.3147387860381</v>
      </c>
      <c r="G51" s="60" t="n">
        <f aca="false">VLOOKUP((10000000*$I$11)+(1000000*$N$11)+(100*$W$11)+$A51,data!$A$2:$AN$65536,(G$14-$D$14+10),FALSE())</f>
        <v>10.6546522778124</v>
      </c>
      <c r="H51" s="60" t="n">
        <f aca="false">VLOOKUP((10000000*$I$11)+(1000000*$N$11)+(100*$W$11)+$A51,data!$A$2:$AN$65536,(H$14-$D$14+10),FALSE())</f>
        <v>12.0900710291673</v>
      </c>
      <c r="I51" s="60" t="n">
        <f aca="false">VLOOKUP((10000000*$I$11)+(1000000*$N$11)+(100*$W$11)+$A51,data!$A$2:$AN$65536,(I$14-$D$14+10),FALSE())</f>
        <v>13.6570561456753</v>
      </c>
      <c r="J51" s="60" t="n">
        <f aca="false">VLOOKUP((10000000*$I$11)+(1000000*$N$11)+(100*$W$11)+$A51,data!$A$2:$AN$65536,(J$14-$D$14+10),FALSE())</f>
        <v>10.6289289076498</v>
      </c>
      <c r="K51" s="60" t="n">
        <f aca="false">VLOOKUP((10000000*$I$11)+(1000000*$N$11)+(100*$W$11)+$A51,data!$A$2:$AN$65536,(K$14-$D$14+10),FALSE())</f>
        <v>13.6857151546486</v>
      </c>
      <c r="L51" s="60" t="n">
        <f aca="false">VLOOKUP((10000000*$I$11)+(1000000*$N$11)+(100*$W$11)+$A51,data!$A$2:$AN$65536,(L$14-$D$14+10),FALSE())</f>
        <v>22.8074443498358</v>
      </c>
      <c r="M51" s="60" t="n">
        <f aca="false">VLOOKUP((10000000*$I$11)+(1000000*$N$11)+(100*$W$11)+$A51,data!$A$2:$AN$65536,(M$14-$D$14+10),FALSE())</f>
        <v>18.2592818015825</v>
      </c>
      <c r="N51" s="60" t="n">
        <f aca="false">VLOOKUP((10000000*$I$11)+(1000000*$N$11)+(100*$W$11)+$A51,data!$A$2:$AN$65536,(N$14-$D$14+10),FALSE())</f>
        <v>10.5038864379821</v>
      </c>
      <c r="O51" s="60" t="n">
        <f aca="false">VLOOKUP((10000000*$I$11)+(1000000*$N$11)+(100*$W$11)+$A51,data!$A$2:$AN$65536,(O$14-$D$14+10),FALSE())</f>
        <v>11.9107881964089</v>
      </c>
      <c r="P51" s="60" t="n">
        <f aca="false">VLOOKUP((10000000*$I$11)+(1000000*$N$11)+(100*$W$11)+$A51,data!$A$2:$AN$65536,(P$14-$D$14+10),FALSE())</f>
        <v>20.5269562922452</v>
      </c>
      <c r="Q51" s="60" t="n">
        <f aca="false">VLOOKUP((10000000*$I$11)+(1000000*$N$11)+(100*$W$11)+$A51,data!$A$2:$AN$65536,(Q$14-$D$14+10),FALSE())</f>
        <v>23.5235308819854</v>
      </c>
      <c r="R51" s="60" t="n">
        <f aca="false">VLOOKUP((10000000*$I$11)+(1000000*$N$11)+(100*$W$11)+$A51,data!$A$2:$AN$65536,(R$14-$D$14+10),FALSE())</f>
        <v>11.5722324282883</v>
      </c>
      <c r="S51" s="60" t="n">
        <f aca="false">VLOOKUP((10000000*$I$11)+(1000000*$N$11)+(100*$W$11)+$A51,data!$A$2:$AN$65536,(S$14-$D$14+10),FALSE())</f>
        <v>11.3283960407256</v>
      </c>
      <c r="T51" s="60" t="n">
        <f aca="false">VLOOKUP((10000000*$I$11)+(1000000*$N$11)+(100*$W$11)+$A51,data!$A$2:$AN$65536,(T$14-$D$14+10),FALSE())</f>
        <v>9.6457262542889</v>
      </c>
      <c r="U51" s="60" t="n">
        <f aca="false">VLOOKUP((10000000*$I$11)+(1000000*$N$11)+(100*$W$11)+$A51,data!$A$2:$AN$65536,(U$14-$D$14+10),FALSE())</f>
        <v>6.8069812399597</v>
      </c>
      <c r="V51" s="60" t="n">
        <f aca="false">VLOOKUP((10000000*$I$11)+(1000000*$N$11)+(100*$W$11)+$A51,data!$A$2:$AN$65536,(V$14-$D$14+10),FALSE())</f>
        <v>9.18828100388533</v>
      </c>
      <c r="W51" s="60" t="n">
        <f aca="false">VLOOKUP((10000000*$I$11)+(1000000*$N$11)+(100*$W$11)+$A51,data!$A$2:$AN$65536,(W$14-$D$14+10),FALSE())</f>
        <v>9.6845265477084</v>
      </c>
      <c r="X51" s="60" t="n">
        <f aca="false">VLOOKUP((10000000*$I$11)+(1000000*$N$11)+(100*$W$11)+$A51,data!$A$2:$AN$65536,(X$14-$D$14+10),FALSE())</f>
        <v>16.1681487469685</v>
      </c>
      <c r="Y51" s="60" t="n">
        <f aca="false">VLOOKUP((10000000*$I$11)+(1000000*$N$11)+(100*$W$11)+$A51,data!$A$2:$AN$65536,(Y$14-$D$14+10),FALSE())</f>
        <v>7.81354645711479</v>
      </c>
      <c r="Z51" s="60" t="n">
        <f aca="false">VLOOKUP((10000000*$I$11)+(1000000*$N$11)+(100*$W$11)+$A51,data!$A$2:$AN$65536,(Z$14-$D$14+10),FALSE())</f>
        <v>9.75927130774236</v>
      </c>
      <c r="AA51" s="60" t="n">
        <f aca="false">VLOOKUP((10000000*$I$11)+(1000000*$N$11)+(100*$W$11)+$A51,data!$A$2:$AN$65536,(AA$14-$D$14+10),FALSE())</f>
        <v>14.9435347864142</v>
      </c>
      <c r="AB51" s="60" t="n">
        <f aca="false">VLOOKUP((10000000*$I$11)+(1000000*$N$11)+(100*$W$11)+$A51,data!$A$2:$AN$65536,(AB$14-$D$14+10),FALSE())</f>
        <v>6.6997186118183</v>
      </c>
      <c r="AC51" s="61" t="n">
        <f aca="false">VLOOKUP((10000000*$I$11)+(1000000*$N$11)+(100*$W$11)+$A51,data!$A$2:$AN$65536,(AC$14-$D$14+10),FALSE())</f>
        <v>9.10228694959609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6.53165812531</v>
      </c>
      <c r="E52" s="60" t="n">
        <f aca="false">VLOOKUP((10000000*$I$11)+(1000000*$N$11)+(100*$W$11)+$A52,data!$A$2:$AN$65536,(E$14-$D$14+10),FALSE())</f>
        <v>12.646421853017</v>
      </c>
      <c r="F52" s="60" t="n">
        <f aca="false">VLOOKUP((10000000*$I$11)+(1000000*$N$11)+(100*$W$11)+$A52,data!$A$2:$AN$65536,(F$14-$D$14+10),FALSE())</f>
        <v>12.9040583263436</v>
      </c>
      <c r="G52" s="60" t="n">
        <f aca="false">VLOOKUP((10000000*$I$11)+(1000000*$N$11)+(100*$W$11)+$A52,data!$A$2:$AN$65536,(G$14-$D$14+10),FALSE())</f>
        <v>14.6424794598552</v>
      </c>
      <c r="H52" s="60" t="n">
        <f aca="false">VLOOKUP((10000000*$I$11)+(1000000*$N$11)+(100*$W$11)+$A52,data!$A$2:$AN$65536,(H$14-$D$14+10),FALSE())</f>
        <v>27.8578919769271</v>
      </c>
      <c r="I52" s="60" t="n">
        <f aca="false">VLOOKUP((10000000*$I$11)+(1000000*$N$11)+(100*$W$11)+$A52,data!$A$2:$AN$65536,(I$14-$D$14+10),FALSE())</f>
        <v>19.7147926660971</v>
      </c>
      <c r="J52" s="60" t="n">
        <f aca="false">VLOOKUP((10000000*$I$11)+(1000000*$N$11)+(100*$W$11)+$A52,data!$A$2:$AN$65536,(J$14-$D$14+10),FALSE())</f>
        <v>26.2630905091757</v>
      </c>
      <c r="K52" s="60" t="n">
        <f aca="false">VLOOKUP((10000000*$I$11)+(1000000*$N$11)+(100*$W$11)+$A52,data!$A$2:$AN$65536,(K$14-$D$14+10),FALSE())</f>
        <v>29.4276325469616</v>
      </c>
      <c r="L52" s="60" t="n">
        <f aca="false">VLOOKUP((10000000*$I$11)+(1000000*$N$11)+(100*$W$11)+$A52,data!$A$2:$AN$65536,(L$14-$D$14+10),FALSE())</f>
        <v>19.5963158926122</v>
      </c>
      <c r="M52" s="60" t="n">
        <f aca="false">VLOOKUP((10000000*$I$11)+(1000000*$N$11)+(100*$W$11)+$A52,data!$A$2:$AN$65536,(M$14-$D$14+10),FALSE())</f>
        <v>22.7110505483097</v>
      </c>
      <c r="N52" s="60" t="n">
        <f aca="false">VLOOKUP((10000000*$I$11)+(1000000*$N$11)+(100*$W$11)+$A52,data!$A$2:$AN$65536,(N$14-$D$14+10),FALSE())</f>
        <v>22.7047890887271</v>
      </c>
      <c r="O52" s="60" t="n">
        <f aca="false">VLOOKUP((10000000*$I$11)+(1000000*$N$11)+(100*$W$11)+$A52,data!$A$2:$AN$65536,(O$14-$D$14+10),FALSE())</f>
        <v>16.2001036806636</v>
      </c>
      <c r="P52" s="60" t="n">
        <f aca="false">VLOOKUP((10000000*$I$11)+(1000000*$N$11)+(100*$W$11)+$A52,data!$A$2:$AN$65536,(P$14-$D$14+10),FALSE())</f>
        <v>22.6551880380607</v>
      </c>
      <c r="Q52" s="60" t="n">
        <f aca="false">VLOOKUP((10000000*$I$11)+(1000000*$N$11)+(100*$W$11)+$A52,data!$A$2:$AN$65536,(Q$14-$D$14+10),FALSE())</f>
        <v>14.4906535284741</v>
      </c>
      <c r="R52" s="60" t="n">
        <f aca="false">VLOOKUP((10000000*$I$11)+(1000000*$N$11)+(100*$W$11)+$A52,data!$A$2:$AN$65536,(R$14-$D$14+10),FALSE())</f>
        <v>12.8667009778693</v>
      </c>
      <c r="S52" s="60" t="n">
        <f aca="false">VLOOKUP((10000000*$I$11)+(1000000*$N$11)+(100*$W$11)+$A52,data!$A$2:$AN$65536,(S$14-$D$14+10),FALSE())</f>
        <v>12.6444230191721</v>
      </c>
      <c r="T52" s="60" t="n">
        <f aca="false">VLOOKUP((10000000*$I$11)+(1000000*$N$11)+(100*$W$11)+$A52,data!$A$2:$AN$65536,(T$14-$D$14+10),FALSE())</f>
        <v>14.0101807313314</v>
      </c>
      <c r="U52" s="60" t="n">
        <f aca="false">VLOOKUP((10000000*$I$11)+(1000000*$N$11)+(100*$W$11)+$A52,data!$A$2:$AN$65536,(U$14-$D$14+10),FALSE())</f>
        <v>10.7046733545388</v>
      </c>
      <c r="V52" s="60" t="n">
        <f aca="false">VLOOKUP((10000000*$I$11)+(1000000*$N$11)+(100*$W$11)+$A52,data!$A$2:$AN$65536,(V$14-$D$14+10),FALSE())</f>
        <v>15.3120597782814</v>
      </c>
      <c r="W52" s="60" t="n">
        <f aca="false">VLOOKUP((10000000*$I$11)+(1000000*$N$11)+(100*$W$11)+$A52,data!$A$2:$AN$65536,(W$14-$D$14+10),FALSE())</f>
        <v>15.0294577371648</v>
      </c>
      <c r="X52" s="60" t="n">
        <f aca="false">VLOOKUP((10000000*$I$11)+(1000000*$N$11)+(100*$W$11)+$A52,data!$A$2:$AN$65536,(X$14-$D$14+10),FALSE())</f>
        <v>20.6067207347768</v>
      </c>
      <c r="Y52" s="60" t="n">
        <f aca="false">VLOOKUP((10000000*$I$11)+(1000000*$N$11)+(100*$W$11)+$A52,data!$A$2:$AN$65536,(Y$14-$D$14+10),FALSE())</f>
        <v>20.2209864952697</v>
      </c>
      <c r="Z52" s="60" t="n">
        <f aca="false">VLOOKUP((10000000*$I$11)+(1000000*$N$11)+(100*$W$11)+$A52,data!$A$2:$AN$65536,(Z$14-$D$14+10),FALSE())</f>
        <v>12.8917664584885</v>
      </c>
      <c r="AA52" s="60" t="n">
        <f aca="false">VLOOKUP((10000000*$I$11)+(1000000*$N$11)+(100*$W$11)+$A52,data!$A$2:$AN$65536,(AA$14-$D$14+10),FALSE())</f>
        <v>15.2023992150034</v>
      </c>
      <c r="AB52" s="60" t="n">
        <f aca="false">VLOOKUP((10000000*$I$11)+(1000000*$N$11)+(100*$W$11)+$A52,data!$A$2:$AN$65536,(AB$14-$D$14+10),FALSE())</f>
        <v>14.0127388535032</v>
      </c>
      <c r="AC52" s="61" t="n">
        <f aca="false">VLOOKUP((10000000*$I$11)+(1000000*$N$11)+(100*$W$11)+$A52,data!$A$2:$AN$65536,(AC$14-$D$14+10),FALSE())</f>
        <v>12.1887302999647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2.868356710848</v>
      </c>
      <c r="E53" s="60" t="n">
        <f aca="false">VLOOKUP((10000000*$I$11)+(1000000*$N$11)+(100*$W$11)+$A53,data!$A$2:$AN$65536,(E$14-$D$14+10),FALSE())</f>
        <v>29.1427546628407</v>
      </c>
      <c r="F53" s="60" t="n">
        <f aca="false">VLOOKUP((10000000*$I$11)+(1000000*$N$11)+(100*$W$11)+$A53,data!$A$2:$AN$65536,(F$14-$D$14+10),FALSE())</f>
        <v>23.7858409375946</v>
      </c>
      <c r="G53" s="60" t="n">
        <f aca="false">VLOOKUP((10000000*$I$11)+(1000000*$N$11)+(100*$W$11)+$A53,data!$A$2:$AN$65536,(G$14-$D$14+10),FALSE())</f>
        <v>18.6919769880994</v>
      </c>
      <c r="H53" s="60" t="n">
        <f aca="false">VLOOKUP((10000000*$I$11)+(1000000*$N$11)+(100*$W$11)+$A53,data!$A$2:$AN$65536,(H$14-$D$14+10),FALSE())</f>
        <v>19.8294665873488</v>
      </c>
      <c r="I53" s="60" t="n">
        <f aca="false">VLOOKUP((10000000*$I$11)+(1000000*$N$11)+(100*$W$11)+$A53,data!$A$2:$AN$65536,(I$14-$D$14+10),FALSE())</f>
        <v>32.1312466923717</v>
      </c>
      <c r="J53" s="60" t="n">
        <f aca="false">VLOOKUP((10000000*$I$11)+(1000000*$N$11)+(100*$W$11)+$A53,data!$A$2:$AN$65536,(J$14-$D$14+10),FALSE())</f>
        <v>18.1471735777153</v>
      </c>
      <c r="K53" s="60" t="n">
        <f aca="false">VLOOKUP((10000000*$I$11)+(1000000*$N$11)+(100*$W$11)+$A53,data!$A$2:$AN$65536,(K$14-$D$14+10),FALSE())</f>
        <v>40.7105847520355</v>
      </c>
      <c r="L53" s="60" t="n">
        <f aca="false">VLOOKUP((10000000*$I$11)+(1000000*$N$11)+(100*$W$11)+$A53,data!$A$2:$AN$65536,(L$14-$D$14+10),FALSE())</f>
        <v>35.5266356276061</v>
      </c>
      <c r="M53" s="60" t="n">
        <f aca="false">VLOOKUP((10000000*$I$11)+(1000000*$N$11)+(100*$W$11)+$A53,data!$A$2:$AN$65536,(M$14-$D$14+10),FALSE())</f>
        <v>24.4241536091384</v>
      </c>
      <c r="N53" s="60" t="n">
        <f aca="false">VLOOKUP((10000000*$I$11)+(1000000*$N$11)+(100*$W$11)+$A53,data!$A$2:$AN$65536,(N$14-$D$14+10),FALSE())</f>
        <v>28.1425891181989</v>
      </c>
      <c r="O53" s="60" t="n">
        <f aca="false">VLOOKUP((10000000*$I$11)+(1000000*$N$11)+(100*$W$11)+$A53,data!$A$2:$AN$65536,(O$14-$D$14+10),FALSE())</f>
        <v>28.029000672696</v>
      </c>
      <c r="P53" s="60" t="n">
        <f aca="false">VLOOKUP((10000000*$I$11)+(1000000*$N$11)+(100*$W$11)+$A53,data!$A$2:$AN$65536,(P$14-$D$14+10),FALSE())</f>
        <v>24.1918975752275</v>
      </c>
      <c r="Q53" s="60" t="n">
        <f aca="false">VLOOKUP((10000000*$I$11)+(1000000*$N$11)+(100*$W$11)+$A53,data!$A$2:$AN$65536,(Q$14-$D$14+10),FALSE())</f>
        <v>25.8660508083141</v>
      </c>
      <c r="R53" s="60" t="n">
        <f aca="false">VLOOKUP((10000000*$I$11)+(1000000*$N$11)+(100*$W$11)+$A53,data!$A$2:$AN$65536,(R$14-$D$14+10),FALSE())</f>
        <v>30.9496067579377</v>
      </c>
      <c r="S53" s="60" t="n">
        <f aca="false">VLOOKUP((10000000*$I$11)+(1000000*$N$11)+(100*$W$11)+$A53,data!$A$2:$AN$65536,(S$14-$D$14+10),FALSE())</f>
        <v>25.3338641381058</v>
      </c>
      <c r="T53" s="60" t="n">
        <f aca="false">VLOOKUP((10000000*$I$11)+(1000000*$N$11)+(100*$W$11)+$A53,data!$A$2:$AN$65536,(T$14-$D$14+10),FALSE())</f>
        <v>32.4026570178755</v>
      </c>
      <c r="U53" s="60" t="n">
        <f aca="false">VLOOKUP((10000000*$I$11)+(1000000*$N$11)+(100*$W$11)+$A53,data!$A$2:$AN$65536,(U$14-$D$14+10),FALSE())</f>
        <v>21.3831322724924</v>
      </c>
      <c r="V53" s="60" t="n">
        <f aca="false">VLOOKUP((10000000*$I$11)+(1000000*$N$11)+(100*$W$11)+$A53,data!$A$2:$AN$65536,(V$14-$D$14+10),FALSE())</f>
        <v>24.7594793435201</v>
      </c>
      <c r="W53" s="60" t="n">
        <f aca="false">VLOOKUP((10000000*$I$11)+(1000000*$N$11)+(100*$W$11)+$A53,data!$A$2:$AN$65536,(W$14-$D$14+10),FALSE())</f>
        <v>36.8427516272215</v>
      </c>
      <c r="X53" s="60" t="n">
        <f aca="false">VLOOKUP((10000000*$I$11)+(1000000*$N$11)+(100*$W$11)+$A53,data!$A$2:$AN$65536,(X$14-$D$14+10),FALSE())</f>
        <v>29.2810637638224</v>
      </c>
      <c r="Y53" s="60" t="n">
        <f aca="false">VLOOKUP((10000000*$I$11)+(1000000*$N$11)+(100*$W$11)+$A53,data!$A$2:$AN$65536,(Y$14-$D$14+10),FALSE())</f>
        <v>17.0154840905224</v>
      </c>
      <c r="Z53" s="60" t="n">
        <f aca="false">VLOOKUP((10000000*$I$11)+(1000000*$N$11)+(100*$W$11)+$A53,data!$A$2:$AN$65536,(Z$14-$D$14+10),FALSE())</f>
        <v>16.7667080245465</v>
      </c>
      <c r="AA53" s="60" t="n">
        <f aca="false">VLOOKUP((10000000*$I$11)+(1000000*$N$11)+(100*$W$11)+$A53,data!$A$2:$AN$65536,(AA$14-$D$14+10),FALSE())</f>
        <v>25.1340482573727</v>
      </c>
      <c r="AB53" s="60" t="n">
        <f aca="false">VLOOKUP((10000000*$I$11)+(1000000*$N$11)+(100*$W$11)+$A53,data!$A$2:$AN$65536,(AB$14-$D$14+10),FALSE())</f>
        <v>33.099978485014</v>
      </c>
      <c r="AC53" s="61" t="n">
        <f aca="false">VLOOKUP((10000000*$I$11)+(1000000*$N$11)+(100*$W$11)+$A53,data!$A$2:$AN$65536,(AC$14-$D$14+10),FALSE())</f>
        <v>21.0932809787282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6.6111863750726</v>
      </c>
      <c r="E54" s="60" t="n">
        <f aca="false">VLOOKUP((10000000*$I$11)+(1000000*$N$11)+(100*$W$11)+$A54,data!$A$2:$AN$65536,(E$14-$D$14+10),FALSE())</f>
        <v>36.4856976065382</v>
      </c>
      <c r="F54" s="60" t="n">
        <f aca="false">VLOOKUP((10000000*$I$11)+(1000000*$N$11)+(100*$W$11)+$A54,data!$A$2:$AN$65536,(F$14-$D$14+10),FALSE())</f>
        <v>32.0773805117576</v>
      </c>
      <c r="G54" s="60" t="n">
        <f aca="false">VLOOKUP((10000000*$I$11)+(1000000*$N$11)+(100*$W$11)+$A54,data!$A$2:$AN$65536,(G$14-$D$14+10),FALSE())</f>
        <v>25.0651694405454</v>
      </c>
      <c r="H54" s="60" t="n">
        <f aca="false">VLOOKUP((10000000*$I$11)+(1000000*$N$11)+(100*$W$11)+$A54,data!$A$2:$AN$65536,(H$14-$D$14+10),FALSE())</f>
        <v>30.8832612723904</v>
      </c>
      <c r="I54" s="60" t="n">
        <f aca="false">VLOOKUP((10000000*$I$11)+(1000000*$N$11)+(100*$W$11)+$A54,data!$A$2:$AN$65536,(I$14-$D$14+10),FALSE())</f>
        <v>27.2234775270193</v>
      </c>
      <c r="J54" s="60" t="n">
        <f aca="false">VLOOKUP((10000000*$I$11)+(1000000*$N$11)+(100*$W$11)+$A54,data!$A$2:$AN$65536,(J$14-$D$14+10),FALSE())</f>
        <v>11.39244111532</v>
      </c>
      <c r="K54" s="60" t="n">
        <f aca="false">VLOOKUP((10000000*$I$11)+(1000000*$N$11)+(100*$W$11)+$A54,data!$A$2:$AN$65536,(K$14-$D$14+10),FALSE())</f>
        <v>16.3340865162116</v>
      </c>
      <c r="L54" s="60" t="n">
        <f aca="false">VLOOKUP((10000000*$I$11)+(1000000*$N$11)+(100*$W$11)+$A54,data!$A$2:$AN$65536,(L$14-$D$14+10),FALSE())</f>
        <v>41.6970707807777</v>
      </c>
      <c r="M54" s="60" t="n">
        <f aca="false">VLOOKUP((10000000*$I$11)+(1000000*$N$11)+(100*$W$11)+$A54,data!$A$2:$AN$65536,(M$14-$D$14+10),FALSE())</f>
        <v>27.1940667490729</v>
      </c>
      <c r="N54" s="60" t="n">
        <f aca="false">VLOOKUP((10000000*$I$11)+(1000000*$N$11)+(100*$W$11)+$A54,data!$A$2:$AN$65536,(N$14-$D$14+10),FALSE())</f>
        <v>28.19946421018</v>
      </c>
      <c r="O54" s="60" t="n">
        <f aca="false">VLOOKUP((10000000*$I$11)+(1000000*$N$11)+(100*$W$11)+$A54,data!$A$2:$AN$65536,(O$14-$D$14+10),FALSE())</f>
        <v>33.6889387984279</v>
      </c>
      <c r="P54" s="60" t="n">
        <f aca="false">VLOOKUP((10000000*$I$11)+(1000000*$N$11)+(100*$W$11)+$A54,data!$A$2:$AN$65536,(P$14-$D$14+10),FALSE())</f>
        <v>34.1747926729245</v>
      </c>
      <c r="Q54" s="60" t="n">
        <f aca="false">VLOOKUP((10000000*$I$11)+(1000000*$N$11)+(100*$W$11)+$A54,data!$A$2:$AN$65536,(Q$14-$D$14+10),FALSE())</f>
        <v>38.7331966279335</v>
      </c>
      <c r="R54" s="60" t="n">
        <f aca="false">VLOOKUP((10000000*$I$11)+(1000000*$N$11)+(100*$W$11)+$A54,data!$A$2:$AN$65536,(R$14-$D$14+10),FALSE())</f>
        <v>34.3910491562729</v>
      </c>
      <c r="S54" s="60" t="n">
        <f aca="false">VLOOKUP((10000000*$I$11)+(1000000*$N$11)+(100*$W$11)+$A54,data!$A$2:$AN$65536,(S$14-$D$14+10),FALSE())</f>
        <v>18.1900864029104</v>
      </c>
      <c r="T54" s="60" t="n">
        <f aca="false">VLOOKUP((10000000*$I$11)+(1000000*$N$11)+(100*$W$11)+$A54,data!$A$2:$AN$65536,(T$14-$D$14+10),FALSE())</f>
        <v>15.7831841446642</v>
      </c>
      <c r="U54" s="60" t="n">
        <f aca="false">VLOOKUP((10000000*$I$11)+(1000000*$N$11)+(100*$W$11)+$A54,data!$A$2:$AN$65536,(U$14-$D$14+10),FALSE())</f>
        <v>42.3511579698192</v>
      </c>
      <c r="V54" s="60" t="n">
        <f aca="false">VLOOKUP((10000000*$I$11)+(1000000*$N$11)+(100*$W$11)+$A54,data!$A$2:$AN$65536,(V$14-$D$14+10),FALSE())</f>
        <v>35.1857145998725</v>
      </c>
      <c r="W54" s="60" t="n">
        <f aca="false">VLOOKUP((10000000*$I$11)+(1000000*$N$11)+(100*$W$11)+$A54,data!$A$2:$AN$65536,(W$14-$D$14+10),FALSE())</f>
        <v>41.006604221522</v>
      </c>
      <c r="X54" s="60" t="n">
        <f aca="false">VLOOKUP((10000000*$I$11)+(1000000*$N$11)+(100*$W$11)+$A54,data!$A$2:$AN$65536,(X$14-$D$14+10),FALSE())</f>
        <v>27.7268267713177</v>
      </c>
      <c r="Y54" s="60" t="n">
        <f aca="false">VLOOKUP((10000000*$I$11)+(1000000*$N$11)+(100*$W$11)+$A54,data!$A$2:$AN$65536,(Y$14-$D$14+10),FALSE())</f>
        <v>29.6830276688222</v>
      </c>
      <c r="Z54" s="60" t="n">
        <f aca="false">VLOOKUP((10000000*$I$11)+(1000000*$N$11)+(100*$W$11)+$A54,data!$A$2:$AN$65536,(Z$14-$D$14+10),FALSE())</f>
        <v>43.7874017389854</v>
      </c>
      <c r="AA54" s="60" t="n">
        <f aca="false">VLOOKUP((10000000*$I$11)+(1000000*$N$11)+(100*$W$11)+$A54,data!$A$2:$AN$65536,(AA$14-$D$14+10),FALSE())</f>
        <v>24.7596253043371</v>
      </c>
      <c r="AB54" s="60" t="n">
        <f aca="false">VLOOKUP((10000000*$I$11)+(1000000*$N$11)+(100*$W$11)+$A54,data!$A$2:$AN$65536,(AB$14-$D$14+10),FALSE())</f>
        <v>28.7256088803168</v>
      </c>
      <c r="AC54" s="61" t="n">
        <f aca="false">VLOOKUP((10000000*$I$11)+(1000000*$N$11)+(100*$W$11)+$A54,data!$A$2:$AN$65536,(AC$14-$D$14+10),FALSE())</f>
        <v>28.1576830249397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37.0178426001333</v>
      </c>
      <c r="E55" s="60" t="n">
        <f aca="false">VLOOKUP((10000000*$I$11)+(1000000*$N$11)+(100*$W$11)+$A55,data!$A$2:$AN$65536,(E$14-$D$14+10),FALSE())</f>
        <v>29.0307362920492</v>
      </c>
      <c r="F55" s="60" t="n">
        <f aca="false">VLOOKUP((10000000*$I$11)+(1000000*$N$11)+(100*$W$11)+$A55,data!$A$2:$AN$65536,(F$14-$D$14+10),FALSE())</f>
        <v>43.0122943474677</v>
      </c>
      <c r="G55" s="60" t="n">
        <f aca="false">VLOOKUP((10000000*$I$11)+(1000000*$N$11)+(100*$W$11)+$A55,data!$A$2:$AN$65536,(G$14-$D$14+10),FALSE())</f>
        <v>21.3295414148596</v>
      </c>
      <c r="H55" s="60" t="n">
        <f aca="false">VLOOKUP((10000000*$I$11)+(1000000*$N$11)+(100*$W$11)+$A55,data!$A$2:$AN$65536,(H$14-$D$14+10),FALSE())</f>
        <v>38.8871212924665</v>
      </c>
      <c r="I55" s="60" t="n">
        <f aca="false">VLOOKUP((10000000*$I$11)+(1000000*$N$11)+(100*$W$11)+$A55,data!$A$2:$AN$65536,(I$14-$D$14+10),FALSE())</f>
        <v>45.889371315613</v>
      </c>
      <c r="J55" s="60" t="n">
        <f aca="false">VLOOKUP((10000000*$I$11)+(1000000*$N$11)+(100*$W$11)+$A55,data!$A$2:$AN$65536,(J$14-$D$14+10),FALSE())</f>
        <v>42.6045586877796</v>
      </c>
      <c r="K55" s="60" t="n">
        <f aca="false">VLOOKUP((10000000*$I$11)+(1000000*$N$11)+(100*$W$11)+$A55,data!$A$2:$AN$65536,(K$14-$D$14+10),FALSE())</f>
        <v>42.7107061503417</v>
      </c>
      <c r="L55" s="60" t="n">
        <f aca="false">VLOOKUP((10000000*$I$11)+(1000000*$N$11)+(100*$W$11)+$A55,data!$A$2:$AN$65536,(L$14-$D$14+10),FALSE())</f>
        <v>57.6410404207796</v>
      </c>
      <c r="M55" s="60" t="n">
        <f aca="false">VLOOKUP((10000000*$I$11)+(1000000*$N$11)+(100*$W$11)+$A55,data!$A$2:$AN$65536,(M$14-$D$14+10),FALSE())</f>
        <v>37.1857801576677</v>
      </c>
      <c r="N55" s="60" t="n">
        <f aca="false">VLOOKUP((10000000*$I$11)+(1000000*$N$11)+(100*$W$11)+$A55,data!$A$2:$AN$65536,(N$14-$D$14+10),FALSE())</f>
        <v>35.0399065602492</v>
      </c>
      <c r="O55" s="60" t="n">
        <f aca="false">VLOOKUP((10000000*$I$11)+(1000000*$N$11)+(100*$W$11)+$A55,data!$A$2:$AN$65536,(O$14-$D$14+10),FALSE())</f>
        <v>32.4490954814635</v>
      </c>
      <c r="P55" s="60" t="n">
        <f aca="false">VLOOKUP((10000000*$I$11)+(1000000*$N$11)+(100*$W$11)+$A55,data!$A$2:$AN$65536,(P$14-$D$14+10),FALSE())</f>
        <v>34.2179301954224</v>
      </c>
      <c r="Q55" s="60" t="n">
        <f aca="false">VLOOKUP((10000000*$I$11)+(1000000*$N$11)+(100*$W$11)+$A55,data!$A$2:$AN$65536,(Q$14-$D$14+10),FALSE())</f>
        <v>50.2873563218391</v>
      </c>
      <c r="R55" s="60" t="n">
        <f aca="false">VLOOKUP((10000000*$I$11)+(1000000*$N$11)+(100*$W$11)+$A55,data!$A$2:$AN$65536,(R$14-$D$14+10),FALSE())</f>
        <v>22.9756786030787</v>
      </c>
      <c r="S55" s="60" t="n">
        <f aca="false">VLOOKUP((10000000*$I$11)+(1000000*$N$11)+(100*$W$11)+$A55,data!$A$2:$AN$65536,(S$14-$D$14+10),FALSE())</f>
        <v>41.040535421139</v>
      </c>
      <c r="T55" s="60" t="n">
        <f aca="false">VLOOKUP((10000000*$I$11)+(1000000*$N$11)+(100*$W$11)+$A55,data!$A$2:$AN$65536,(T$14-$D$14+10),FALSE())</f>
        <v>48.2785673335144</v>
      </c>
      <c r="U55" s="60" t="n">
        <f aca="false">VLOOKUP((10000000*$I$11)+(1000000*$N$11)+(100*$W$11)+$A55,data!$A$2:$AN$65536,(U$14-$D$14+10),FALSE())</f>
        <v>45.9207102403184</v>
      </c>
      <c r="V55" s="60" t="n">
        <f aca="false">VLOOKUP((10000000*$I$11)+(1000000*$N$11)+(100*$W$11)+$A55,data!$A$2:$AN$65536,(V$14-$D$14+10),FALSE())</f>
        <v>58.4687346134909</v>
      </c>
      <c r="W55" s="60" t="n">
        <f aca="false">VLOOKUP((10000000*$I$11)+(1000000*$N$11)+(100*$W$11)+$A55,data!$A$2:$AN$65536,(W$14-$D$14+10),FALSE())</f>
        <v>42.9197706857966</v>
      </c>
      <c r="X55" s="60" t="n">
        <f aca="false">VLOOKUP((10000000*$I$11)+(1000000*$N$11)+(100*$W$11)+$A55,data!$A$2:$AN$65536,(X$14-$D$14+10),FALSE())</f>
        <v>63.6942675159236</v>
      </c>
      <c r="Y55" s="60" t="n">
        <f aca="false">VLOOKUP((10000000*$I$11)+(1000000*$N$11)+(100*$W$11)+$A55,data!$A$2:$AN$65536,(Y$14-$D$14+10),FALSE())</f>
        <v>32.8211248694614</v>
      </c>
      <c r="Z55" s="60" t="n">
        <f aca="false">VLOOKUP((10000000*$I$11)+(1000000*$N$11)+(100*$W$11)+$A55,data!$A$2:$AN$65536,(Z$14-$D$14+10),FALSE())</f>
        <v>41.189796698932</v>
      </c>
      <c r="AA55" s="60" t="n">
        <f aca="false">VLOOKUP((10000000*$I$11)+(1000000*$N$11)+(100*$W$11)+$A55,data!$A$2:$AN$65536,(AA$14-$D$14+10),FALSE())</f>
        <v>46.0829493087558</v>
      </c>
      <c r="AB55" s="60" t="n">
        <f aca="false">VLOOKUP((10000000*$I$11)+(1000000*$N$11)+(100*$W$11)+$A55,data!$A$2:$AN$65536,(AB$14-$D$14+10),FALSE())</f>
        <v>45.004500450045</v>
      </c>
      <c r="AC55" s="61" t="n">
        <f aca="false">VLOOKUP((10000000*$I$11)+(1000000*$N$11)+(100*$W$11)+$A55,data!$A$2:$AN$65536,(AC$14-$D$14+10),FALSE())</f>
        <v>47.3616760461358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5.7133878064111</v>
      </c>
      <c r="E56" s="60" t="n">
        <f aca="false">VLOOKUP((10000000*$I$11)+(1000000*$N$11)+(100*$W$11)+$A56,data!$A$2:$AN$65536,(E$14-$D$14+10),FALSE())</f>
        <v>7.47775368279369</v>
      </c>
      <c r="F56" s="60" t="n">
        <f aca="false">VLOOKUP((10000000*$I$11)+(1000000*$N$11)+(100*$W$11)+$A56,data!$A$2:$AN$65536,(F$14-$D$14+10),FALSE())</f>
        <v>21.9330311449042</v>
      </c>
      <c r="G56" s="60" t="n">
        <f aca="false">VLOOKUP((10000000*$I$11)+(1000000*$N$11)+(100*$W$11)+$A56,data!$A$2:$AN$65536,(G$14-$D$14+10),FALSE())</f>
        <v>21.2359311955829</v>
      </c>
      <c r="H56" s="60" t="n">
        <f aca="false">VLOOKUP((10000000*$I$11)+(1000000*$N$11)+(100*$W$11)+$A56,data!$A$2:$AN$65536,(H$14-$D$14+10),FALSE())</f>
        <v>20.5268559698939</v>
      </c>
      <c r="I56" s="60" t="n">
        <f aca="false">VLOOKUP((10000000*$I$11)+(1000000*$N$11)+(100*$W$11)+$A56,data!$A$2:$AN$65536,(I$14-$D$14+10),FALSE())</f>
        <v>46.7726847521048</v>
      </c>
      <c r="J56" s="60" t="n">
        <f aca="false">VLOOKUP((10000000*$I$11)+(1000000*$N$11)+(100*$W$11)+$A56,data!$A$2:$AN$65536,(J$14-$D$14+10),FALSE())</f>
        <v>65.2230628750326</v>
      </c>
      <c r="K56" s="60" t="n">
        <f aca="false">VLOOKUP((10000000*$I$11)+(1000000*$N$11)+(100*$W$11)+$A56,data!$A$2:$AN$65536,(K$14-$D$14+10),FALSE())</f>
        <v>50.4509049631078</v>
      </c>
      <c r="L56" s="60" t="n">
        <f aca="false">VLOOKUP((10000000*$I$11)+(1000000*$N$11)+(100*$W$11)+$A56,data!$A$2:$AN$65536,(L$14-$D$14+10),FALSE())</f>
        <v>37.4625374625375</v>
      </c>
      <c r="M56" s="60" t="n">
        <f aca="false">VLOOKUP((10000000*$I$11)+(1000000*$N$11)+(100*$W$11)+$A56,data!$A$2:$AN$65536,(M$14-$D$14+10),FALSE())</f>
        <v>31.1371279113215</v>
      </c>
      <c r="N56" s="60" t="n">
        <f aca="false">VLOOKUP((10000000*$I$11)+(1000000*$N$11)+(100*$W$11)+$A56,data!$A$2:$AN$65536,(N$14-$D$14+10),FALSE())</f>
        <v>36.7309458218549</v>
      </c>
      <c r="O56" s="60" t="n">
        <f aca="false">VLOOKUP((10000000*$I$11)+(1000000*$N$11)+(100*$W$11)+$A56,data!$A$2:$AN$65536,(O$14-$D$14+10),FALSE())</f>
        <v>30.6616790335439</v>
      </c>
      <c r="P56" s="60" t="n">
        <f aca="false">VLOOKUP((10000000*$I$11)+(1000000*$N$11)+(100*$W$11)+$A56,data!$A$2:$AN$65536,(P$14-$D$14+10),FALSE())</f>
        <v>49.2428905576757</v>
      </c>
      <c r="Q56" s="60" t="n">
        <f aca="false">VLOOKUP((10000000*$I$11)+(1000000*$N$11)+(100*$W$11)+$A56,data!$A$2:$AN$65536,(Q$14-$D$14+10),FALSE())</f>
        <v>6.12895317479774</v>
      </c>
      <c r="R56" s="60" t="n">
        <f aca="false">VLOOKUP((10000000*$I$11)+(1000000*$N$11)+(100*$W$11)+$A56,data!$A$2:$AN$65536,(R$14-$D$14+10),FALSE())</f>
        <v>37.3018340068387</v>
      </c>
      <c r="S56" s="60" t="n">
        <f aca="false">VLOOKUP((10000000*$I$11)+(1000000*$N$11)+(100*$W$11)+$A56,data!$A$2:$AN$65536,(S$14-$D$14+10),FALSE())</f>
        <v>64.4080896560608</v>
      </c>
      <c r="T56" s="60" t="n">
        <f aca="false">VLOOKUP((10000000*$I$11)+(1000000*$N$11)+(100*$W$11)+$A56,data!$A$2:$AN$65536,(T$14-$D$14+10),FALSE())</f>
        <v>46.3944856839873</v>
      </c>
      <c r="U56" s="60" t="n">
        <f aca="false">VLOOKUP((10000000*$I$11)+(1000000*$N$11)+(100*$W$11)+$A56,data!$A$2:$AN$65536,(U$14-$D$14+10),FALSE())</f>
        <v>48.344210780759</v>
      </c>
      <c r="V56" s="60" t="n">
        <f aca="false">VLOOKUP((10000000*$I$11)+(1000000*$N$11)+(100*$W$11)+$A56,data!$A$2:$AN$65536,(V$14-$D$14+10),FALSE())</f>
        <v>44.6030330062444</v>
      </c>
      <c r="W56" s="60" t="n">
        <f aca="false">VLOOKUP((10000000*$I$11)+(1000000*$N$11)+(100*$W$11)+$A56,data!$A$2:$AN$65536,(W$14-$D$14+10),FALSE())</f>
        <v>31.7897636960899</v>
      </c>
      <c r="X56" s="60" t="n">
        <f aca="false">VLOOKUP((10000000*$I$11)+(1000000*$N$11)+(100*$W$11)+$A56,data!$A$2:$AN$65536,(X$14-$D$14+10),FALSE())</f>
        <v>56.0052950460771</v>
      </c>
      <c r="Y56" s="60" t="n">
        <f aca="false">VLOOKUP((10000000*$I$11)+(1000000*$N$11)+(100*$W$11)+$A56,data!$A$2:$AN$65536,(Y$14-$D$14+10),FALSE())</f>
        <v>48.6452303351656</v>
      </c>
      <c r="Z56" s="60" t="n">
        <f aca="false">VLOOKUP((10000000*$I$11)+(1000000*$N$11)+(100*$W$11)+$A56,data!$A$2:$AN$65536,(Z$14-$D$14+10),FALSE())</f>
        <v>34.2650154192569</v>
      </c>
      <c r="AA56" s="60" t="n">
        <f aca="false">VLOOKUP((10000000*$I$11)+(1000000*$N$11)+(100*$W$11)+$A56,data!$A$2:$AN$65536,(AA$14-$D$14+10),FALSE())</f>
        <v>53.9585990385559</v>
      </c>
      <c r="AB56" s="60" t="n">
        <f aca="false">VLOOKUP((10000000*$I$11)+(1000000*$N$11)+(100*$W$11)+$A56,data!$A$2:$AN$65536,(AB$14-$D$14+10),FALSE())</f>
        <v>58.3373845405931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20.5803663305207</v>
      </c>
      <c r="E57" s="66" t="n">
        <f aca="false">VLOOKUP((10000000*$I$11)+(1000000*$N$11)+(100*$W$11)+$A57,data!$A$2:$AN$65536,(E$14-$D$14+10),FALSE())</f>
        <v>38.8048117966628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17.7304964539007</v>
      </c>
      <c r="H57" s="66" t="n">
        <f aca="false">VLOOKUP((10000000*$I$11)+(1000000*$N$11)+(100*$W$11)+$A57,data!$A$2:$AN$65536,(H$14-$D$14+10),FALSE())</f>
        <v>16.4095831965868</v>
      </c>
      <c r="I57" s="66" t="n">
        <f aca="false">VLOOKUP((10000000*$I$11)+(1000000*$N$11)+(100*$W$11)+$A57,data!$A$2:$AN$65536,(I$14-$D$14+10),FALSE())</f>
        <v>15.4679040989946</v>
      </c>
      <c r="J57" s="66" t="n">
        <f aca="false">VLOOKUP((10000000*$I$11)+(1000000*$N$11)+(100*$W$11)+$A57,data!$A$2:$AN$65536,(J$14-$D$14+10),FALSE())</f>
        <v>15.0262960180316</v>
      </c>
      <c r="K57" s="66" t="n">
        <f aca="false">VLOOKUP((10000000*$I$11)+(1000000*$N$11)+(100*$W$11)+$A57,data!$A$2:$AN$65536,(K$14-$D$14+10),FALSE())</f>
        <v>43.0786904078116</v>
      </c>
      <c r="L57" s="66" t="n">
        <f aca="false">VLOOKUP((10000000*$I$11)+(1000000*$N$11)+(100*$W$11)+$A57,data!$A$2:$AN$65536,(L$14-$D$14+10),FALSE())</f>
        <v>69.0321689907497</v>
      </c>
      <c r="M57" s="66" t="n">
        <f aca="false">VLOOKUP((10000000*$I$11)+(1000000*$N$11)+(100*$W$11)+$A57,data!$A$2:$AN$65536,(M$14-$D$14+10),FALSE())</f>
        <v>53.3120085299214</v>
      </c>
      <c r="N57" s="66" t="n">
        <f aca="false">VLOOKUP((10000000*$I$11)+(1000000*$N$11)+(100*$W$11)+$A57,data!$A$2:$AN$65536,(N$14-$D$14+10),FALSE())</f>
        <v>26.4165896182803</v>
      </c>
      <c r="O57" s="66" t="n">
        <f aca="false">VLOOKUP((10000000*$I$11)+(1000000*$N$11)+(100*$W$11)+$A57,data!$A$2:$AN$65536,(O$14-$D$14+10),FALSE())</f>
        <v>51.0986203372509</v>
      </c>
      <c r="P57" s="66" t="n">
        <f aca="false">VLOOKUP((10000000*$I$11)+(1000000*$N$11)+(100*$W$11)+$A57,data!$A$2:$AN$65536,(P$14-$D$14+10),FALSE())</f>
        <v>24.0789790512882</v>
      </c>
      <c r="Q57" s="66" t="n">
        <f aca="false">VLOOKUP((10000000*$I$11)+(1000000*$N$11)+(100*$W$11)+$A57,data!$A$2:$AN$65536,(Q$14-$D$14+10),FALSE())</f>
        <v>69.9137730132836</v>
      </c>
      <c r="R57" s="66" t="n">
        <f aca="false">VLOOKUP((10000000*$I$11)+(1000000*$N$11)+(100*$W$11)+$A57,data!$A$2:$AN$65536,(R$14-$D$14+10),FALSE())</f>
        <v>53.184416965829</v>
      </c>
      <c r="S57" s="66" t="n">
        <f aca="false">VLOOKUP((10000000*$I$11)+(1000000*$N$11)+(100*$W$11)+$A57,data!$A$2:$AN$65536,(S$14-$D$14+10),FALSE())</f>
        <v>26.1951538965291</v>
      </c>
      <c r="T57" s="66" t="n">
        <f aca="false">VLOOKUP((10000000*$I$11)+(1000000*$N$11)+(100*$W$11)+$A57,data!$A$2:$AN$65536,(T$14-$D$14+10),FALSE())</f>
        <v>38.4467512495194</v>
      </c>
      <c r="U57" s="66" t="n">
        <f aca="false">VLOOKUP((10000000*$I$11)+(1000000*$N$11)+(100*$W$11)+$A57,data!$A$2:$AN$65536,(U$14-$D$14+10),FALSE())</f>
        <v>12.4750499001996</v>
      </c>
      <c r="V57" s="66" t="n">
        <f aca="false">VLOOKUP((10000000*$I$11)+(1000000*$N$11)+(100*$W$11)+$A57,data!$A$2:$AN$65536,(V$14-$D$14+10),FALSE())</f>
        <v>134.803921568627</v>
      </c>
      <c r="W57" s="66" t="n">
        <f aca="false">VLOOKUP((10000000*$I$11)+(1000000*$N$11)+(100*$W$11)+$A57,data!$A$2:$AN$65536,(W$14-$D$14+10),FALSE())</f>
        <v>61.9425173439049</v>
      </c>
      <c r="X57" s="66" t="n">
        <f aca="false">VLOOKUP((10000000*$I$11)+(1000000*$N$11)+(100*$W$11)+$A57,data!$A$2:$AN$65536,(X$14-$D$14+10),FALSE())</f>
        <v>74.9718855429214</v>
      </c>
      <c r="Y57" s="66" t="n">
        <f aca="false">VLOOKUP((10000000*$I$11)+(1000000*$N$11)+(100*$W$11)+$A57,data!$A$2:$AN$65536,(Y$14-$D$14+10),FALSE())</f>
        <v>86.196281246152</v>
      </c>
      <c r="Z57" s="66" t="n">
        <f aca="false">VLOOKUP((10000000*$I$11)+(1000000*$N$11)+(100*$W$11)+$A57,data!$A$2:$AN$65536,(Z$14-$D$14+10),FALSE())</f>
        <v>33.0432867055843</v>
      </c>
      <c r="AA57" s="66" t="n">
        <f aca="false">VLOOKUP((10000000*$I$11)+(1000000*$N$11)+(100*$W$11)+$A57,data!$A$2:$AN$65536,(AA$14-$D$14+10),FALSE())</f>
        <v>70.9148009320231</v>
      </c>
      <c r="AB57" s="66" t="n">
        <f aca="false">VLOOKUP((10000000*$I$11)+(1000000*$N$11)+(100*$W$11)+$A57,data!$A$2:$AN$65536,(AB$14-$D$14+10),FALSE())</f>
        <v>38.3729854182655</v>
      </c>
      <c r="AC57" s="67" t="n">
        <f aca="false">VLOOKUP((10000000*$I$11)+(1000000*$N$11)+(100*$W$11)+$A57,data!$A$2:$AN$65536,(AC$14-$D$14+10),FALSE())</f>
        <v>55.8191459670667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4.77885833074479</v>
      </c>
      <c r="E59" s="60" t="n">
        <f aca="false">VLOOKUP((10000000*$I$11)+(1000000*$N$11)+(100*$W$11)+$A59,data!$A$2:$AN$65536,(E$14-$D$14+10),FALSE())</f>
        <v>5.47606009380729</v>
      </c>
      <c r="F59" s="60" t="n">
        <f aca="false">VLOOKUP((10000000*$I$11)+(1000000*$N$11)+(100*$W$11)+$A59,data!$A$2:$AN$65536,(F$14-$D$14+10),FALSE())</f>
        <v>5.60790477619721</v>
      </c>
      <c r="G59" s="60" t="n">
        <f aca="false">VLOOKUP((10000000*$I$11)+(1000000*$N$11)+(100*$W$11)+$A59,data!$A$2:$AN$65536,(G$14-$D$14+10),FALSE())</f>
        <v>4.78810665703812</v>
      </c>
      <c r="H59" s="60" t="n">
        <f aca="false">VLOOKUP((10000000*$I$11)+(1000000*$N$11)+(100*$W$11)+$A59,data!$A$2:$AN$65536,(H$14-$D$14+10),FALSE())</f>
        <v>6.30590653245206</v>
      </c>
      <c r="I59" s="60" t="n">
        <f aca="false">VLOOKUP((10000000*$I$11)+(1000000*$N$11)+(100*$W$11)+$A59,data!$A$2:$AN$65536,(I$14-$D$14+10),FALSE())</f>
        <v>6.72859032165755</v>
      </c>
      <c r="J59" s="60" t="n">
        <f aca="false">VLOOKUP((10000000*$I$11)+(1000000*$N$11)+(100*$W$11)+$A59,data!$A$2:$AN$65536,(J$14-$D$14+10),FALSE())</f>
        <v>6.07767109798129</v>
      </c>
      <c r="K59" s="60" t="n">
        <f aca="false">VLOOKUP((10000000*$I$11)+(1000000*$N$11)+(100*$W$11)+$A59,data!$A$2:$AN$65536,(K$14-$D$14+10),FALSE())</f>
        <v>7.67565742005803</v>
      </c>
      <c r="L59" s="60" t="n">
        <f aca="false">VLOOKUP((10000000*$I$11)+(1000000*$N$11)+(100*$W$11)+$A59,data!$A$2:$AN$65536,(L$14-$D$14+10),FALSE())</f>
        <v>7.690828686791</v>
      </c>
      <c r="M59" s="60" t="n">
        <f aca="false">VLOOKUP((10000000*$I$11)+(1000000*$N$11)+(100*$W$11)+$A59,data!$A$2:$AN$65536,(M$14-$D$14+10),FALSE())</f>
        <v>6.55560697208083</v>
      </c>
      <c r="N59" s="60" t="n">
        <f aca="false">VLOOKUP((10000000*$I$11)+(1000000*$N$11)+(100*$W$11)+$A59,data!$A$2:$AN$65536,(N$14-$D$14+10),FALSE())</f>
        <v>6.03215603176936</v>
      </c>
      <c r="O59" s="60" t="n">
        <f aca="false">VLOOKUP((10000000*$I$11)+(1000000*$N$11)+(100*$W$11)+$A59,data!$A$2:$AN$65536,(O$14-$D$14+10),FALSE())</f>
        <v>6.73697904567207</v>
      </c>
      <c r="P59" s="60" t="n">
        <f aca="false">VLOOKUP((10000000*$I$11)+(1000000*$N$11)+(100*$W$11)+$A59,data!$A$2:$AN$65536,(P$14-$D$14+10),FALSE())</f>
        <v>7.3875345075625</v>
      </c>
      <c r="Q59" s="60" t="n">
        <f aca="false">VLOOKUP((10000000*$I$11)+(1000000*$N$11)+(100*$W$11)+$A59,data!$A$2:$AN$65536,(Q$14-$D$14+10),FALSE())</f>
        <v>7.251744707396</v>
      </c>
      <c r="R59" s="60" t="n">
        <f aca="false">VLOOKUP((10000000*$I$11)+(1000000*$N$11)+(100*$W$11)+$A59,data!$A$2:$AN$65536,(R$14-$D$14+10),FALSE())</f>
        <v>5.99711826784532</v>
      </c>
      <c r="S59" s="60" t="n">
        <f aca="false">VLOOKUP((10000000*$I$11)+(1000000*$N$11)+(100*$W$11)+$A59,data!$A$2:$AN$65536,(S$14-$D$14+10),FALSE())</f>
        <v>6.05322178849422</v>
      </c>
      <c r="T59" s="60" t="n">
        <f aca="false">VLOOKUP((10000000*$I$11)+(1000000*$N$11)+(100*$W$11)+$A59,data!$A$2:$AN$65536,(T$14-$D$14+10),FALSE())</f>
        <v>7.0230138762406</v>
      </c>
      <c r="U59" s="60" t="n">
        <f aca="false">VLOOKUP((10000000*$I$11)+(1000000*$N$11)+(100*$W$11)+$A59,data!$A$2:$AN$65536,(U$14-$D$14+10),FALSE())</f>
        <v>6.88599846977812</v>
      </c>
      <c r="V59" s="60" t="n">
        <f aca="false">VLOOKUP((10000000*$I$11)+(1000000*$N$11)+(100*$W$11)+$A59,data!$A$2:$AN$65536,(V$14-$D$14+10),FALSE())</f>
        <v>7.73829393378448</v>
      </c>
      <c r="W59" s="60" t="n">
        <f aca="false">VLOOKUP((10000000*$I$11)+(1000000*$N$11)+(100*$W$11)+$A59,data!$A$2:$AN$65536,(W$14-$D$14+10),FALSE())</f>
        <v>7.73505557224392</v>
      </c>
      <c r="X59" s="60" t="n">
        <f aca="false">VLOOKUP((10000000*$I$11)+(1000000*$N$11)+(100*$W$11)+$A59,data!$A$2:$AN$65536,(X$14-$D$14+10),FALSE())</f>
        <v>8.33953834698436</v>
      </c>
      <c r="Y59" s="60" t="n">
        <f aca="false">VLOOKUP((10000000*$I$11)+(1000000*$N$11)+(100*$W$11)+$A59,data!$A$2:$AN$65536,(Y$14-$D$14+10),FALSE())</f>
        <v>6.28256772238442</v>
      </c>
      <c r="Z59" s="60" t="n">
        <f aca="false">VLOOKUP((10000000*$I$11)+(1000000*$N$11)+(100*$W$11)+$A59,data!$A$2:$AN$65536,(Z$14-$D$14+10),FALSE())</f>
        <v>6.23551160538748</v>
      </c>
      <c r="AA59" s="60" t="n">
        <f aca="false">VLOOKUP((10000000*$I$11)+(1000000*$N$11)+(100*$W$11)+$A59,data!$A$2:$AN$65536,(AA$14-$D$14+10),FALSE())</f>
        <v>6.76932259461584</v>
      </c>
      <c r="AB59" s="60" t="n">
        <f aca="false">VLOOKUP((10000000*$I$11)+(1000000*$N$11)+(100*$W$11)+$A59,data!$A$2:$AN$65536,(AB$14-$D$14+10),FALSE())</f>
        <v>7.11547397769517</v>
      </c>
      <c r="AC59" s="61" t="n">
        <f aca="false">VLOOKUP((10000000*$I$11)+(1000000*$N$11)+(100*$W$11)+$A59,data!$A$2:$AN$65536,(AC$14-$D$14+10),FALSE())</f>
        <v>6.7892094904481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3.64677235510161</v>
      </c>
      <c r="E60" s="75" t="n">
        <f aca="false">VLOOKUP((10000000*$I$11)+(1000000*$N$11)+(100*$W$11)+$A60,data!$A$2:$AN$65536,(E$14-$D$14+10),FALSE())</f>
        <v>4.26070161479051</v>
      </c>
      <c r="F60" s="75" t="n">
        <f aca="false">VLOOKUP((10000000*$I$11)+(1000000*$N$11)+(100*$W$11)+$A60,data!$A$2:$AN$65536,(F$14-$D$14+10),FALSE())</f>
        <v>4.37982015642887</v>
      </c>
      <c r="G60" s="75" t="n">
        <f aca="false">VLOOKUP((10000000*$I$11)+(1000000*$N$11)+(100*$W$11)+$A60,data!$A$2:$AN$65536,(G$14-$D$14+10),FALSE())</f>
        <v>3.6625221988385</v>
      </c>
      <c r="H60" s="75" t="n">
        <f aca="false">VLOOKUP((10000000*$I$11)+(1000000*$N$11)+(100*$W$11)+$A60,data!$A$2:$AN$65536,(H$14-$D$14+10),FALSE())</f>
        <v>5.00780001667138</v>
      </c>
      <c r="I60" s="75" t="n">
        <f aca="false">VLOOKUP((10000000*$I$11)+(1000000*$N$11)+(100*$W$11)+$A60,data!$A$2:$AN$65536,(I$14-$D$14+10),FALSE())</f>
        <v>5.38932501688488</v>
      </c>
      <c r="J60" s="75" t="n">
        <f aca="false">VLOOKUP((10000000*$I$11)+(1000000*$N$11)+(100*$W$11)+$A60,data!$A$2:$AN$65536,(J$14-$D$14+10),FALSE())</f>
        <v>4.81174944297719</v>
      </c>
      <c r="K60" s="75" t="n">
        <f aca="false">VLOOKUP((10000000*$I$11)+(1000000*$N$11)+(100*$W$11)+$A60,data!$A$2:$AN$65536,(K$14-$D$14+10),FALSE())</f>
        <v>6.24522123170686</v>
      </c>
      <c r="L60" s="75" t="n">
        <f aca="false">VLOOKUP((10000000*$I$11)+(1000000*$N$11)+(100*$W$11)+$A60,data!$A$2:$AN$65536,(L$14-$D$14+10),FALSE())</f>
        <v>6.25756517984414</v>
      </c>
      <c r="M60" s="75" t="n">
        <f aca="false">VLOOKUP((10000000*$I$11)+(1000000*$N$11)+(100*$W$11)+$A60,data!$A$2:$AN$65536,(M$14-$D$14+10),FALSE())</f>
        <v>5.23638600993324</v>
      </c>
      <c r="N60" s="75" t="n">
        <f aca="false">VLOOKUP((10000000*$I$11)+(1000000*$N$11)+(100*$W$11)+$A60,data!$A$2:$AN$65536,(N$14-$D$14+10),FALSE())</f>
        <v>4.76816902449365</v>
      </c>
      <c r="O60" s="75" t="n">
        <f aca="false">VLOOKUP((10000000*$I$11)+(1000000*$N$11)+(100*$W$11)+$A60,data!$A$2:$AN$65536,(O$14-$D$14+10),FALSE())</f>
        <v>5.39604404093449</v>
      </c>
      <c r="P60" s="75" t="n">
        <f aca="false">VLOOKUP((10000000*$I$11)+(1000000*$N$11)+(100*$W$11)+$A60,data!$A$2:$AN$65536,(P$14-$D$14+10),FALSE())</f>
        <v>5.97695657399824</v>
      </c>
      <c r="Q60" s="75" t="n">
        <f aca="false">VLOOKUP((10000000*$I$11)+(1000000*$N$11)+(100*$W$11)+$A60,data!$A$2:$AN$65536,(Q$14-$D$14+10),FALSE())</f>
        <v>5.85309390021048</v>
      </c>
      <c r="R60" s="75" t="n">
        <f aca="false">VLOOKUP((10000000*$I$11)+(1000000*$N$11)+(100*$W$11)+$A60,data!$A$2:$AN$65536,(R$14-$D$14+10),FALSE())</f>
        <v>4.73283195252515</v>
      </c>
      <c r="S60" s="75" t="n">
        <f aca="false">VLOOKUP((10000000*$I$11)+(1000000*$N$11)+(100*$W$11)+$A60,data!$A$2:$AN$65536,(S$14-$D$14+10),FALSE())</f>
        <v>4.78482063101113</v>
      </c>
      <c r="T60" s="75" t="n">
        <f aca="false">VLOOKUP((10000000*$I$11)+(1000000*$N$11)+(100*$W$11)+$A60,data!$A$2:$AN$65536,(T$14-$D$14+10),FALSE())</f>
        <v>5.65449268347285</v>
      </c>
      <c r="U60" s="75" t="n">
        <f aca="false">VLOOKUP((10000000*$I$11)+(1000000*$N$11)+(100*$W$11)+$A60,data!$A$2:$AN$65536,(U$14-$D$14+10),FALSE())</f>
        <v>5.53715593964085</v>
      </c>
      <c r="V60" s="75" t="n">
        <f aca="false">VLOOKUP((10000000*$I$11)+(1000000*$N$11)+(100*$W$11)+$A60,data!$A$2:$AN$65536,(V$14-$D$14+10),FALSE())</f>
        <v>6.30965391571233</v>
      </c>
      <c r="W60" s="75" t="n">
        <f aca="false">VLOOKUP((10000000*$I$11)+(1000000*$N$11)+(100*$W$11)+$A60,data!$A$2:$AN$65536,(W$14-$D$14+10),FALSE())</f>
        <v>6.31360305983915</v>
      </c>
      <c r="X60" s="75" t="n">
        <f aca="false">VLOOKUP((10000000*$I$11)+(1000000*$N$11)+(100*$W$11)+$A60,data!$A$2:$AN$65536,(X$14-$D$14+10),FALSE())</f>
        <v>6.86675007688447</v>
      </c>
      <c r="Y60" s="75" t="n">
        <f aca="false">VLOOKUP((10000000*$I$11)+(1000000*$N$11)+(100*$W$11)+$A60,data!$A$2:$AN$65536,(Y$14-$D$14+10),FALSE())</f>
        <v>5.01829195497205</v>
      </c>
      <c r="Z60" s="75" t="n">
        <f aca="false">VLOOKUP((10000000*$I$11)+(1000000*$N$11)+(100*$W$11)+$A60,data!$A$2:$AN$65536,(Z$14-$D$14+10),FALSE())</f>
        <v>4.9807052000348</v>
      </c>
      <c r="AA60" s="75" t="n">
        <f aca="false">VLOOKUP((10000000*$I$11)+(1000000*$N$11)+(100*$W$11)+$A60,data!$A$2:$AN$65536,(AA$14-$D$14+10),FALSE())</f>
        <v>5.46371699305594</v>
      </c>
      <c r="AB60" s="75" t="n">
        <f aca="false">VLOOKUP((10000000*$I$11)+(1000000*$N$11)+(100*$W$11)+$A60,data!$A$2:$AN$65536,(AB$14-$D$14+10),FALSE())</f>
        <v>5.77668571926897</v>
      </c>
      <c r="AC60" s="76" t="n">
        <f aca="false">VLOOKUP((10000000*$I$11)+(1000000*$N$11)+(100*$W$11)+$A60,data!$A$2:$AN$65536,(AC$14-$D$14+10),FALSE())</f>
        <v>5.48637235196204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6.1513379534255</v>
      </c>
      <c r="E61" s="81" t="n">
        <f aca="false">VLOOKUP((10000000*$I$11)+(1000000*$N$11)+(100*$W$11)+$A61,data!$A$2:$AN$65536,(E$14-$D$14+10),FALSE())</f>
        <v>6.93030452410222</v>
      </c>
      <c r="F61" s="81" t="n">
        <f aca="false">VLOOKUP((10000000*$I$11)+(1000000*$N$11)+(100*$W$11)+$A61,data!$A$2:$AN$65536,(F$14-$D$14+10),FALSE())</f>
        <v>7.07360881365966</v>
      </c>
      <c r="G61" s="81" t="n">
        <f aca="false">VLOOKUP((10000000*$I$11)+(1000000*$N$11)+(100*$W$11)+$A61,data!$A$2:$AN$65536,(G$14-$D$14+10),FALSE())</f>
        <v>6.15052330982472</v>
      </c>
      <c r="H61" s="81" t="n">
        <f aca="false">VLOOKUP((10000000*$I$11)+(1000000*$N$11)+(100*$W$11)+$A61,data!$A$2:$AN$65536,(H$14-$D$14+10),FALSE())</f>
        <v>7.83766605009917</v>
      </c>
      <c r="I61" s="81" t="n">
        <f aca="false">VLOOKUP((10000000*$I$11)+(1000000*$N$11)+(100*$W$11)+$A61,data!$A$2:$AN$65536,(I$14-$D$14+10),FALSE())</f>
        <v>8.29969130329884</v>
      </c>
      <c r="J61" s="81" t="n">
        <f aca="false">VLOOKUP((10000000*$I$11)+(1000000*$N$11)+(100*$W$11)+$A61,data!$A$2:$AN$65536,(J$14-$D$14+10),FALSE())</f>
        <v>7.57459157778465</v>
      </c>
      <c r="K61" s="81" t="n">
        <f aca="false">VLOOKUP((10000000*$I$11)+(1000000*$N$11)+(100*$W$11)+$A61,data!$A$2:$AN$65536,(K$14-$D$14+10),FALSE())</f>
        <v>9.33565602250707</v>
      </c>
      <c r="L61" s="81" t="n">
        <f aca="false">VLOOKUP((10000000*$I$11)+(1000000*$N$11)+(100*$W$11)+$A61,data!$A$2:$AN$65536,(L$14-$D$14+10),FALSE())</f>
        <v>9.35410834781208</v>
      </c>
      <c r="M61" s="81" t="n">
        <f aca="false">VLOOKUP((10000000*$I$11)+(1000000*$N$11)+(100*$W$11)+$A61,data!$A$2:$AN$65536,(M$14-$D$14+10),FALSE())</f>
        <v>8.10610954179387</v>
      </c>
      <c r="N61" s="81" t="n">
        <f aca="false">VLOOKUP((10000000*$I$11)+(1000000*$N$11)+(100*$W$11)+$A61,data!$A$2:$AN$65536,(N$14-$D$14+10),FALSE())</f>
        <v>7.52840372531029</v>
      </c>
      <c r="O61" s="81" t="n">
        <f aca="false">VLOOKUP((10000000*$I$11)+(1000000*$N$11)+(100*$W$11)+$A61,data!$A$2:$AN$65536,(O$14-$D$14+10),FALSE())</f>
        <v>8.31003876337899</v>
      </c>
      <c r="P61" s="81" t="n">
        <f aca="false">VLOOKUP((10000000*$I$11)+(1000000*$N$11)+(100*$W$11)+$A61,data!$A$2:$AN$65536,(P$14-$D$14+10),FALSE())</f>
        <v>9.03087784311643</v>
      </c>
      <c r="Q61" s="81" t="n">
        <f aca="false">VLOOKUP((10000000*$I$11)+(1000000*$N$11)+(100*$W$11)+$A61,data!$A$2:$AN$65536,(Q$14-$D$14+10),FALSE())</f>
        <v>8.88387719016979</v>
      </c>
      <c r="R61" s="81" t="n">
        <f aca="false">VLOOKUP((10000000*$I$11)+(1000000*$N$11)+(100*$W$11)+$A61,data!$A$2:$AN$65536,(R$14-$D$14+10),FALSE())</f>
        <v>7.49536886172537</v>
      </c>
      <c r="S61" s="81" t="n">
        <f aca="false">VLOOKUP((10000000*$I$11)+(1000000*$N$11)+(100*$W$11)+$A61,data!$A$2:$AN$65536,(S$14-$D$14+10),FALSE())</f>
        <v>7.55469474307719</v>
      </c>
      <c r="T61" s="81" t="n">
        <f aca="false">VLOOKUP((10000000*$I$11)+(1000000*$N$11)+(100*$W$11)+$A61,data!$A$2:$AN$65536,(T$14-$D$14+10),FALSE())</f>
        <v>8.62270478001354</v>
      </c>
      <c r="U61" s="81" t="n">
        <f aca="false">VLOOKUP((10000000*$I$11)+(1000000*$N$11)+(100*$W$11)+$A61,data!$A$2:$AN$65536,(U$14-$D$14+10),FALSE())</f>
        <v>8.4640611928008</v>
      </c>
      <c r="V61" s="81" t="n">
        <f aca="false">VLOOKUP((10000000*$I$11)+(1000000*$N$11)+(100*$W$11)+$A61,data!$A$2:$AN$65536,(V$14-$D$14+10),FALSE())</f>
        <v>9.39376085709408</v>
      </c>
      <c r="W61" s="81" t="n">
        <f aca="false">VLOOKUP((10000000*$I$11)+(1000000*$N$11)+(100*$W$11)+$A61,data!$A$2:$AN$65536,(W$14-$D$14+10),FALSE())</f>
        <v>9.38100446433098</v>
      </c>
      <c r="X61" s="81" t="n">
        <f aca="false">VLOOKUP((10000000*$I$11)+(1000000*$N$11)+(100*$W$11)+$A61,data!$A$2:$AN$65536,(X$14-$D$14+10),FALSE())</f>
        <v>10.0346316673221</v>
      </c>
      <c r="Y61" s="81" t="n">
        <f aca="false">VLOOKUP((10000000*$I$11)+(1000000*$N$11)+(100*$W$11)+$A61,data!$A$2:$AN$65536,(Y$14-$D$14+10),FALSE())</f>
        <v>7.76849228122985</v>
      </c>
      <c r="Z61" s="81" t="n">
        <f aca="false">VLOOKUP((10000000*$I$11)+(1000000*$N$11)+(100*$W$11)+$A61,data!$A$2:$AN$65536,(Z$14-$D$14+10),FALSE())</f>
        <v>7.71030666384718</v>
      </c>
      <c r="AA61" s="81" t="n">
        <f aca="false">VLOOKUP((10000000*$I$11)+(1000000*$N$11)+(100*$W$11)+$A61,data!$A$2:$AN$65536,(AA$14-$D$14+10),FALSE())</f>
        <v>8.29287750985973</v>
      </c>
      <c r="AB61" s="81" t="n">
        <f aca="false">VLOOKUP((10000000*$I$11)+(1000000*$N$11)+(100*$W$11)+$A61,data!$A$2:$AN$65536,(AB$14-$D$14+10),FALSE())</f>
        <v>8.67148367021487</v>
      </c>
      <c r="AC61" s="82" t="n">
        <f aca="false">VLOOKUP((10000000*$I$11)+(1000000*$N$11)+(100*$W$11)+$A61,data!$A$2:$AN$65536,(AC$14-$D$14+10),FALSE())</f>
        <v>8.3082729933070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6.50535009837035</v>
      </c>
      <c r="E63" s="60" t="n">
        <f aca="false">VLOOKUP((10000000*$I$11)+(1000000*$N$11)+(100*$W$11)+$A63,data!$A$2:$AN$65536,(E$14-$D$14+10),FALSE())</f>
        <v>7.08492812219532</v>
      </c>
      <c r="F63" s="60" t="n">
        <f aca="false">VLOOKUP((10000000*$I$11)+(1000000*$N$11)+(100*$W$11)+$A63,data!$A$2:$AN$65536,(F$14-$D$14+10),FALSE())</f>
        <v>7.24982822393483</v>
      </c>
      <c r="G63" s="60" t="n">
        <f aca="false">VLOOKUP((10000000*$I$11)+(1000000*$N$11)+(100*$W$11)+$A63,data!$A$2:$AN$65536,(G$14-$D$14+10),FALSE())</f>
        <v>6.1669808230073</v>
      </c>
      <c r="H63" s="60" t="n">
        <f aca="false">VLOOKUP((10000000*$I$11)+(1000000*$N$11)+(100*$W$11)+$A63,data!$A$2:$AN$65536,(H$14-$D$14+10),FALSE())</f>
        <v>8.50055234726786</v>
      </c>
      <c r="I63" s="60" t="n">
        <f aca="false">VLOOKUP((10000000*$I$11)+(1000000*$N$11)+(100*$W$11)+$A63,data!$A$2:$AN$65536,(I$14-$D$14+10),FALSE())</f>
        <v>8.31565842107921</v>
      </c>
      <c r="J63" s="60" t="n">
        <f aca="false">VLOOKUP((10000000*$I$11)+(1000000*$N$11)+(100*$W$11)+$A63,data!$A$2:$AN$65536,(J$14-$D$14+10),FALSE())</f>
        <v>7.26667773635121</v>
      </c>
      <c r="K63" s="60" t="n">
        <f aca="false">VLOOKUP((10000000*$I$11)+(1000000*$N$11)+(100*$W$11)+$A63,data!$A$2:$AN$65536,(K$14-$D$14+10),FALSE())</f>
        <v>9.59155196555343</v>
      </c>
      <c r="L63" s="60" t="n">
        <f aca="false">VLOOKUP((10000000*$I$11)+(1000000*$N$11)+(100*$W$11)+$A63,data!$A$2:$AN$65536,(L$14-$D$14+10),FALSE())</f>
        <v>10.3025124414214</v>
      </c>
      <c r="M63" s="60" t="n">
        <f aca="false">VLOOKUP((10000000*$I$11)+(1000000*$N$11)+(100*$W$11)+$A63,data!$A$2:$AN$65536,(M$14-$D$14+10),FALSE())</f>
        <v>8.31776127093812</v>
      </c>
      <c r="N63" s="60" t="n">
        <f aca="false">VLOOKUP((10000000*$I$11)+(1000000*$N$11)+(100*$W$11)+$A63,data!$A$2:$AN$65536,(N$14-$D$14+10),FALSE())</f>
        <v>7.68522680313419</v>
      </c>
      <c r="O63" s="60" t="n">
        <f aca="false">VLOOKUP((10000000*$I$11)+(1000000*$N$11)+(100*$W$11)+$A63,data!$A$2:$AN$65536,(O$14-$D$14+10),FALSE())</f>
        <v>8.08631068277185</v>
      </c>
      <c r="P63" s="60" t="n">
        <f aca="false">VLOOKUP((10000000*$I$11)+(1000000*$N$11)+(100*$W$11)+$A63,data!$A$2:$AN$65536,(P$14-$D$14+10),FALSE())</f>
        <v>8.56774097248785</v>
      </c>
      <c r="Q63" s="60" t="n">
        <f aca="false">VLOOKUP((10000000*$I$11)+(1000000*$N$11)+(100*$W$11)+$A63,data!$A$2:$AN$65536,(Q$14-$D$14+10),FALSE())</f>
        <v>8.99221465219721</v>
      </c>
      <c r="R63" s="60" t="n">
        <f aca="false">VLOOKUP((10000000*$I$11)+(1000000*$N$11)+(100*$W$11)+$A63,data!$A$2:$AN$65536,(R$14-$D$14+10),FALSE())</f>
        <v>7.23916572679916</v>
      </c>
      <c r="S63" s="60" t="n">
        <f aca="false">VLOOKUP((10000000*$I$11)+(1000000*$N$11)+(100*$W$11)+$A63,data!$A$2:$AN$65536,(S$14-$D$14+10),FALSE())</f>
        <v>7.49465854132276</v>
      </c>
      <c r="T63" s="60" t="n">
        <f aca="false">VLOOKUP((10000000*$I$11)+(1000000*$N$11)+(100*$W$11)+$A63,data!$A$2:$AN$65536,(T$14-$D$14+10),FALSE())</f>
        <v>8.2621394842775</v>
      </c>
      <c r="U63" s="60" t="n">
        <f aca="false">VLOOKUP((10000000*$I$11)+(1000000*$N$11)+(100*$W$11)+$A63,data!$A$2:$AN$65536,(U$14-$D$14+10),FALSE())</f>
        <v>7.77976621648639</v>
      </c>
      <c r="V63" s="60" t="n">
        <f aca="false">VLOOKUP((10000000*$I$11)+(1000000*$N$11)+(100*$W$11)+$A63,data!$A$2:$AN$65536,(V$14-$D$14+10),FALSE())</f>
        <v>9.60670225077582</v>
      </c>
      <c r="W63" s="60" t="n">
        <f aca="false">VLOOKUP((10000000*$I$11)+(1000000*$N$11)+(100*$W$11)+$A63,data!$A$2:$AN$65536,(W$14-$D$14+10),FALSE())</f>
        <v>9.06702881425768</v>
      </c>
      <c r="X63" s="60" t="n">
        <f aca="false">VLOOKUP((10000000*$I$11)+(1000000*$N$11)+(100*$W$11)+$A63,data!$A$2:$AN$65536,(X$14-$D$14+10),FALSE())</f>
        <v>9.44683873537507</v>
      </c>
      <c r="Y63" s="60" t="n">
        <f aca="false">VLOOKUP((10000000*$I$11)+(1000000*$N$11)+(100*$W$11)+$A63,data!$A$2:$AN$65536,(Y$14-$D$14+10),FALSE())</f>
        <v>7.26542068340017</v>
      </c>
      <c r="Z63" s="60" t="n">
        <f aca="false">VLOOKUP((10000000*$I$11)+(1000000*$N$11)+(100*$W$11)+$A63,data!$A$2:$AN$65536,(Z$14-$D$14+10),FALSE())</f>
        <v>6.69524744752442</v>
      </c>
      <c r="AA63" s="60" t="n">
        <f aca="false">VLOOKUP((10000000*$I$11)+(1000000*$N$11)+(100*$W$11)+$A63,data!$A$2:$AN$65536,(AA$14-$D$14+10),FALSE())</f>
        <v>7.52769519351155</v>
      </c>
      <c r="AB63" s="60" t="n">
        <f aca="false">VLOOKUP((10000000*$I$11)+(1000000*$N$11)+(100*$W$11)+$A63,data!$A$2:$AN$65536,(AB$14-$D$14+10),FALSE())</f>
        <v>7.93588738061358</v>
      </c>
      <c r="AC63" s="61" t="n">
        <f aca="false">VLOOKUP((10000000*$I$11)+(1000000*$N$11)+(100*$W$11)+$A63,data!$A$2:$AN$65536,(AC$14-$D$14+10),FALSE())</f>
        <v>7.43314190084624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.77492911665476</v>
      </c>
      <c r="E64" s="75" t="n">
        <f aca="false">VLOOKUP((10000000*$I$11)+(1000000*$N$11)+(100*$W$11)+$A64,data!$A$2:$AN$65536,(E$14-$D$14+10),FALSE())</f>
        <v>5.48044104650043</v>
      </c>
      <c r="F64" s="75" t="n">
        <f aca="false">VLOOKUP((10000000*$I$11)+(1000000*$N$11)+(100*$W$11)+$A64,data!$A$2:$AN$65536,(F$14-$D$14+10),FALSE())</f>
        <v>5.62741400450805</v>
      </c>
      <c r="G64" s="75" t="n">
        <f aca="false">VLOOKUP((10000000*$I$11)+(1000000*$N$11)+(100*$W$11)+$A64,data!$A$2:$AN$65536,(G$14-$D$14+10),FALSE())</f>
        <v>4.68097273280189</v>
      </c>
      <c r="H64" s="75" t="n">
        <f aca="false">VLOOKUP((10000000*$I$11)+(1000000*$N$11)+(100*$W$11)+$A64,data!$A$2:$AN$65536,(H$14-$D$14+10),FALSE())</f>
        <v>6.70007861427687</v>
      </c>
      <c r="I64" s="75" t="n">
        <f aca="false">VLOOKUP((10000000*$I$11)+(1000000*$N$11)+(100*$W$11)+$A64,data!$A$2:$AN$65536,(I$14-$D$14+10),FALSE())</f>
        <v>6.61353267189056</v>
      </c>
      <c r="J64" s="75" t="n">
        <f aca="false">VLOOKUP((10000000*$I$11)+(1000000*$N$11)+(100*$W$11)+$A64,data!$A$2:$AN$65536,(J$14-$D$14+10),FALSE())</f>
        <v>5.70629868402538</v>
      </c>
      <c r="K64" s="75" t="n">
        <f aca="false">VLOOKUP((10000000*$I$11)+(1000000*$N$11)+(100*$W$11)+$A64,data!$A$2:$AN$65536,(K$14-$D$14+10),FALSE())</f>
        <v>7.64040154543616</v>
      </c>
      <c r="L64" s="75" t="n">
        <f aca="false">VLOOKUP((10000000*$I$11)+(1000000*$N$11)+(100*$W$11)+$A64,data!$A$2:$AN$65536,(L$14-$D$14+10),FALSE())</f>
        <v>8.23348576692358</v>
      </c>
      <c r="M64" s="75" t="n">
        <f aca="false">VLOOKUP((10000000*$I$11)+(1000000*$N$11)+(100*$W$11)+$A64,data!$A$2:$AN$65536,(M$14-$D$14+10),FALSE())</f>
        <v>6.55472828952637</v>
      </c>
      <c r="N64" s="75" t="n">
        <f aca="false">VLOOKUP((10000000*$I$11)+(1000000*$N$11)+(100*$W$11)+$A64,data!$A$2:$AN$65536,(N$14-$D$14+10),FALSE())</f>
        <v>5.94557164529236</v>
      </c>
      <c r="O64" s="75" t="n">
        <f aca="false">VLOOKUP((10000000*$I$11)+(1000000*$N$11)+(100*$W$11)+$A64,data!$A$2:$AN$65536,(O$14-$D$14+10),FALSE())</f>
        <v>6.44267091684393</v>
      </c>
      <c r="P64" s="75" t="n">
        <f aca="false">VLOOKUP((10000000*$I$11)+(1000000*$N$11)+(100*$W$11)+$A64,data!$A$2:$AN$65536,(P$14-$D$14+10),FALSE())</f>
        <v>6.90167411925965</v>
      </c>
      <c r="Q64" s="75" t="n">
        <f aca="false">VLOOKUP((10000000*$I$11)+(1000000*$N$11)+(100*$W$11)+$A64,data!$A$2:$AN$65536,(Q$14-$D$14+10),FALSE())</f>
        <v>7.16099499034691</v>
      </c>
      <c r="R64" s="75" t="n">
        <f aca="false">VLOOKUP((10000000*$I$11)+(1000000*$N$11)+(100*$W$11)+$A64,data!$A$2:$AN$65536,(R$14-$D$14+10),FALSE())</f>
        <v>5.6411990416586</v>
      </c>
      <c r="S64" s="75" t="n">
        <f aca="false">VLOOKUP((10000000*$I$11)+(1000000*$N$11)+(100*$W$11)+$A64,data!$A$2:$AN$65536,(S$14-$D$14+10),FALSE())</f>
        <v>5.8007469281738</v>
      </c>
      <c r="T64" s="75" t="n">
        <f aca="false">VLOOKUP((10000000*$I$11)+(1000000*$N$11)+(100*$W$11)+$A64,data!$A$2:$AN$65536,(T$14-$D$14+10),FALSE())</f>
        <v>6.53796152657013</v>
      </c>
      <c r="U64" s="75" t="n">
        <f aca="false">VLOOKUP((10000000*$I$11)+(1000000*$N$11)+(100*$W$11)+$A64,data!$A$2:$AN$65536,(U$14-$D$14+10),FALSE())</f>
        <v>6.18523416887347</v>
      </c>
      <c r="V64" s="75" t="n">
        <f aca="false">VLOOKUP((10000000*$I$11)+(1000000*$N$11)+(100*$W$11)+$A64,data!$A$2:$AN$65536,(V$14-$D$14+10),FALSE())</f>
        <v>7.67823142703674</v>
      </c>
      <c r="W64" s="75" t="n">
        <f aca="false">VLOOKUP((10000000*$I$11)+(1000000*$N$11)+(100*$W$11)+$A64,data!$A$2:$AN$65536,(W$14-$D$14+10),FALSE())</f>
        <v>7.32425008488366</v>
      </c>
      <c r="X64" s="75" t="n">
        <f aca="false">VLOOKUP((10000000*$I$11)+(1000000*$N$11)+(100*$W$11)+$A64,data!$A$2:$AN$65536,(X$14-$D$14+10),FALSE())</f>
        <v>7.6965179946138</v>
      </c>
      <c r="Y64" s="75" t="n">
        <f aca="false">VLOOKUP((10000000*$I$11)+(1000000*$N$11)+(100*$W$11)+$A64,data!$A$2:$AN$65536,(Y$14-$D$14+10),FALSE())</f>
        <v>5.70239248111882</v>
      </c>
      <c r="Z64" s="75" t="n">
        <f aca="false">VLOOKUP((10000000*$I$11)+(1000000*$N$11)+(100*$W$11)+$A64,data!$A$2:$AN$65536,(Z$14-$D$14+10),FALSE())</f>
        <v>5.33082533061504</v>
      </c>
      <c r="AA64" s="75" t="n">
        <f aca="false">VLOOKUP((10000000*$I$11)+(1000000*$N$11)+(100*$W$11)+$A64,data!$A$2:$AN$65536,(AA$14-$D$14+10),FALSE())</f>
        <v>6.01824417562339</v>
      </c>
      <c r="AB64" s="75" t="n">
        <f aca="false">VLOOKUP((10000000*$I$11)+(1000000*$N$11)+(100*$W$11)+$A64,data!$A$2:$AN$65536,(AB$14-$D$14+10),FALSE())</f>
        <v>6.40766193461184</v>
      </c>
      <c r="AC64" s="76" t="n">
        <f aca="false">VLOOKUP((10000000*$I$11)+(1000000*$N$11)+(100*$W$11)+$A64,data!$A$2:$AN$65536,(AC$14-$D$14+10),FALSE())</f>
        <v>5.95503230368329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8.49919790736632</v>
      </c>
      <c r="E65" s="81" t="n">
        <f aca="false">VLOOKUP((10000000*$I$11)+(1000000*$N$11)+(100*$W$11)+$A65,data!$A$2:$AN$65536,(E$14-$D$14+10),FALSE())</f>
        <v>8.89228399459065</v>
      </c>
      <c r="F65" s="81" t="n">
        <f aca="false">VLOOKUP((10000000*$I$11)+(1000000*$N$11)+(100*$W$11)+$A65,data!$A$2:$AN$65536,(F$14-$D$14+10),FALSE())</f>
        <v>9.07462006666579</v>
      </c>
      <c r="G65" s="81" t="n">
        <f aca="false">VLOOKUP((10000000*$I$11)+(1000000*$N$11)+(100*$W$11)+$A65,data!$A$2:$AN$65536,(G$14-$D$14+10),FALSE())</f>
        <v>7.85470235412397</v>
      </c>
      <c r="H65" s="81" t="n">
        <f aca="false">VLOOKUP((10000000*$I$11)+(1000000*$N$11)+(100*$W$11)+$A65,data!$A$2:$AN$65536,(H$14-$D$14+10),FALSE())</f>
        <v>10.5120517426568</v>
      </c>
      <c r="I65" s="81" t="n">
        <f aca="false">VLOOKUP((10000000*$I$11)+(1000000*$N$11)+(100*$W$11)+$A65,data!$A$2:$AN$65536,(I$14-$D$14+10),FALSE())</f>
        <v>10.209756611049</v>
      </c>
      <c r="J65" s="81" t="n">
        <f aca="false">VLOOKUP((10000000*$I$11)+(1000000*$N$11)+(100*$W$11)+$A65,data!$A$2:$AN$65536,(J$14-$D$14+10),FALSE())</f>
        <v>9.01279453618753</v>
      </c>
      <c r="K65" s="81" t="n">
        <f aca="false">VLOOKUP((10000000*$I$11)+(1000000*$N$11)+(100*$W$11)+$A65,data!$A$2:$AN$65536,(K$14-$D$14+10),FALSE())</f>
        <v>11.7612346625107</v>
      </c>
      <c r="L65" s="81" t="n">
        <f aca="false">VLOOKUP((10000000*$I$11)+(1000000*$N$11)+(100*$W$11)+$A65,data!$A$2:$AN$65536,(L$14-$D$14+10),FALSE())</f>
        <v>12.599961582335</v>
      </c>
      <c r="M65" s="81" t="n">
        <f aca="false">VLOOKUP((10000000*$I$11)+(1000000*$N$11)+(100*$W$11)+$A65,data!$A$2:$AN$65536,(M$14-$D$14+10),FALSE())</f>
        <v>10.287600117342</v>
      </c>
      <c r="N65" s="81" t="n">
        <f aca="false">VLOOKUP((10000000*$I$11)+(1000000*$N$11)+(100*$W$11)+$A65,data!$A$2:$AN$65536,(N$14-$D$14+10),FALSE())</f>
        <v>9.64472840096209</v>
      </c>
      <c r="O65" s="81" t="n">
        <f aca="false">VLOOKUP((10000000*$I$11)+(1000000*$N$11)+(100*$W$11)+$A65,data!$A$2:$AN$65536,(O$14-$D$14+10),FALSE())</f>
        <v>9.91387681415202</v>
      </c>
      <c r="P65" s="81" t="n">
        <f aca="false">VLOOKUP((10000000*$I$11)+(1000000*$N$11)+(100*$W$11)+$A65,data!$A$2:$AN$65536,(P$14-$D$14+10),FALSE())</f>
        <v>10.4112372186932</v>
      </c>
      <c r="Q65" s="81" t="n">
        <f aca="false">VLOOKUP((10000000*$I$11)+(1000000*$N$11)+(100*$W$11)+$A65,data!$A$2:$AN$65536,(Q$14-$D$14+10),FALSE())</f>
        <v>11.0287840804445</v>
      </c>
      <c r="R65" s="81" t="n">
        <f aca="false">VLOOKUP((10000000*$I$11)+(1000000*$N$11)+(100*$W$11)+$A65,data!$A$2:$AN$65536,(R$14-$D$14+10),FALSE())</f>
        <v>9.03338054960205</v>
      </c>
      <c r="S65" s="81" t="n">
        <f aca="false">VLOOKUP((10000000*$I$11)+(1000000*$N$11)+(100*$W$11)+$A65,data!$A$2:$AN$65536,(S$14-$D$14+10),FALSE())</f>
        <v>9.40226154023251</v>
      </c>
      <c r="T65" s="81" t="n">
        <f aca="false">VLOOKUP((10000000*$I$11)+(1000000*$N$11)+(100*$W$11)+$A65,data!$A$2:$AN$65536,(T$14-$D$14+10),FALSE())</f>
        <v>10.185047537433</v>
      </c>
      <c r="U65" s="81" t="n">
        <f aca="false">VLOOKUP((10000000*$I$11)+(1000000*$N$11)+(100*$W$11)+$A65,data!$A$2:$AN$65536,(U$14-$D$14+10),FALSE())</f>
        <v>9.55440161809376</v>
      </c>
      <c r="V65" s="81" t="n">
        <f aca="false">VLOOKUP((10000000*$I$11)+(1000000*$N$11)+(100*$W$11)+$A65,data!$A$2:$AN$65536,(V$14-$D$14+10),FALSE())</f>
        <v>11.7479769025902</v>
      </c>
      <c r="W65" s="81" t="n">
        <f aca="false">VLOOKUP((10000000*$I$11)+(1000000*$N$11)+(100*$W$11)+$A65,data!$A$2:$AN$65536,(W$14-$D$14+10),FALSE())</f>
        <v>10.9930176192152</v>
      </c>
      <c r="X65" s="81" t="n">
        <f aca="false">VLOOKUP((10000000*$I$11)+(1000000*$N$11)+(100*$W$11)+$A65,data!$A$2:$AN$65536,(X$14-$D$14+10),FALSE())</f>
        <v>11.3738070565095</v>
      </c>
      <c r="Y65" s="81" t="n">
        <f aca="false">VLOOKUP((10000000*$I$11)+(1000000*$N$11)+(100*$W$11)+$A65,data!$A$2:$AN$65536,(Y$14-$D$14+10),FALSE())</f>
        <v>9.01489512879337</v>
      </c>
      <c r="Z65" s="81" t="n">
        <f aca="false">VLOOKUP((10000000*$I$11)+(1000000*$N$11)+(100*$W$11)+$A65,data!$A$2:$AN$65536,(Z$14-$D$14+10),FALSE())</f>
        <v>8.21279560890385</v>
      </c>
      <c r="AA65" s="81" t="n">
        <f aca="false">VLOOKUP((10000000*$I$11)+(1000000*$N$11)+(100*$W$11)+$A65,data!$A$2:$AN$65536,(AA$14-$D$14+10),FALSE())</f>
        <v>9.20350517115549</v>
      </c>
      <c r="AB65" s="81" t="n">
        <f aca="false">VLOOKUP((10000000*$I$11)+(1000000*$N$11)+(100*$W$11)+$A65,data!$A$2:$AN$65536,(AB$14-$D$14+10),FALSE())</f>
        <v>9.62510377184922</v>
      </c>
      <c r="AC65" s="82" t="n">
        <f aca="false">VLOOKUP((10000000*$I$11)+(1000000*$N$11)+(100*$W$11)+$A65,data!$A$2:$AN$65536,(AC$14-$D$14+10),FALSE())</f>
        <v>9.07264284948828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2.7827129696766</v>
      </c>
      <c r="E67" s="60" t="n">
        <f aca="false">VLOOKUP((10000000*$I$11)+(1000000*$N$11)+(100*$W$11)+$A67,data!$A$2:$AN$65536,(E$14-$D$14+10),FALSE())</f>
        <v>2.98550970390913</v>
      </c>
      <c r="F67" s="60" t="n">
        <f aca="false">VLOOKUP((10000000*$I$11)+(1000000*$N$11)+(100*$W$11)+$A67,data!$A$2:$AN$65536,(F$14-$D$14+10),FALSE())</f>
        <v>3.13592842461005</v>
      </c>
      <c r="G67" s="60" t="n">
        <f aca="false">VLOOKUP((10000000*$I$11)+(1000000*$N$11)+(100*$W$11)+$A67,data!$A$2:$AN$65536,(G$14-$D$14+10),FALSE())</f>
        <v>2.84016910946635</v>
      </c>
      <c r="H67" s="60" t="n">
        <f aca="false">VLOOKUP((10000000*$I$11)+(1000000*$N$11)+(100*$W$11)+$A67,data!$A$2:$AN$65536,(H$14-$D$14+10),FALSE())</f>
        <v>3.80783964790219</v>
      </c>
      <c r="I67" s="60" t="n">
        <f aca="false">VLOOKUP((10000000*$I$11)+(1000000*$N$11)+(100*$W$11)+$A67,data!$A$2:$AN$65536,(I$14-$D$14+10),FALSE())</f>
        <v>3.73166877666553</v>
      </c>
      <c r="J67" s="60" t="n">
        <f aca="false">VLOOKUP((10000000*$I$11)+(1000000*$N$11)+(100*$W$11)+$A67,data!$A$2:$AN$65536,(J$14-$D$14+10),FALSE())</f>
        <v>3.46731523209339</v>
      </c>
      <c r="K67" s="60" t="n">
        <f aca="false">VLOOKUP((10000000*$I$11)+(1000000*$N$11)+(100*$W$11)+$A67,data!$A$2:$AN$65536,(K$14-$D$14+10),FALSE())</f>
        <v>4.30113874697962</v>
      </c>
      <c r="L67" s="60" t="n">
        <f aca="false">VLOOKUP((10000000*$I$11)+(1000000*$N$11)+(100*$W$11)+$A67,data!$A$2:$AN$65536,(L$14-$D$14+10),FALSE())</f>
        <v>4.00754405213706</v>
      </c>
      <c r="M67" s="60" t="n">
        <f aca="false">VLOOKUP((10000000*$I$11)+(1000000*$N$11)+(100*$W$11)+$A67,data!$A$2:$AN$65536,(M$14-$D$14+10),FALSE())</f>
        <v>3.61149079379326</v>
      </c>
      <c r="N67" s="60" t="n">
        <f aca="false">VLOOKUP((10000000*$I$11)+(1000000*$N$11)+(100*$W$11)+$A67,data!$A$2:$AN$65536,(N$14-$D$14+10),FALSE())</f>
        <v>3.28082230453401</v>
      </c>
      <c r="O67" s="60" t="n">
        <f aca="false">VLOOKUP((10000000*$I$11)+(1000000*$N$11)+(100*$W$11)+$A67,data!$A$2:$AN$65536,(O$14-$D$14+10),FALSE())</f>
        <v>3.60234110911639</v>
      </c>
      <c r="P67" s="60" t="n">
        <f aca="false">VLOOKUP((10000000*$I$11)+(1000000*$N$11)+(100*$W$11)+$A67,data!$A$2:$AN$65536,(P$14-$D$14+10),FALSE())</f>
        <v>3.81144284201586</v>
      </c>
      <c r="Q67" s="60" t="n">
        <f aca="false">VLOOKUP((10000000*$I$11)+(1000000*$N$11)+(100*$W$11)+$A67,data!$A$2:$AN$65536,(Q$14-$D$14+10),FALSE())</f>
        <v>3.68968241317815</v>
      </c>
      <c r="R67" s="60" t="n">
        <f aca="false">VLOOKUP((10000000*$I$11)+(1000000*$N$11)+(100*$W$11)+$A67,data!$A$2:$AN$65536,(R$14-$D$14+10),FALSE())</f>
        <v>2.88662231312627</v>
      </c>
      <c r="S67" s="60" t="n">
        <f aca="false">VLOOKUP((10000000*$I$11)+(1000000*$N$11)+(100*$W$11)+$A67,data!$A$2:$AN$65536,(S$14-$D$14+10),FALSE())</f>
        <v>2.94503335246805</v>
      </c>
      <c r="T67" s="60" t="n">
        <f aca="false">VLOOKUP((10000000*$I$11)+(1000000*$N$11)+(100*$W$11)+$A67,data!$A$2:$AN$65536,(T$14-$D$14+10),FALSE())</f>
        <v>3.53419783421897</v>
      </c>
      <c r="U67" s="60" t="n">
        <f aca="false">VLOOKUP((10000000*$I$11)+(1000000*$N$11)+(100*$W$11)+$A67,data!$A$2:$AN$65536,(U$14-$D$14+10),FALSE())</f>
        <v>3.07632293437273</v>
      </c>
      <c r="V67" s="60" t="n">
        <f aca="false">VLOOKUP((10000000*$I$11)+(1000000*$N$11)+(100*$W$11)+$A67,data!$A$2:$AN$65536,(V$14-$D$14+10),FALSE())</f>
        <v>3.36397280336299</v>
      </c>
      <c r="W67" s="60" t="n">
        <f aca="false">VLOOKUP((10000000*$I$11)+(1000000*$N$11)+(100*$W$11)+$A67,data!$A$2:$AN$65536,(W$14-$D$14+10),FALSE())</f>
        <v>3.61999269654334</v>
      </c>
      <c r="X67" s="60" t="n">
        <f aca="false">VLOOKUP((10000000*$I$11)+(1000000*$N$11)+(100*$W$11)+$A67,data!$A$2:$AN$65536,(X$14-$D$14+10),FALSE())</f>
        <v>3.6558652616542</v>
      </c>
      <c r="Y67" s="60" t="n">
        <f aca="false">VLOOKUP((10000000*$I$11)+(1000000*$N$11)+(100*$W$11)+$A67,data!$A$2:$AN$65536,(Y$14-$D$14+10),FALSE())</f>
        <v>2.69040752958752</v>
      </c>
      <c r="Z67" s="60" t="n">
        <f aca="false">VLOOKUP((10000000*$I$11)+(1000000*$N$11)+(100*$W$11)+$A67,data!$A$2:$AN$65536,(Z$14-$D$14+10),FALSE())</f>
        <v>2.54829667231897</v>
      </c>
      <c r="AA67" s="60" t="n">
        <f aca="false">VLOOKUP((10000000*$I$11)+(1000000*$N$11)+(100*$W$11)+$A67,data!$A$2:$AN$65536,(AA$14-$D$14+10),FALSE())</f>
        <v>2.79122840310385</v>
      </c>
      <c r="AB67" s="60" t="n">
        <f aca="false">VLOOKUP((10000000*$I$11)+(1000000*$N$11)+(100*$W$11)+$A67,data!$A$2:$AN$65536,(AB$14-$D$14+10),FALSE())</f>
        <v>3.01022872167779</v>
      </c>
      <c r="AC67" s="61" t="n">
        <f aca="false">VLOOKUP((10000000*$I$11)+(1000000*$N$11)+(100*$W$11)+$A67,data!$A$2:$AN$65536,(AC$14-$D$14+10),FALSE())</f>
        <v>2.61918863141426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2.06562311884699</v>
      </c>
      <c r="E68" s="75" t="n">
        <f aca="false">VLOOKUP((10000000*$I$11)+(1000000*$N$11)+(100*$W$11)+$A68,data!$A$2:$AN$65536,(E$14-$D$14+10),FALSE())</f>
        <v>2.2756658045665</v>
      </c>
      <c r="F68" s="75" t="n">
        <f aca="false">VLOOKUP((10000000*$I$11)+(1000000*$N$11)+(100*$W$11)+$A68,data!$A$2:$AN$65536,(F$14-$D$14+10),FALSE())</f>
        <v>2.39490249562352</v>
      </c>
      <c r="G68" s="75" t="n">
        <f aca="false">VLOOKUP((10000000*$I$11)+(1000000*$N$11)+(100*$W$11)+$A68,data!$A$2:$AN$65536,(G$14-$D$14+10),FALSE())</f>
        <v>2.12778584320248</v>
      </c>
      <c r="H68" s="75" t="n">
        <f aca="false">VLOOKUP((10000000*$I$11)+(1000000*$N$11)+(100*$W$11)+$A68,data!$A$2:$AN$65536,(H$14-$D$14+10),FALSE())</f>
        <v>2.9808738874413</v>
      </c>
      <c r="I68" s="75" t="n">
        <f aca="false">VLOOKUP((10000000*$I$11)+(1000000*$N$11)+(100*$W$11)+$A68,data!$A$2:$AN$65536,(I$14-$D$14+10),FALSE())</f>
        <v>2.91576786756482</v>
      </c>
      <c r="J68" s="75" t="n">
        <f aca="false">VLOOKUP((10000000*$I$11)+(1000000*$N$11)+(100*$W$11)+$A68,data!$A$2:$AN$65536,(J$14-$D$14+10),FALSE())</f>
        <v>2.67240216356144</v>
      </c>
      <c r="K68" s="75" t="n">
        <f aca="false">VLOOKUP((10000000*$I$11)+(1000000*$N$11)+(100*$W$11)+$A68,data!$A$2:$AN$65536,(K$14-$D$14+10),FALSE())</f>
        <v>3.43701059873475</v>
      </c>
      <c r="L68" s="75" t="n">
        <f aca="false">VLOOKUP((10000000*$I$11)+(1000000*$N$11)+(100*$W$11)+$A68,data!$A$2:$AN$65536,(L$14-$D$14+10),FALSE())</f>
        <v>3.20065068871086</v>
      </c>
      <c r="M68" s="75" t="n">
        <f aca="false">VLOOKUP((10000000*$I$11)+(1000000*$N$11)+(100*$W$11)+$A68,data!$A$2:$AN$65536,(M$14-$D$14+10),FALSE())</f>
        <v>2.83198237220845</v>
      </c>
      <c r="N68" s="75" t="n">
        <f aca="false">VLOOKUP((10000000*$I$11)+(1000000*$N$11)+(100*$W$11)+$A68,data!$A$2:$AN$65536,(N$14-$D$14+10),FALSE())</f>
        <v>2.51828960452983</v>
      </c>
      <c r="O68" s="75" t="n">
        <f aca="false">VLOOKUP((10000000*$I$11)+(1000000*$N$11)+(100*$W$11)+$A68,data!$A$2:$AN$65536,(O$14-$D$14+10),FALSE())</f>
        <v>2.83091120497514</v>
      </c>
      <c r="P68" s="75" t="n">
        <f aca="false">VLOOKUP((10000000*$I$11)+(1000000*$N$11)+(100*$W$11)+$A68,data!$A$2:$AN$65536,(P$14-$D$14+10),FALSE())</f>
        <v>3.02955880555924</v>
      </c>
      <c r="Q68" s="75" t="n">
        <f aca="false">VLOOKUP((10000000*$I$11)+(1000000*$N$11)+(100*$W$11)+$A68,data!$A$2:$AN$65536,(Q$14-$D$14+10),FALSE())</f>
        <v>2.92218209436004</v>
      </c>
      <c r="R68" s="75" t="n">
        <f aca="false">VLOOKUP((10000000*$I$11)+(1000000*$N$11)+(100*$W$11)+$A68,data!$A$2:$AN$65536,(R$14-$D$14+10),FALSE())</f>
        <v>2.23143700042719</v>
      </c>
      <c r="S68" s="75" t="n">
        <f aca="false">VLOOKUP((10000000*$I$11)+(1000000*$N$11)+(100*$W$11)+$A68,data!$A$2:$AN$65536,(S$14-$D$14+10),FALSE())</f>
        <v>2.28109840927238</v>
      </c>
      <c r="T68" s="75" t="n">
        <f aca="false">VLOOKUP((10000000*$I$11)+(1000000*$N$11)+(100*$W$11)+$A68,data!$A$2:$AN$65536,(T$14-$D$14+10),FALSE())</f>
        <v>2.75244426768871</v>
      </c>
      <c r="U68" s="75" t="n">
        <f aca="false">VLOOKUP((10000000*$I$11)+(1000000*$N$11)+(100*$W$11)+$A68,data!$A$2:$AN$65536,(U$14-$D$14+10),FALSE())</f>
        <v>2.42302001623645</v>
      </c>
      <c r="V68" s="75" t="n">
        <f aca="false">VLOOKUP((10000000*$I$11)+(1000000*$N$11)+(100*$W$11)+$A68,data!$A$2:$AN$65536,(V$14-$D$14+10),FALSE())</f>
        <v>2.6859516953063</v>
      </c>
      <c r="W68" s="75" t="n">
        <f aca="false">VLOOKUP((10000000*$I$11)+(1000000*$N$11)+(100*$W$11)+$A68,data!$A$2:$AN$65536,(W$14-$D$14+10),FALSE())</f>
        <v>2.89555646421357</v>
      </c>
      <c r="X68" s="75" t="n">
        <f aca="false">VLOOKUP((10000000*$I$11)+(1000000*$N$11)+(100*$W$11)+$A68,data!$A$2:$AN$65536,(X$14-$D$14+10),FALSE())</f>
        <v>2.95727642163177</v>
      </c>
      <c r="Y68" s="75" t="n">
        <f aca="false">VLOOKUP((10000000*$I$11)+(1000000*$N$11)+(100*$W$11)+$A68,data!$A$2:$AN$65536,(Y$14-$D$14+10),FALSE())</f>
        <v>2.102301586053</v>
      </c>
      <c r="Z68" s="75" t="n">
        <f aca="false">VLOOKUP((10000000*$I$11)+(1000000*$N$11)+(100*$W$11)+$A68,data!$A$2:$AN$65536,(Z$14-$D$14+10),FALSE())</f>
        <v>1.99078068191897</v>
      </c>
      <c r="AA68" s="75" t="n">
        <f aca="false">VLOOKUP((10000000*$I$11)+(1000000*$N$11)+(100*$W$11)+$A68,data!$A$2:$AN$65536,(AA$14-$D$14+10),FALSE())</f>
        <v>2.20504490997872</v>
      </c>
      <c r="AB68" s="75" t="n">
        <f aca="false">VLOOKUP((10000000*$I$11)+(1000000*$N$11)+(100*$W$11)+$A68,data!$A$2:$AN$65536,(AB$14-$D$14+10),FALSE())</f>
        <v>2.3990237660096</v>
      </c>
      <c r="AC68" s="76" t="n">
        <f aca="false">VLOOKUP((10000000*$I$11)+(1000000*$N$11)+(100*$W$11)+$A68,data!$A$2:$AN$65536,(AC$14-$D$14+10),FALSE())</f>
        <v>2.06929352917087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3.60500164771205</v>
      </c>
      <c r="E69" s="81" t="n">
        <f aca="false">VLOOKUP((10000000*$I$11)+(1000000*$N$11)+(100*$W$11)+$A69,data!$A$2:$AN$65536,(E$14-$D$14+10),FALSE())</f>
        <v>3.79024181246831</v>
      </c>
      <c r="F69" s="81" t="n">
        <f aca="false">VLOOKUP((10000000*$I$11)+(1000000*$N$11)+(100*$W$11)+$A69,data!$A$2:$AN$65536,(F$14-$D$14+10),FALSE())</f>
        <v>3.97531293170766</v>
      </c>
      <c r="G69" s="81" t="n">
        <f aca="false">VLOOKUP((10000000*$I$11)+(1000000*$N$11)+(100*$W$11)+$A69,data!$A$2:$AN$65536,(G$14-$D$14+10),FALSE())</f>
        <v>3.65383407217186</v>
      </c>
      <c r="H69" s="81" t="n">
        <f aca="false">VLOOKUP((10000000*$I$11)+(1000000*$N$11)+(100*$W$11)+$A69,data!$A$2:$AN$65536,(H$14-$D$14+10),FALSE())</f>
        <v>4.73451063156048</v>
      </c>
      <c r="I69" s="81" t="n">
        <f aca="false">VLOOKUP((10000000*$I$11)+(1000000*$N$11)+(100*$W$11)+$A69,data!$A$2:$AN$65536,(I$14-$D$14+10),FALSE())</f>
        <v>4.64669399428125</v>
      </c>
      <c r="J69" s="81" t="n">
        <f aca="false">VLOOKUP((10000000*$I$11)+(1000000*$N$11)+(100*$W$11)+$A69,data!$A$2:$AN$65536,(J$14-$D$14+10),FALSE())</f>
        <v>4.3641509575052</v>
      </c>
      <c r="K69" s="81" t="n">
        <f aca="false">VLOOKUP((10000000*$I$11)+(1000000*$N$11)+(100*$W$11)+$A69,data!$A$2:$AN$65536,(K$14-$D$14+10),FALSE())</f>
        <v>5.26071061381733</v>
      </c>
      <c r="L69" s="81" t="n">
        <f aca="false">VLOOKUP((10000000*$I$11)+(1000000*$N$11)+(100*$W$11)+$A69,data!$A$2:$AN$65536,(L$14-$D$14+10),FALSE())</f>
        <v>4.90377665310978</v>
      </c>
      <c r="M69" s="81" t="n">
        <f aca="false">VLOOKUP((10000000*$I$11)+(1000000*$N$11)+(100*$W$11)+$A69,data!$A$2:$AN$65536,(M$14-$D$14+10),FALSE())</f>
        <v>4.48433037329794</v>
      </c>
      <c r="N69" s="81" t="n">
        <f aca="false">VLOOKUP((10000000*$I$11)+(1000000*$N$11)+(100*$W$11)+$A69,data!$A$2:$AN$65536,(N$14-$D$14+10),FALSE())</f>
        <v>4.14266776862362</v>
      </c>
      <c r="O69" s="81" t="n">
        <f aca="false">VLOOKUP((10000000*$I$11)+(1000000*$N$11)+(100*$W$11)+$A69,data!$A$2:$AN$65536,(O$14-$D$14+10),FALSE())</f>
        <v>4.46531608842331</v>
      </c>
      <c r="P69" s="81" t="n">
        <f aca="false">VLOOKUP((10000000*$I$11)+(1000000*$N$11)+(100*$W$11)+$A69,data!$A$2:$AN$65536,(P$14-$D$14+10),FALSE())</f>
        <v>4.68173047360964</v>
      </c>
      <c r="Q69" s="81" t="n">
        <f aca="false">VLOOKUP((10000000*$I$11)+(1000000*$N$11)+(100*$W$11)+$A69,data!$A$2:$AN$65536,(Q$14-$D$14+10),FALSE())</f>
        <v>4.54532632564314</v>
      </c>
      <c r="R69" s="81" t="n">
        <f aca="false">VLOOKUP((10000000*$I$11)+(1000000*$N$11)+(100*$W$11)+$A69,data!$A$2:$AN$65536,(R$14-$D$14+10),FALSE())</f>
        <v>3.62486095895352</v>
      </c>
      <c r="S69" s="81" t="n">
        <f aca="false">VLOOKUP((10000000*$I$11)+(1000000*$N$11)+(100*$W$11)+$A69,data!$A$2:$AN$65536,(S$14-$D$14+10),FALSE())</f>
        <v>3.69248484875809</v>
      </c>
      <c r="T69" s="81" t="n">
        <f aca="false">VLOOKUP((10000000*$I$11)+(1000000*$N$11)+(100*$W$11)+$A69,data!$A$2:$AN$65536,(T$14-$D$14+10),FALSE())</f>
        <v>4.41218659245668</v>
      </c>
      <c r="U69" s="81" t="n">
        <f aca="false">VLOOKUP((10000000*$I$11)+(1000000*$N$11)+(100*$W$11)+$A69,data!$A$2:$AN$65536,(U$14-$D$14+10),FALSE())</f>
        <v>3.80642549922492</v>
      </c>
      <c r="V69" s="81" t="n">
        <f aca="false">VLOOKUP((10000000*$I$11)+(1000000*$N$11)+(100*$W$11)+$A69,data!$A$2:$AN$65536,(V$14-$D$14+10),FALSE())</f>
        <v>4.11715266952672</v>
      </c>
      <c r="W69" s="81" t="n">
        <f aca="false">VLOOKUP((10000000*$I$11)+(1000000*$N$11)+(100*$W$11)+$A69,data!$A$2:$AN$65536,(W$14-$D$14+10),FALSE())</f>
        <v>4.42409374798739</v>
      </c>
      <c r="X69" s="81" t="n">
        <f aca="false">VLOOKUP((10000000*$I$11)+(1000000*$N$11)+(100*$W$11)+$A69,data!$A$2:$AN$65536,(X$14-$D$14+10),FALSE())</f>
        <v>4.42741702133648</v>
      </c>
      <c r="Y69" s="81" t="n">
        <f aca="false">VLOOKUP((10000000*$I$11)+(1000000*$N$11)+(100*$W$11)+$A69,data!$A$2:$AN$65536,(Y$14-$D$14+10),FALSE())</f>
        <v>3.34994539376036</v>
      </c>
      <c r="Z69" s="81" t="n">
        <f aca="false">VLOOKUP((10000000*$I$11)+(1000000*$N$11)+(100*$W$11)+$A69,data!$A$2:$AN$65536,(Z$14-$D$14+10),FALSE())</f>
        <v>3.17359450868161</v>
      </c>
      <c r="AA69" s="81" t="n">
        <f aca="false">VLOOKUP((10000000*$I$11)+(1000000*$N$11)+(100*$W$11)+$A69,data!$A$2:$AN$65536,(AA$14-$D$14+10),FALSE())</f>
        <v>3.44546020101463</v>
      </c>
      <c r="AB69" s="81" t="n">
        <f aca="false">VLOOKUP((10000000*$I$11)+(1000000*$N$11)+(100*$W$11)+$A69,data!$A$2:$AN$65536,(AB$14-$D$14+10),FALSE())</f>
        <v>3.68974703310537</v>
      </c>
      <c r="AC69" s="82" t="n">
        <f aca="false">VLOOKUP((10000000*$I$11)+(1000000*$N$11)+(100*$W$11)+$A69,data!$A$2:$AN$65536,(AC$14-$D$14+10),FALSE())</f>
        <v>3.2328988056625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81.7297323969326</v>
      </c>
      <c r="E71" s="60" t="n">
        <f aca="false">VLOOKUP((10000000*$I$11)+(1000000*$N$11)+(100*$W$11)+$A71,data!$A$2:$AN$65536,(E$14-$D$14+10),FALSE())</f>
        <v>106.078737301617</v>
      </c>
      <c r="F71" s="60" t="n">
        <f aca="false">VLOOKUP((10000000*$I$11)+(1000000*$N$11)+(100*$W$11)+$A71,data!$A$2:$AN$65536,(F$14-$D$14+10),FALSE())</f>
        <v>103.020705783256</v>
      </c>
      <c r="G71" s="60" t="n">
        <f aca="false">VLOOKUP((10000000*$I$11)+(1000000*$N$11)+(100*$W$11)+$A71,data!$A$2:$AN$65536,(G$14-$D$14+10),FALSE())</f>
        <v>89.2562053185557</v>
      </c>
      <c r="H71" s="60" t="n">
        <f aca="false">VLOOKUP((10000000*$I$11)+(1000000*$N$11)+(100*$W$11)+$A71,data!$A$2:$AN$65536,(H$14-$D$14+10),FALSE())</f>
        <v>109.255324246691</v>
      </c>
      <c r="I71" s="60" t="n">
        <f aca="false">VLOOKUP((10000000*$I$11)+(1000000*$N$11)+(100*$W$11)+$A71,data!$A$2:$AN$65536,(I$14-$D$14+10),FALSE())</f>
        <v>121.036856168185</v>
      </c>
      <c r="J71" s="60" t="n">
        <f aca="false">VLOOKUP((10000000*$I$11)+(1000000*$N$11)+(100*$W$11)+$A71,data!$A$2:$AN$65536,(J$14-$D$14+10),FALSE())</f>
        <v>109.015027717505</v>
      </c>
      <c r="K71" s="60" t="n">
        <f aca="false">VLOOKUP((10000000*$I$11)+(1000000*$N$11)+(100*$W$11)+$A71,data!$A$2:$AN$65536,(K$14-$D$14+10),FALSE())</f>
        <v>120.281233054708</v>
      </c>
      <c r="L71" s="60" t="n">
        <f aca="false">VLOOKUP((10000000*$I$11)+(1000000*$N$11)+(100*$W$11)+$A71,data!$A$2:$AN$65536,(L$14-$D$14+10),FALSE())</f>
        <v>122.746519396825</v>
      </c>
      <c r="M71" s="60" t="n">
        <f aca="false">VLOOKUP((10000000*$I$11)+(1000000*$N$11)+(100*$W$11)+$A71,data!$A$2:$AN$65536,(M$14-$D$14+10),FALSE())</f>
        <v>120.781904281943</v>
      </c>
      <c r="N71" s="60" t="n">
        <f aca="false">VLOOKUP((10000000*$I$11)+(1000000*$N$11)+(100*$W$11)+$A71,data!$A$2:$AN$65536,(N$14-$D$14+10),FALSE())</f>
        <v>98.8056335336522</v>
      </c>
      <c r="O71" s="60" t="n">
        <f aca="false">VLOOKUP((10000000*$I$11)+(1000000*$N$11)+(100*$W$11)+$A71,data!$A$2:$AN$65536,(O$14-$D$14+10),FALSE())</f>
        <v>106.699540490256</v>
      </c>
      <c r="P71" s="60" t="n">
        <f aca="false">VLOOKUP((10000000*$I$11)+(1000000*$N$11)+(100*$W$11)+$A71,data!$A$2:$AN$65536,(P$14-$D$14+10),FALSE())</f>
        <v>116.006123485414</v>
      </c>
      <c r="Q71" s="60" t="n">
        <f aca="false">VLOOKUP((10000000*$I$11)+(1000000*$N$11)+(100*$W$11)+$A71,data!$A$2:$AN$65536,(Q$14-$D$14+10),FALSE())</f>
        <v>111.194912088503</v>
      </c>
      <c r="R71" s="60" t="n">
        <f aca="false">VLOOKUP((10000000*$I$11)+(1000000*$N$11)+(100*$W$11)+$A71,data!$A$2:$AN$65536,(R$14-$D$14+10),FALSE())</f>
        <v>93.1731844790429</v>
      </c>
      <c r="S71" s="60" t="n">
        <f aca="false">VLOOKUP((10000000*$I$11)+(1000000*$N$11)+(100*$W$11)+$A71,data!$A$2:$AN$65536,(S$14-$D$14+10),FALSE())</f>
        <v>98.9372642368426</v>
      </c>
      <c r="T71" s="60" t="n">
        <f aca="false">VLOOKUP((10000000*$I$11)+(1000000*$N$11)+(100*$W$11)+$A71,data!$A$2:$AN$65536,(T$14-$D$14+10),FALSE())</f>
        <v>96.0501854768791</v>
      </c>
      <c r="U71" s="60" t="n">
        <f aca="false">VLOOKUP((10000000*$I$11)+(1000000*$N$11)+(100*$W$11)+$A71,data!$A$2:$AN$65536,(U$14-$D$14+10),FALSE())</f>
        <v>96.9378448631093</v>
      </c>
      <c r="V71" s="60" t="n">
        <f aca="false">VLOOKUP((10000000*$I$11)+(1000000*$N$11)+(100*$W$11)+$A71,data!$A$2:$AN$65536,(V$14-$D$14+10),FALSE())</f>
        <v>108.092408429148</v>
      </c>
      <c r="W71" s="60" t="n">
        <f aca="false">VLOOKUP((10000000*$I$11)+(1000000*$N$11)+(100*$W$11)+$A71,data!$A$2:$AN$65536,(W$14-$D$14+10),FALSE())</f>
        <v>102.852676391197</v>
      </c>
      <c r="X71" s="60" t="n">
        <f aca="false">VLOOKUP((10000000*$I$11)+(1000000*$N$11)+(100*$W$11)+$A71,data!$A$2:$AN$65536,(X$14-$D$14+10),FALSE())</f>
        <v>109.38559429817</v>
      </c>
      <c r="Y71" s="60" t="n">
        <f aca="false">VLOOKUP((10000000*$I$11)+(1000000*$N$11)+(100*$W$11)+$A71,data!$A$2:$AN$65536,(Y$14-$D$14+10),FALSE())</f>
        <v>88.6462435898961</v>
      </c>
      <c r="Z71" s="60" t="n">
        <f aca="false">VLOOKUP((10000000*$I$11)+(1000000*$N$11)+(100*$W$11)+$A71,data!$A$2:$AN$65536,(Z$14-$D$14+10),FALSE())</f>
        <v>97.855499916749</v>
      </c>
      <c r="AA71" s="60" t="n">
        <f aca="false">VLOOKUP((10000000*$I$11)+(1000000*$N$11)+(100*$W$11)+$A71,data!$A$2:$AN$65536,(AA$14-$D$14+10),FALSE())</f>
        <v>97.7626469351748</v>
      </c>
      <c r="AB71" s="60" t="n">
        <f aca="false">VLOOKUP((10000000*$I$11)+(1000000*$N$11)+(100*$W$11)+$A71,data!$A$2:$AN$65536,(AB$14-$D$14+10),FALSE())</f>
        <v>101.225576579846</v>
      </c>
      <c r="AC71" s="61" t="n">
        <f aca="false">VLOOKUP((10000000*$I$11)+(1000000*$N$11)+(100*$W$11)+$A71,data!$A$2:$AN$65536,(AC$14-$D$14+10),FALSE())</f>
        <v>105.942872082504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62.3683959780693</v>
      </c>
      <c r="E72" s="75" t="n">
        <f aca="false">VLOOKUP((10000000*$I$11)+(1000000*$N$11)+(100*$W$11)+$A72,data!$A$2:$AN$65536,(E$14-$D$14+10),FALSE())</f>
        <v>82.5355893787686</v>
      </c>
      <c r="F72" s="75" t="n">
        <f aca="false">VLOOKUP((10000000*$I$11)+(1000000*$N$11)+(100*$W$11)+$A72,data!$A$2:$AN$65536,(F$14-$D$14+10),FALSE())</f>
        <v>80.4600259323602</v>
      </c>
      <c r="G72" s="75" t="n">
        <f aca="false">VLOOKUP((10000000*$I$11)+(1000000*$N$11)+(100*$W$11)+$A72,data!$A$2:$AN$65536,(G$14-$D$14+10),FALSE())</f>
        <v>68.2739247010668</v>
      </c>
      <c r="H72" s="75" t="n">
        <f aca="false">VLOOKUP((10000000*$I$11)+(1000000*$N$11)+(100*$W$11)+$A72,data!$A$2:$AN$65536,(H$14-$D$14+10),FALSE())</f>
        <v>86.7644979779403</v>
      </c>
      <c r="I72" s="75" t="n">
        <f aca="false">VLOOKUP((10000000*$I$11)+(1000000*$N$11)+(100*$W$11)+$A72,data!$A$2:$AN$65536,(I$14-$D$14+10),FALSE())</f>
        <v>96.9455600250609</v>
      </c>
      <c r="J72" s="75" t="n">
        <f aca="false">VLOOKUP((10000000*$I$11)+(1000000*$N$11)+(100*$W$11)+$A72,data!$A$2:$AN$65536,(J$14-$D$14+10),FALSE())</f>
        <v>86.3082240613645</v>
      </c>
      <c r="K72" s="75" t="n">
        <f aca="false">VLOOKUP((10000000*$I$11)+(1000000*$N$11)+(100*$W$11)+$A72,data!$A$2:$AN$65536,(K$14-$D$14+10),FALSE())</f>
        <v>97.8656119391357</v>
      </c>
      <c r="L72" s="75" t="n">
        <f aca="false">VLOOKUP((10000000*$I$11)+(1000000*$N$11)+(100*$W$11)+$A72,data!$A$2:$AN$65536,(L$14-$D$14+10),FALSE())</f>
        <v>99.871467302846</v>
      </c>
      <c r="M72" s="75" t="n">
        <f aca="false">VLOOKUP((10000000*$I$11)+(1000000*$N$11)+(100*$W$11)+$A72,data!$A$2:$AN$65536,(M$14-$D$14+10),FALSE())</f>
        <v>96.4762952581815</v>
      </c>
      <c r="N72" s="75" t="n">
        <f aca="false">VLOOKUP((10000000*$I$11)+(1000000*$N$11)+(100*$W$11)+$A72,data!$A$2:$AN$65536,(N$14-$D$14+10),FALSE())</f>
        <v>78.1017531342674</v>
      </c>
      <c r="O72" s="75" t="n">
        <f aca="false">VLOOKUP((10000000*$I$11)+(1000000*$N$11)+(100*$W$11)+$A72,data!$A$2:$AN$65536,(O$14-$D$14+10),FALSE())</f>
        <v>85.4619579086809</v>
      </c>
      <c r="P72" s="75" t="n">
        <f aca="false">VLOOKUP((10000000*$I$11)+(1000000*$N$11)+(100*$W$11)+$A72,data!$A$2:$AN$65536,(P$14-$D$14+10),FALSE())</f>
        <v>93.8558813742813</v>
      </c>
      <c r="Q72" s="75" t="n">
        <f aca="false">VLOOKUP((10000000*$I$11)+(1000000*$N$11)+(100*$W$11)+$A72,data!$A$2:$AN$65536,(Q$14-$D$14+10),FALSE())</f>
        <v>89.7486450420513</v>
      </c>
      <c r="R72" s="75" t="n">
        <f aca="false">VLOOKUP((10000000*$I$11)+(1000000*$N$11)+(100*$W$11)+$A72,data!$A$2:$AN$65536,(R$14-$D$14+10),FALSE())</f>
        <v>73.5308201249414</v>
      </c>
      <c r="S72" s="75" t="n">
        <f aca="false">VLOOKUP((10000000*$I$11)+(1000000*$N$11)+(100*$W$11)+$A72,data!$A$2:$AN$65536,(S$14-$D$14+10),FALSE())</f>
        <v>78.2058017428112</v>
      </c>
      <c r="T72" s="75" t="n">
        <f aca="false">VLOOKUP((10000000*$I$11)+(1000000*$N$11)+(100*$W$11)+$A72,data!$A$2:$AN$65536,(T$14-$D$14+10),FALSE())</f>
        <v>77.333617816508</v>
      </c>
      <c r="U72" s="75" t="n">
        <f aca="false">VLOOKUP((10000000*$I$11)+(1000000*$N$11)+(100*$W$11)+$A72,data!$A$2:$AN$65536,(U$14-$D$14+10),FALSE())</f>
        <v>77.9494746935436</v>
      </c>
      <c r="V72" s="75" t="n">
        <f aca="false">VLOOKUP((10000000*$I$11)+(1000000*$N$11)+(100*$W$11)+$A72,data!$A$2:$AN$65536,(V$14-$D$14+10),FALSE())</f>
        <v>88.1364411767955</v>
      </c>
      <c r="W72" s="75" t="n">
        <f aca="false">VLOOKUP((10000000*$I$11)+(1000000*$N$11)+(100*$W$11)+$A72,data!$A$2:$AN$65536,(W$14-$D$14+10),FALSE())</f>
        <v>83.9516880403904</v>
      </c>
      <c r="X72" s="75" t="n">
        <f aca="false">VLOOKUP((10000000*$I$11)+(1000000*$N$11)+(100*$W$11)+$A72,data!$A$2:$AN$65536,(X$14-$D$14+10),FALSE())</f>
        <v>90.067759965229</v>
      </c>
      <c r="Y72" s="75" t="n">
        <f aca="false">VLOOKUP((10000000*$I$11)+(1000000*$N$11)+(100*$W$11)+$A72,data!$A$2:$AN$65536,(Y$14-$D$14+10),FALSE())</f>
        <v>70.8074708786162</v>
      </c>
      <c r="Z72" s="75" t="n">
        <f aca="false">VLOOKUP((10000000*$I$11)+(1000000*$N$11)+(100*$W$11)+$A72,data!$A$2:$AN$65536,(Z$14-$D$14+10),FALSE())</f>
        <v>78.1634977419099</v>
      </c>
      <c r="AA72" s="75" t="n">
        <f aca="false">VLOOKUP((10000000*$I$11)+(1000000*$N$11)+(100*$W$11)+$A72,data!$A$2:$AN$65536,(AA$14-$D$14+10),FALSE())</f>
        <v>78.9070734744848</v>
      </c>
      <c r="AB72" s="75" t="n">
        <f aca="false">VLOOKUP((10000000*$I$11)+(1000000*$N$11)+(100*$W$11)+$A72,data!$A$2:$AN$65536,(AB$14-$D$14+10),FALSE())</f>
        <v>82.1798160581531</v>
      </c>
      <c r="AC72" s="76" t="n">
        <f aca="false">VLOOKUP((10000000*$I$11)+(1000000*$N$11)+(100*$W$11)+$A72,data!$A$2:$AN$65536,(AC$14-$D$14+10),FALSE())</f>
        <v>85.6126247243746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05.202366343889</v>
      </c>
      <c r="E73" s="81" t="n">
        <f aca="false">VLOOKUP((10000000*$I$11)+(1000000*$N$11)+(100*$W$11)+$A73,data!$A$2:$AN$65536,(E$14-$D$14+10),FALSE())</f>
        <v>134.249431240504</v>
      </c>
      <c r="F73" s="81" t="n">
        <f aca="false">VLOOKUP((10000000*$I$11)+(1000000*$N$11)+(100*$W$11)+$A73,data!$A$2:$AN$65536,(F$14-$D$14+10),FALSE())</f>
        <v>129.946602430015</v>
      </c>
      <c r="G73" s="81" t="n">
        <f aca="false">VLOOKUP((10000000*$I$11)+(1000000*$N$11)+(100*$W$11)+$A73,data!$A$2:$AN$65536,(G$14-$D$14+10),FALSE())</f>
        <v>114.65332973553</v>
      </c>
      <c r="H73" s="81" t="n">
        <f aca="false">VLOOKUP((10000000*$I$11)+(1000000*$N$11)+(100*$W$11)+$A73,data!$A$2:$AN$65536,(H$14-$D$14+10),FALSE())</f>
        <v>135.794392326315</v>
      </c>
      <c r="I73" s="81" t="n">
        <f aca="false">VLOOKUP((10000000*$I$11)+(1000000*$N$11)+(100*$W$11)+$A73,data!$A$2:$AN$65536,(I$14-$D$14+10),FALSE())</f>
        <v>149.298514918389</v>
      </c>
      <c r="J73" s="81" t="n">
        <f aca="false">VLOOKUP((10000000*$I$11)+(1000000*$N$11)+(100*$W$11)+$A73,data!$A$2:$AN$65536,(J$14-$D$14+10),FALSE())</f>
        <v>135.865251259688</v>
      </c>
      <c r="K73" s="81" t="n">
        <f aca="false">VLOOKUP((10000000*$I$11)+(1000000*$N$11)+(100*$W$11)+$A73,data!$A$2:$AN$65536,(K$14-$D$14+10),FALSE())</f>
        <v>146.294207298438</v>
      </c>
      <c r="L73" s="81" t="n">
        <f aca="false">VLOOKUP((10000000*$I$11)+(1000000*$N$11)+(100*$W$11)+$A73,data!$A$2:$AN$65536,(L$14-$D$14+10),FALSE())</f>
        <v>149.292656034158</v>
      </c>
      <c r="M73" s="81" t="n">
        <f aca="false">VLOOKUP((10000000*$I$11)+(1000000*$N$11)+(100*$W$11)+$A73,data!$A$2:$AN$65536,(M$14-$D$14+10),FALSE())</f>
        <v>149.348695085838</v>
      </c>
      <c r="N73" s="81" t="n">
        <f aca="false">VLOOKUP((10000000*$I$11)+(1000000*$N$11)+(100*$W$11)+$A73,data!$A$2:$AN$65536,(N$14-$D$14+10),FALSE())</f>
        <v>123.313902302723</v>
      </c>
      <c r="O73" s="81" t="n">
        <f aca="false">VLOOKUP((10000000*$I$11)+(1000000*$N$11)+(100*$W$11)+$A73,data!$A$2:$AN$65536,(O$14-$D$14+10),FALSE())</f>
        <v>131.613488998213</v>
      </c>
      <c r="P73" s="81" t="n">
        <f aca="false">VLOOKUP((10000000*$I$11)+(1000000*$N$11)+(100*$W$11)+$A73,data!$A$2:$AN$65536,(P$14-$D$14+10),FALSE())</f>
        <v>141.811470278454</v>
      </c>
      <c r="Q73" s="81" t="n">
        <f aca="false">VLOOKUP((10000000*$I$11)+(1000000*$N$11)+(100*$W$11)+$A73,data!$A$2:$AN$65536,(Q$14-$D$14+10),FALSE())</f>
        <v>136.221279571314</v>
      </c>
      <c r="R73" s="81" t="n">
        <f aca="false">VLOOKUP((10000000*$I$11)+(1000000*$N$11)+(100*$W$11)+$A73,data!$A$2:$AN$65536,(R$14-$D$14+10),FALSE())</f>
        <v>116.450494137566</v>
      </c>
      <c r="S73" s="81" t="n">
        <f aca="false">VLOOKUP((10000000*$I$11)+(1000000*$N$11)+(100*$W$11)+$A73,data!$A$2:$AN$65536,(S$14-$D$14+10),FALSE())</f>
        <v>123.478183377524</v>
      </c>
      <c r="T73" s="81" t="n">
        <f aca="false">VLOOKUP((10000000*$I$11)+(1000000*$N$11)+(100*$W$11)+$A73,data!$A$2:$AN$65536,(T$14-$D$14+10),FALSE())</f>
        <v>117.92834358972</v>
      </c>
      <c r="U73" s="81" t="n">
        <f aca="false">VLOOKUP((10000000*$I$11)+(1000000*$N$11)+(100*$W$11)+$A73,data!$A$2:$AN$65536,(U$14-$D$14+10),FALSE())</f>
        <v>119.153069002356</v>
      </c>
      <c r="V73" s="81" t="n">
        <f aca="false">VLOOKUP((10000000*$I$11)+(1000000*$N$11)+(100*$W$11)+$A73,data!$A$2:$AN$65536,(V$14-$D$14+10),FALSE())</f>
        <v>131.21680876164</v>
      </c>
      <c r="W73" s="81" t="n">
        <f aca="false">VLOOKUP((10000000*$I$11)+(1000000*$N$11)+(100*$W$11)+$A73,data!$A$2:$AN$65536,(W$14-$D$14+10),FALSE())</f>
        <v>124.738782725293</v>
      </c>
      <c r="X73" s="81" t="n">
        <f aca="false">VLOOKUP((10000000*$I$11)+(1000000*$N$11)+(100*$W$11)+$A73,data!$A$2:$AN$65536,(X$14-$D$14+10),FALSE())</f>
        <v>131.619293877361</v>
      </c>
      <c r="Y73" s="81" t="n">
        <f aca="false">VLOOKUP((10000000*$I$11)+(1000000*$N$11)+(100*$W$11)+$A73,data!$A$2:$AN$65536,(Y$14-$D$14+10),FALSE())</f>
        <v>109.612452983916</v>
      </c>
      <c r="Z73" s="81" t="n">
        <f aca="false">VLOOKUP((10000000*$I$11)+(1000000*$N$11)+(100*$W$11)+$A73,data!$A$2:$AN$65536,(Z$14-$D$14+10),FALSE())</f>
        <v>120.999841047577</v>
      </c>
      <c r="AA73" s="81" t="n">
        <f aca="false">VLOOKUP((10000000*$I$11)+(1000000*$N$11)+(100*$W$11)+$A73,data!$A$2:$AN$65536,(AA$14-$D$14+10),FALSE())</f>
        <v>119.765847282549</v>
      </c>
      <c r="AB73" s="81" t="n">
        <f aca="false">VLOOKUP((10000000*$I$11)+(1000000*$N$11)+(100*$W$11)+$A73,data!$A$2:$AN$65536,(AB$14-$D$14+10),FALSE())</f>
        <v>123.361554981689</v>
      </c>
      <c r="AC73" s="82" t="n">
        <f aca="false">VLOOKUP((10000000*$I$11)+(1000000*$N$11)+(100*$W$11)+$A73,data!$A$2:$AN$65536,(AC$14-$D$14+10),FALSE())</f>
        <v>129.647244527484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7</v>
      </c>
      <c r="E16" s="39" t="n">
        <f aca="false">VLOOKUP((10000000*$I$11)+(1000000*$N$11)+(100*$W$11)+$A16,data!$A$2:$AN$65536,(E$14-$D$14+10),FALSE())</f>
        <v>20</v>
      </c>
      <c r="F16" s="39" t="n">
        <f aca="false">VLOOKUP((10000000*$I$11)+(1000000*$N$11)+(100*$W$11)+$A16,data!$A$2:$AN$65536,(F$14-$D$14+10),FALSE())</f>
        <v>25</v>
      </c>
      <c r="G16" s="39" t="n">
        <f aca="false">VLOOKUP((10000000*$I$11)+(1000000*$N$11)+(100*$W$11)+$A16,data!$A$2:$AN$65536,(G$14-$D$14+10),FALSE())</f>
        <v>13</v>
      </c>
      <c r="H16" s="39" t="n">
        <f aca="false">VLOOKUP((10000000*$I$11)+(1000000*$N$11)+(100*$W$11)+$A16,data!$A$2:$AN$65536,(H$14-$D$14+10),FALSE())</f>
        <v>24</v>
      </c>
      <c r="I16" s="39" t="n">
        <f aca="false">VLOOKUP((10000000*$I$11)+(1000000*$N$11)+(100*$W$11)+$A16,data!$A$2:$AN$65536,(I$14-$D$14+10),FALSE())</f>
        <v>22</v>
      </c>
      <c r="J16" s="39" t="n">
        <f aca="false">VLOOKUP((10000000*$I$11)+(1000000*$N$11)+(100*$W$11)+$A16,data!$A$2:$AN$65536,(J$14-$D$14+10),FALSE())</f>
        <v>22</v>
      </c>
      <c r="K16" s="39" t="n">
        <f aca="false">VLOOKUP((10000000*$I$11)+(1000000*$N$11)+(100*$W$11)+$A16,data!$A$2:$AN$65536,(K$14-$D$14+10),FALSE())</f>
        <v>22</v>
      </c>
      <c r="L16" s="39" t="n">
        <f aca="false">VLOOKUP((10000000*$I$11)+(1000000*$N$11)+(100*$W$11)+$A16,data!$A$2:$AN$65536,(L$14-$D$14+10),FALSE())</f>
        <v>27</v>
      </c>
      <c r="M16" s="39" t="n">
        <f aca="false">VLOOKUP((10000000*$I$11)+(1000000*$N$11)+(100*$W$11)+$A16,data!$A$2:$AN$65536,(M$14-$D$14+10),FALSE())</f>
        <v>16</v>
      </c>
      <c r="N16" s="39" t="n">
        <f aca="false">VLOOKUP((10000000*$I$11)+(1000000*$N$11)+(100*$W$11)+$A16,data!$A$2:$AN$65536,(N$14-$D$14+10),FALSE())</f>
        <v>24</v>
      </c>
      <c r="O16" s="39" t="n">
        <f aca="false">VLOOKUP((10000000*$I$11)+(1000000*$N$11)+(100*$W$11)+$A16,data!$A$2:$AN$65536,(O$14-$D$14+10),FALSE())</f>
        <v>24</v>
      </c>
      <c r="P16" s="39" t="n">
        <f aca="false">VLOOKUP((10000000*$I$11)+(1000000*$N$11)+(100*$W$11)+$A16,data!$A$2:$AN$65536,(P$14-$D$14+10),FALSE())</f>
        <v>18</v>
      </c>
      <c r="Q16" s="39" t="n">
        <f aca="false">VLOOKUP((10000000*$I$11)+(1000000*$N$11)+(100*$W$11)+$A16,data!$A$2:$AN$65536,(Q$14-$D$14+10),FALSE())</f>
        <v>27</v>
      </c>
      <c r="R16" s="39" t="n">
        <f aca="false">VLOOKUP((10000000*$I$11)+(1000000*$N$11)+(100*$W$11)+$A16,data!$A$2:$AN$65536,(R$14-$D$14+10),FALSE())</f>
        <v>26</v>
      </c>
      <c r="S16" s="39" t="n">
        <f aca="false">VLOOKUP((10000000*$I$11)+(1000000*$N$11)+(100*$W$11)+$A16,data!$A$2:$AN$65536,(S$14-$D$14+10),FALSE())</f>
        <v>30</v>
      </c>
      <c r="T16" s="39" t="n">
        <f aca="false">VLOOKUP((10000000*$I$11)+(1000000*$N$11)+(100*$W$11)+$A16,data!$A$2:$AN$65536,(T$14-$D$14+10),FALSE())</f>
        <v>30</v>
      </c>
      <c r="U16" s="39" t="n">
        <f aca="false">VLOOKUP((10000000*$I$11)+(1000000*$N$11)+(100*$W$11)+$A16,data!$A$2:$AN$65536,(U$14-$D$14+10),FALSE())</f>
        <v>22</v>
      </c>
      <c r="V16" s="39" t="n">
        <f aca="false">VLOOKUP((10000000*$I$11)+(1000000*$N$11)+(100*$W$11)+$A16,data!$A$2:$AN$65536,(V$14-$D$14+10),FALSE())</f>
        <v>21</v>
      </c>
      <c r="W16" s="39" t="n">
        <f aca="false">VLOOKUP((10000000*$I$11)+(1000000*$N$11)+(100*$W$11)+$A16,data!$A$2:$AN$65536,(W$14-$D$14+10),FALSE())</f>
        <v>20</v>
      </c>
      <c r="X16" s="39" t="n">
        <f aca="false">VLOOKUP((10000000*$I$11)+(1000000*$N$11)+(100*$W$11)+$A16,data!$A$2:$AN$65536,(X$14-$D$14+10),FALSE())</f>
        <v>29</v>
      </c>
      <c r="Y16" s="39" t="n">
        <f aca="false">VLOOKUP((10000000*$I$11)+(1000000*$N$11)+(100*$W$11)+$A16,data!$A$2:$AN$65536,(Y$14-$D$14+10),FALSE())</f>
        <v>31</v>
      </c>
      <c r="Z16" s="39" t="n">
        <f aca="false">VLOOKUP((10000000*$I$11)+(1000000*$N$11)+(100*$W$11)+$A16,data!$A$2:$AN$65536,(Z$14-$D$14+10),FALSE())</f>
        <v>32</v>
      </c>
      <c r="AA16" s="39" t="n">
        <f aca="false">VLOOKUP((10000000*$I$11)+(1000000*$N$11)+(100*$W$11)+$A16,data!$A$2:$AN$65536,(AA$14-$D$14+10),FALSE())</f>
        <v>18</v>
      </c>
      <c r="AB16" s="39" t="n">
        <f aca="false">VLOOKUP((10000000*$I$11)+(1000000*$N$11)+(100*$W$11)+$A16,data!$A$2:$AN$65536,(AB$14-$D$14+10),FALSE())</f>
        <v>19</v>
      </c>
      <c r="AC16" s="40" t="n">
        <f aca="false">VLOOKUP((10000000*$I$11)+(1000000*$N$11)+(100*$W$11)+$A16,data!$A$2:$AN$65536,(AC$14-$D$14+10),FALSE())</f>
        <v>36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4.53454254467858</v>
      </c>
      <c r="E18" s="60" t="n">
        <f aca="false">VLOOKUP((10000000*$I$11)+(1000000*$N$11)+(100*$W$11)+$A18,data!$A$2:$AN$65536,(E$14-$D$14+10),FALSE())</f>
        <v>5.33162721262529</v>
      </c>
      <c r="F18" s="60" t="n">
        <f aca="false">VLOOKUP((10000000*$I$11)+(1000000*$N$11)+(100*$W$11)+$A18,data!$A$2:$AN$65536,(F$14-$D$14+10),FALSE())</f>
        <v>6.66275784872875</v>
      </c>
      <c r="G18" s="60" t="n">
        <f aca="false">VLOOKUP((10000000*$I$11)+(1000000*$N$11)+(100*$W$11)+$A18,data!$A$2:$AN$65536,(G$14-$D$14+10),FALSE())</f>
        <v>3.46481876332623</v>
      </c>
      <c r="H18" s="60" t="n">
        <f aca="false">VLOOKUP((10000000*$I$11)+(1000000*$N$11)+(100*$W$11)+$A18,data!$A$2:$AN$65536,(H$14-$D$14+10),FALSE())</f>
        <v>6.40666292944662</v>
      </c>
      <c r="I18" s="60" t="n">
        <f aca="false">VLOOKUP((10000000*$I$11)+(1000000*$N$11)+(100*$W$11)+$A18,data!$A$2:$AN$65536,(I$14-$D$14+10),FALSE())</f>
        <v>5.87481307412946</v>
      </c>
      <c r="J18" s="60" t="n">
        <f aca="false">VLOOKUP((10000000*$I$11)+(1000000*$N$11)+(100*$W$11)+$A18,data!$A$2:$AN$65536,(J$14-$D$14+10),FALSE())</f>
        <v>5.87685321223454</v>
      </c>
      <c r="K18" s="60" t="n">
        <f aca="false">VLOOKUP((10000000*$I$11)+(1000000*$N$11)+(100*$W$11)+$A18,data!$A$2:$AN$65536,(K$14-$D$14+10),FALSE())</f>
        <v>5.87905186927127</v>
      </c>
      <c r="L18" s="60" t="n">
        <f aca="false">VLOOKUP((10000000*$I$11)+(1000000*$N$11)+(100*$W$11)+$A18,data!$A$2:$AN$65536,(L$14-$D$14+10),FALSE())</f>
        <v>7.23569610076377</v>
      </c>
      <c r="M18" s="60" t="n">
        <f aca="false">VLOOKUP((10000000*$I$11)+(1000000*$N$11)+(100*$W$11)+$A18,data!$A$2:$AN$65536,(M$14-$D$14+10),FALSE())</f>
        <v>4.29242119382965</v>
      </c>
      <c r="N18" s="60" t="n">
        <f aca="false">VLOOKUP((10000000*$I$11)+(1000000*$N$11)+(100*$W$11)+$A18,data!$A$2:$AN$65536,(N$14-$D$14+10),FALSE())</f>
        <v>6.45525699991931</v>
      </c>
      <c r="O18" s="60" t="n">
        <f aca="false">VLOOKUP((10000000*$I$11)+(1000000*$N$11)+(100*$W$11)+$A18,data!$A$2:$AN$65536,(O$14-$D$14+10),FALSE())</f>
        <v>6.47668393782383</v>
      </c>
      <c r="P18" s="60" t="n">
        <f aca="false">VLOOKUP((10000000*$I$11)+(1000000*$N$11)+(100*$W$11)+$A18,data!$A$2:$AN$65536,(P$14-$D$14+10),FALSE())</f>
        <v>4.88109119505383</v>
      </c>
      <c r="Q18" s="60" t="n">
        <f aca="false">VLOOKUP((10000000*$I$11)+(1000000*$N$11)+(100*$W$11)+$A18,data!$A$2:$AN$65536,(Q$14-$D$14+10),FALSE())</f>
        <v>7.33117923375601</v>
      </c>
      <c r="R18" s="60" t="n">
        <f aca="false">VLOOKUP((10000000*$I$11)+(1000000*$N$11)+(100*$W$11)+$A18,data!$A$2:$AN$65536,(R$14-$D$14+10),FALSE())</f>
        <v>7.07521497768586</v>
      </c>
      <c r="S18" s="60" t="n">
        <f aca="false">VLOOKUP((10000000*$I$11)+(1000000*$N$11)+(100*$W$11)+$A18,data!$A$2:$AN$65536,(S$14-$D$14+10),FALSE())</f>
        <v>8.15860324712409</v>
      </c>
      <c r="T18" s="60" t="n">
        <f aca="false">VLOOKUP((10000000*$I$11)+(1000000*$N$11)+(100*$W$11)+$A18,data!$A$2:$AN$65536,(T$14-$D$14+10),FALSE())</f>
        <v>8.14044989553089</v>
      </c>
      <c r="U18" s="60" t="n">
        <f aca="false">VLOOKUP((10000000*$I$11)+(1000000*$N$11)+(100*$W$11)+$A18,data!$A$2:$AN$65536,(U$14-$D$14+10),FALSE())</f>
        <v>5.96222119840646</v>
      </c>
      <c r="V18" s="60" t="n">
        <f aca="false">VLOOKUP((10000000*$I$11)+(1000000*$N$11)+(100*$W$11)+$A18,data!$A$2:$AN$65536,(V$14-$D$14+10),FALSE())</f>
        <v>5.68643379366369</v>
      </c>
      <c r="W18" s="60" t="n">
        <f aca="false">VLOOKUP((10000000*$I$11)+(1000000*$N$11)+(100*$W$11)+$A18,data!$A$2:$AN$65536,(W$14-$D$14+10),FALSE())</f>
        <v>5.39490720759603</v>
      </c>
      <c r="X18" s="60" t="n">
        <f aca="false">VLOOKUP((10000000*$I$11)+(1000000*$N$11)+(100*$W$11)+$A18,data!$A$2:$AN$65536,(X$14-$D$14+10),FALSE())</f>
        <v>7.79402279079768</v>
      </c>
      <c r="Y18" s="60" t="n">
        <f aca="false">VLOOKUP((10000000*$I$11)+(1000000*$N$11)+(100*$W$11)+$A18,data!$A$2:$AN$65536,(Y$14-$D$14+10),FALSE())</f>
        <v>8.3248294752672</v>
      </c>
      <c r="Z18" s="60" t="n">
        <f aca="false">VLOOKUP((10000000*$I$11)+(1000000*$N$11)+(100*$W$11)+$A18,data!$A$2:$AN$65536,(Z$14-$D$14+10),FALSE())</f>
        <v>8.58369098712446</v>
      </c>
      <c r="AA18" s="60" t="n">
        <f aca="false">VLOOKUP((10000000*$I$11)+(1000000*$N$11)+(100*$W$11)+$A18,data!$A$2:$AN$65536,(AA$14-$D$14+10),FALSE())</f>
        <v>4.81595042781693</v>
      </c>
      <c r="AB18" s="60" t="n">
        <f aca="false">VLOOKUP((10000000*$I$11)+(1000000*$N$11)+(100*$W$11)+$A18,data!$A$2:$AN$65536,(AB$14-$D$14+10),FALSE())</f>
        <v>5.0912540294596</v>
      </c>
      <c r="AC18" s="61" t="n">
        <f aca="false">VLOOKUP((10000000*$I$11)+(1000000*$N$11)+(100*$W$11)+$A18,data!$A$2:$AN$65536,(AC$14-$D$14+10),FALSE())</f>
        <v>9.67195937777061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2.64153813539805</v>
      </c>
      <c r="E19" s="75" t="n">
        <f aca="false">VLOOKUP((10000000*$I$11)+(1000000*$N$11)+(100*$W$11)+$A19,data!$A$2:$AN$65536,(E$14-$D$14+10),FALSE())</f>
        <v>3.25669641325548</v>
      </c>
      <c r="F19" s="75" t="n">
        <f aca="false">VLOOKUP((10000000*$I$11)+(1000000*$N$11)+(100*$W$11)+$A19,data!$A$2:$AN$65536,(F$14-$D$14+10),FALSE())</f>
        <v>4.31178557854841</v>
      </c>
      <c r="G19" s="75" t="n">
        <f aca="false">VLOOKUP((10000000*$I$11)+(1000000*$N$11)+(100*$W$11)+$A19,data!$A$2:$AN$65536,(G$14-$D$14+10),FALSE())</f>
        <v>1.84487006689867</v>
      </c>
      <c r="H19" s="75" t="n">
        <f aca="false">VLOOKUP((10000000*$I$11)+(1000000*$N$11)+(100*$W$11)+$A19,data!$A$2:$AN$65536,(H$14-$D$14+10),FALSE())</f>
        <v>4.10486982586863</v>
      </c>
      <c r="I19" s="75" t="n">
        <f aca="false">VLOOKUP((10000000*$I$11)+(1000000*$N$11)+(100*$W$11)+$A19,data!$A$2:$AN$65536,(I$14-$D$14+10),FALSE())</f>
        <v>3.68171407611344</v>
      </c>
      <c r="J19" s="75" t="n">
        <f aca="false">VLOOKUP((10000000*$I$11)+(1000000*$N$11)+(100*$W$11)+$A19,data!$A$2:$AN$65536,(J$14-$D$14+10),FALSE())</f>
        <v>3.68299261980222</v>
      </c>
      <c r="K19" s="75" t="n">
        <f aca="false">VLOOKUP((10000000*$I$11)+(1000000*$N$11)+(100*$W$11)+$A19,data!$A$2:$AN$65536,(K$14-$D$14+10),FALSE())</f>
        <v>3.68437050646151</v>
      </c>
      <c r="L19" s="75" t="n">
        <f aca="false">VLOOKUP((10000000*$I$11)+(1000000*$N$11)+(100*$W$11)+$A19,data!$A$2:$AN$65536,(L$14-$D$14+10),FALSE())</f>
        <v>4.76836932380135</v>
      </c>
      <c r="M19" s="75" t="n">
        <f aca="false">VLOOKUP((10000000*$I$11)+(1000000*$N$11)+(100*$W$11)+$A19,data!$A$2:$AN$65536,(M$14-$D$14+10),FALSE())</f>
        <v>2.45348959185554</v>
      </c>
      <c r="N19" s="75" t="n">
        <f aca="false">VLOOKUP((10000000*$I$11)+(1000000*$N$11)+(100*$W$11)+$A19,data!$A$2:$AN$65536,(N$14-$D$14+10),FALSE())</f>
        <v>4.13600496373933</v>
      </c>
      <c r="O19" s="75" t="n">
        <f aca="false">VLOOKUP((10000000*$I$11)+(1000000*$N$11)+(100*$W$11)+$A19,data!$A$2:$AN$65536,(O$14-$D$14+10),FALSE())</f>
        <v>4.14973360715848</v>
      </c>
      <c r="P19" s="75" t="n">
        <f aca="false">VLOOKUP((10000000*$I$11)+(1000000*$N$11)+(100*$W$11)+$A19,data!$A$2:$AN$65536,(P$14-$D$14+10),FALSE())</f>
        <v>2.89284398958688</v>
      </c>
      <c r="Q19" s="75" t="n">
        <f aca="false">VLOOKUP((10000000*$I$11)+(1000000*$N$11)+(100*$W$11)+$A19,data!$A$2:$AN$65536,(Q$14-$D$14+10),FALSE())</f>
        <v>4.83129331009931</v>
      </c>
      <c r="R19" s="75" t="n">
        <f aca="false">VLOOKUP((10000000*$I$11)+(1000000*$N$11)+(100*$W$11)+$A19,data!$A$2:$AN$65536,(R$14-$D$14+10),FALSE())</f>
        <v>4.62176532480579</v>
      </c>
      <c r="S19" s="75" t="n">
        <f aca="false">VLOOKUP((10000000*$I$11)+(1000000*$N$11)+(100*$W$11)+$A19,data!$A$2:$AN$65536,(S$14-$D$14+10),FALSE())</f>
        <v>5.50457535052649</v>
      </c>
      <c r="T19" s="75" t="n">
        <f aca="false">VLOOKUP((10000000*$I$11)+(1000000*$N$11)+(100*$W$11)+$A19,data!$A$2:$AN$65536,(T$14-$D$14+10),FALSE())</f>
        <v>5.49232736043767</v>
      </c>
      <c r="U19" s="75" t="n">
        <f aca="false">VLOOKUP((10000000*$I$11)+(1000000*$N$11)+(100*$W$11)+$A19,data!$A$2:$AN$65536,(U$14-$D$14+10),FALSE())</f>
        <v>3.7364922822379</v>
      </c>
      <c r="V19" s="75" t="n">
        <f aca="false">VLOOKUP((10000000*$I$11)+(1000000*$N$11)+(100*$W$11)+$A19,data!$A$2:$AN$65536,(V$14-$D$14+10),FALSE())</f>
        <v>3.51999214299382</v>
      </c>
      <c r="W19" s="75" t="n">
        <f aca="false">VLOOKUP((10000000*$I$11)+(1000000*$N$11)+(100*$W$11)+$A19,data!$A$2:$AN$65536,(W$14-$D$14+10),FALSE())</f>
        <v>3.29534947815169</v>
      </c>
      <c r="X19" s="75" t="n">
        <f aca="false">VLOOKUP((10000000*$I$11)+(1000000*$N$11)+(100*$W$11)+$A19,data!$A$2:$AN$65536,(X$14-$D$14+10),FALSE())</f>
        <v>5.21977938549451</v>
      </c>
      <c r="Y19" s="75" t="n">
        <f aca="false">VLOOKUP((10000000*$I$11)+(1000000*$N$11)+(100*$W$11)+$A19,data!$A$2:$AN$65536,(Y$14-$D$14+10),FALSE())</f>
        <v>5.65631773434175</v>
      </c>
      <c r="Z19" s="75" t="n">
        <f aca="false">VLOOKUP((10000000*$I$11)+(1000000*$N$11)+(100*$W$11)+$A19,data!$A$2:$AN$65536,(Z$14-$D$14+10),FALSE())</f>
        <v>5.87123828092396</v>
      </c>
      <c r="AA19" s="75" t="n">
        <f aca="false">VLOOKUP((10000000*$I$11)+(1000000*$N$11)+(100*$W$11)+$A19,data!$A$2:$AN$65536,(AA$14-$D$14+10),FALSE())</f>
        <v>2.85423744251615</v>
      </c>
      <c r="AB19" s="75" t="n">
        <f aca="false">VLOOKUP((10000000*$I$11)+(1000000*$N$11)+(100*$W$11)+$A19,data!$A$2:$AN$65536,(AB$14-$D$14+10),FALSE())</f>
        <v>3.06526750905486</v>
      </c>
      <c r="AC19" s="76" t="n">
        <f aca="false">VLOOKUP((10000000*$I$11)+(1000000*$N$11)+(100*$W$11)+$A19,data!$A$2:$AN$65536,(AC$14-$D$14+10),FALSE())</f>
        <v>6.7741214414753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7.26024188207698</v>
      </c>
      <c r="E20" s="102" t="n">
        <f aca="false">VLOOKUP((10000000*$I$11)+(1000000*$N$11)+(100*$W$11)+$A20,data!$A$2:$AN$65536,(E$14-$D$14+10),FALSE())</f>
        <v>8.23426580898768</v>
      </c>
      <c r="F20" s="102" t="n">
        <f aca="false">VLOOKUP((10000000*$I$11)+(1000000*$N$11)+(100*$W$11)+$A20,data!$A$2:$AN$65536,(F$14-$D$14+10),FALSE())</f>
        <v>9.83554493298075</v>
      </c>
      <c r="G20" s="102" t="n">
        <f aca="false">VLOOKUP((10000000*$I$11)+(1000000*$N$11)+(100*$W$11)+$A20,data!$A$2:$AN$65536,(G$14-$D$14+10),FALSE())</f>
        <v>5.9249456071852</v>
      </c>
      <c r="H20" s="102" t="n">
        <f aca="false">VLOOKUP((10000000*$I$11)+(1000000*$N$11)+(100*$W$11)+$A20,data!$A$2:$AN$65536,(H$14-$D$14+10),FALSE())</f>
        <v>9.53260660253416</v>
      </c>
      <c r="I20" s="102" t="n">
        <f aca="false">VLOOKUP((10000000*$I$11)+(1000000*$N$11)+(100*$W$11)+$A20,data!$A$2:$AN$65536,(I$14-$D$14+10),FALSE())</f>
        <v>8.89453759536564</v>
      </c>
      <c r="J20" s="102" t="n">
        <f aca="false">VLOOKUP((10000000*$I$11)+(1000000*$N$11)+(100*$W$11)+$A20,data!$A$2:$AN$65536,(J$14-$D$14+10),FALSE())</f>
        <v>8.89762638897429</v>
      </c>
      <c r="K20" s="102" t="n">
        <f aca="false">VLOOKUP((10000000*$I$11)+(1000000*$N$11)+(100*$W$11)+$A20,data!$A$2:$AN$65536,(K$14-$D$14+10),FALSE())</f>
        <v>8.90095518215046</v>
      </c>
      <c r="L20" s="102" t="n">
        <f aca="false">VLOOKUP((10000000*$I$11)+(1000000*$N$11)+(100*$W$11)+$A20,data!$A$2:$AN$65536,(L$14-$D$14+10),FALSE())</f>
        <v>10.5275579378701</v>
      </c>
      <c r="M20" s="102" t="n">
        <f aca="false">VLOOKUP((10000000*$I$11)+(1000000*$N$11)+(100*$W$11)+$A20,data!$A$2:$AN$65536,(M$14-$D$14+10),FALSE())</f>
        <v>6.97062309793721</v>
      </c>
      <c r="N20" s="102" t="n">
        <f aca="false">VLOOKUP((10000000*$I$11)+(1000000*$N$11)+(100*$W$11)+$A20,data!$A$2:$AN$65536,(N$14-$D$14+10),FALSE())</f>
        <v>9.60491072749489</v>
      </c>
      <c r="O20" s="102" t="n">
        <f aca="false">VLOOKUP((10000000*$I$11)+(1000000*$N$11)+(100*$W$11)+$A20,data!$A$2:$AN$65536,(O$14-$D$14+10),FALSE())</f>
        <v>9.6367923126493</v>
      </c>
      <c r="P20" s="102" t="n">
        <f aca="false">VLOOKUP((10000000*$I$11)+(1000000*$N$11)+(100*$W$11)+$A20,data!$A$2:$AN$65536,(P$14-$D$14+10),FALSE())</f>
        <v>7.71422845337961</v>
      </c>
      <c r="Q20" s="102" t="n">
        <f aca="false">VLOOKUP((10000000*$I$11)+(1000000*$N$11)+(100*$W$11)+$A20,data!$A$2:$AN$65536,(Q$14-$D$14+10),FALSE())</f>
        <v>10.6664808833154</v>
      </c>
      <c r="R20" s="102" t="n">
        <f aca="false">VLOOKUP((10000000*$I$11)+(1000000*$N$11)+(100*$W$11)+$A20,data!$A$2:$AN$65536,(R$14-$D$14+10),FALSE())</f>
        <v>10.3668292378157</v>
      </c>
      <c r="S20" s="102" t="n">
        <f aca="false">VLOOKUP((10000000*$I$11)+(1000000*$N$11)+(100*$W$11)+$A20,data!$A$2:$AN$65536,(S$14-$D$14+10),FALSE())</f>
        <v>11.6469134358075</v>
      </c>
      <c r="T20" s="102" t="n">
        <f aca="false">VLOOKUP((10000000*$I$11)+(1000000*$N$11)+(100*$W$11)+$A20,data!$A$2:$AN$65536,(T$14-$D$14+10),FALSE())</f>
        <v>11.6209983976359</v>
      </c>
      <c r="U20" s="102" t="n">
        <f aca="false">VLOOKUP((10000000*$I$11)+(1000000*$N$11)+(100*$W$11)+$A20,data!$A$2:$AN$65536,(U$14-$D$14+10),FALSE())</f>
        <v>9.0268745459566</v>
      </c>
      <c r="V20" s="102" t="n">
        <f aca="false">VLOOKUP((10000000*$I$11)+(1000000*$N$11)+(100*$W$11)+$A20,data!$A$2:$AN$65536,(V$14-$D$14+10),FALSE())</f>
        <v>8.69231809773716</v>
      </c>
      <c r="W20" s="102" t="n">
        <f aca="false">VLOOKUP((10000000*$I$11)+(1000000*$N$11)+(100*$W$11)+$A20,data!$A$2:$AN$65536,(W$14-$D$14+10),FALSE())</f>
        <v>8.33199662890445</v>
      </c>
      <c r="X20" s="102" t="n">
        <f aca="false">VLOOKUP((10000000*$I$11)+(1000000*$N$11)+(100*$W$11)+$A20,data!$A$2:$AN$65536,(X$14-$D$14+10),FALSE())</f>
        <v>11.1935168347094</v>
      </c>
      <c r="Y20" s="102" t="n">
        <f aca="false">VLOOKUP((10000000*$I$11)+(1000000*$N$11)+(100*$W$11)+$A20,data!$A$2:$AN$65536,(Y$14-$D$14+10),FALSE())</f>
        <v>11.8164309316421</v>
      </c>
      <c r="Z20" s="102" t="n">
        <f aca="false">VLOOKUP((10000000*$I$11)+(1000000*$N$11)+(100*$W$11)+$A20,data!$A$2:$AN$65536,(Z$14-$D$14+10),FALSE())</f>
        <v>12.1176105363253</v>
      </c>
      <c r="AA20" s="102" t="n">
        <f aca="false">VLOOKUP((10000000*$I$11)+(1000000*$N$11)+(100*$W$11)+$A20,data!$A$2:$AN$65536,(AA$14-$D$14+10),FALSE())</f>
        <v>7.6112779572686</v>
      </c>
      <c r="AB20" s="102" t="n">
        <f aca="false">VLOOKUP((10000000*$I$11)+(1000000*$N$11)+(100*$W$11)+$A20,data!$A$2:$AN$65536,(AB$14-$D$14+10),FALSE())</f>
        <v>7.95062383178111</v>
      </c>
      <c r="AC20" s="76" t="n">
        <f aca="false">VLOOKUP((10000000*$I$11)+(1000000*$N$11)+(100*$W$11)+$A20,data!$A$2:$AN$65536,(AC$14-$D$14+10),FALSE())</f>
        <v>13.3900686411531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6.1005347568873</v>
      </c>
      <c r="E22" s="60" t="n">
        <f aca="false">VLOOKUP((10000000*$I$11)+(1000000*$N$11)+(100*$W$11)+$A22,data!$A$2:$AN$65536,(E$14-$D$14+10),FALSE())</f>
        <v>6.53426435739621</v>
      </c>
      <c r="F22" s="60" t="n">
        <f aca="false">VLOOKUP((10000000*$I$11)+(1000000*$N$11)+(100*$W$11)+$A22,data!$A$2:$AN$65536,(F$14-$D$14+10),FALSE())</f>
        <v>8.88095737440695</v>
      </c>
      <c r="G22" s="60" t="n">
        <f aca="false">VLOOKUP((10000000*$I$11)+(1000000*$N$11)+(100*$W$11)+$A22,data!$A$2:$AN$65536,(G$14-$D$14+10),FALSE())</f>
        <v>4.05966759463946</v>
      </c>
      <c r="H22" s="60" t="n">
        <f aca="false">VLOOKUP((10000000*$I$11)+(1000000*$N$11)+(100*$W$11)+$A22,data!$A$2:$AN$65536,(H$14-$D$14+10),FALSE())</f>
        <v>8.43391746412969</v>
      </c>
      <c r="I22" s="60" t="n">
        <f aca="false">VLOOKUP((10000000*$I$11)+(1000000*$N$11)+(100*$W$11)+$A22,data!$A$2:$AN$65536,(I$14-$D$14+10),FALSE())</f>
        <v>7.56000890734324</v>
      </c>
      <c r="J22" s="60" t="n">
        <f aca="false">VLOOKUP((10000000*$I$11)+(1000000*$N$11)+(100*$W$11)+$A22,data!$A$2:$AN$65536,(J$14-$D$14+10),FALSE())</f>
        <v>6.53612600479488</v>
      </c>
      <c r="K22" s="60" t="n">
        <f aca="false">VLOOKUP((10000000*$I$11)+(1000000*$N$11)+(100*$W$11)+$A22,data!$A$2:$AN$65536,(K$14-$D$14+10),FALSE())</f>
        <v>7.18791811206874</v>
      </c>
      <c r="L22" s="60" t="n">
        <f aca="false">VLOOKUP((10000000*$I$11)+(1000000*$N$11)+(100*$W$11)+$A22,data!$A$2:$AN$65536,(L$14-$D$14+10),FALSE())</f>
        <v>8.29107756870038</v>
      </c>
      <c r="M22" s="60" t="n">
        <f aca="false">VLOOKUP((10000000*$I$11)+(1000000*$N$11)+(100*$W$11)+$A22,data!$A$2:$AN$65536,(M$14-$D$14+10),FALSE())</f>
        <v>5.01768963292853</v>
      </c>
      <c r="N22" s="60" t="n">
        <f aca="false">VLOOKUP((10000000*$I$11)+(1000000*$N$11)+(100*$W$11)+$A22,data!$A$2:$AN$65536,(N$14-$D$14+10),FALSE())</f>
        <v>8.03488521278896</v>
      </c>
      <c r="O22" s="60" t="n">
        <f aca="false">VLOOKUP((10000000*$I$11)+(1000000*$N$11)+(100*$W$11)+$A22,data!$A$2:$AN$65536,(O$14-$D$14+10),FALSE())</f>
        <v>8.09297557456106</v>
      </c>
      <c r="P22" s="60" t="n">
        <f aca="false">VLOOKUP((10000000*$I$11)+(1000000*$N$11)+(100*$W$11)+$A22,data!$A$2:$AN$65536,(P$14-$D$14+10),FALSE())</f>
        <v>5.87628645292042</v>
      </c>
      <c r="Q22" s="60" t="n">
        <f aca="false">VLOOKUP((10000000*$I$11)+(1000000*$N$11)+(100*$W$11)+$A22,data!$A$2:$AN$65536,(Q$14-$D$14+10),FALSE())</f>
        <v>7.92367469191941</v>
      </c>
      <c r="R22" s="60" t="n">
        <f aca="false">VLOOKUP((10000000*$I$11)+(1000000*$N$11)+(100*$W$11)+$A22,data!$A$2:$AN$65536,(R$14-$D$14+10),FALSE())</f>
        <v>8.03799622259337</v>
      </c>
      <c r="S22" s="60" t="n">
        <f aca="false">VLOOKUP((10000000*$I$11)+(1000000*$N$11)+(100*$W$11)+$A22,data!$A$2:$AN$65536,(S$14-$D$14+10),FALSE())</f>
        <v>8.80568317753946</v>
      </c>
      <c r="T22" s="60" t="n">
        <f aca="false">VLOOKUP((10000000*$I$11)+(1000000*$N$11)+(100*$W$11)+$A22,data!$A$2:$AN$65536,(T$14-$D$14+10),FALSE())</f>
        <v>9.93520666211558</v>
      </c>
      <c r="U22" s="60" t="n">
        <f aca="false">VLOOKUP((10000000*$I$11)+(1000000*$N$11)+(100*$W$11)+$A22,data!$A$2:$AN$65536,(U$14-$D$14+10),FALSE())</f>
        <v>6.76335966258361</v>
      </c>
      <c r="V22" s="60" t="n">
        <f aca="false">VLOOKUP((10000000*$I$11)+(1000000*$N$11)+(100*$W$11)+$A22,data!$A$2:$AN$65536,(V$14-$D$14+10),FALSE())</f>
        <v>6.53941735081842</v>
      </c>
      <c r="W22" s="60" t="n">
        <f aca="false">VLOOKUP((10000000*$I$11)+(1000000*$N$11)+(100*$W$11)+$A22,data!$A$2:$AN$65536,(W$14-$D$14+10),FALSE())</f>
        <v>5.6767683279887</v>
      </c>
      <c r="X22" s="60" t="n">
        <f aca="false">VLOOKUP((10000000*$I$11)+(1000000*$N$11)+(100*$W$11)+$A22,data!$A$2:$AN$65536,(X$14-$D$14+10),FALSE())</f>
        <v>9.34057374322339</v>
      </c>
      <c r="Y22" s="60" t="n">
        <f aca="false">VLOOKUP((10000000*$I$11)+(1000000*$N$11)+(100*$W$11)+$A22,data!$A$2:$AN$65536,(Y$14-$D$14+10),FALSE())</f>
        <v>8.31224981026207</v>
      </c>
      <c r="Z22" s="60" t="n">
        <f aca="false">VLOOKUP((10000000*$I$11)+(1000000*$N$11)+(100*$W$11)+$A22,data!$A$2:$AN$65536,(Z$14-$D$14+10),FALSE())</f>
        <v>8.76011302127268</v>
      </c>
      <c r="AA22" s="60" t="n">
        <f aca="false">VLOOKUP((10000000*$I$11)+(1000000*$N$11)+(100*$W$11)+$A22,data!$A$2:$AN$65536,(AA$14-$D$14+10),FALSE())</f>
        <v>4.77239160746369</v>
      </c>
      <c r="AB22" s="60" t="n">
        <f aca="false">VLOOKUP((10000000*$I$11)+(1000000*$N$11)+(100*$W$11)+$A22,data!$A$2:$AN$65536,(AB$14-$D$14+10),FALSE())</f>
        <v>5.16012262907295</v>
      </c>
      <c r="AC22" s="61" t="n">
        <f aca="false">VLOOKUP((10000000*$I$11)+(1000000*$N$11)+(100*$W$11)+$A22,data!$A$2:$AN$65536,(AC$14-$D$14+10),FALSE())</f>
        <v>9.41201160730336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n">
        <f aca="false">VLOOKUP((10000000*$I$11)+(1000000*$N$11)+(100*$W$11)+$A23,data!$A$2:$AN$65536,(E$14-$D$14+10),FALSE())</f>
        <v>3.93072411594299</v>
      </c>
      <c r="F23" s="75" t="n">
        <f aca="false">VLOOKUP((10000000*$I$11)+(1000000*$N$11)+(100*$W$11)+$A23,data!$A$2:$AN$65536,(F$14-$D$14+10),FALSE())</f>
        <v>5.59495881717532</v>
      </c>
      <c r="G23" s="75" t="str">
        <f aca="false">VLOOKUP((10000000*$I$11)+(1000000*$N$11)+(100*$W$11)+$A23,data!$A$2:$AN$65536,(G$14-$D$14+10),FALSE())</f>
        <v>x</v>
      </c>
      <c r="H23" s="75" t="n">
        <f aca="false">VLOOKUP((10000000*$I$11)+(1000000*$N$11)+(100*$W$11)+$A23,data!$A$2:$AN$65536,(H$14-$D$14+10),FALSE())</f>
        <v>5.23851214740616</v>
      </c>
      <c r="I23" s="75" t="n">
        <f aca="false">VLOOKUP((10000000*$I$11)+(1000000*$N$11)+(100*$W$11)+$A23,data!$A$2:$AN$65536,(I$14-$D$14+10),FALSE())</f>
        <v>4.60096401731372</v>
      </c>
      <c r="J23" s="75" t="n">
        <f aca="false">VLOOKUP((10000000*$I$11)+(1000000*$N$11)+(100*$W$11)+$A23,data!$A$2:$AN$65536,(J$14-$D$14+10),FALSE())</f>
        <v>4.05751566189128</v>
      </c>
      <c r="K23" s="75" t="n">
        <f aca="false">VLOOKUP((10000000*$I$11)+(1000000*$N$11)+(100*$W$11)+$A23,data!$A$2:$AN$65536,(K$14-$D$14+10),FALSE())</f>
        <v>4.40181211876571</v>
      </c>
      <c r="L23" s="75" t="n">
        <f aca="false">VLOOKUP((10000000*$I$11)+(1000000*$N$11)+(100*$W$11)+$A23,data!$A$2:$AN$65536,(L$14-$D$14+10),FALSE())</f>
        <v>5.42148038898533</v>
      </c>
      <c r="M23" s="75" t="str">
        <f aca="false">VLOOKUP((10000000*$I$11)+(1000000*$N$11)+(100*$W$11)+$A23,data!$A$2:$AN$65536,(M$14-$D$14+10),FALSE())</f>
        <v>x</v>
      </c>
      <c r="N23" s="75" t="n">
        <f aca="false">VLOOKUP((10000000*$I$11)+(1000000*$N$11)+(100*$W$11)+$A23,data!$A$2:$AN$65536,(N$14-$D$14+10),FALSE())</f>
        <v>5.04399178712053</v>
      </c>
      <c r="O23" s="75" t="n">
        <f aca="false">VLOOKUP((10000000*$I$11)+(1000000*$N$11)+(100*$W$11)+$A23,data!$A$2:$AN$65536,(O$14-$D$14+10),FALSE())</f>
        <v>5.08804964659035</v>
      </c>
      <c r="P23" s="75" t="str">
        <f aca="false">VLOOKUP((10000000*$I$11)+(1000000*$N$11)+(100*$W$11)+$A23,data!$A$2:$AN$65536,(P$14-$D$14+10),FALSE())</f>
        <v>x</v>
      </c>
      <c r="Q23" s="75" t="n">
        <f aca="false">VLOOKUP((10000000*$I$11)+(1000000*$N$11)+(100*$W$11)+$A23,data!$A$2:$AN$65536,(Q$14-$D$14+10),FALSE())</f>
        <v>5.18203109442046</v>
      </c>
      <c r="R23" s="75" t="n">
        <f aca="false">VLOOKUP((10000000*$I$11)+(1000000*$N$11)+(100*$W$11)+$A23,data!$A$2:$AN$65536,(R$14-$D$14+10),FALSE())</f>
        <v>5.17112116641056</v>
      </c>
      <c r="S23" s="75" t="n">
        <f aca="false">VLOOKUP((10000000*$I$11)+(1000000*$N$11)+(100*$W$11)+$A23,data!$A$2:$AN$65536,(S$14-$D$14+10),FALSE())</f>
        <v>5.86929936194477</v>
      </c>
      <c r="T23" s="75" t="n">
        <f aca="false">VLOOKUP((10000000*$I$11)+(1000000*$N$11)+(100*$W$11)+$A23,data!$A$2:$AN$65536,(T$14-$D$14+10),FALSE())</f>
        <v>6.36577699794525</v>
      </c>
      <c r="U23" s="75" t="n">
        <f aca="false">VLOOKUP((10000000*$I$11)+(1000000*$N$11)+(100*$W$11)+$A23,data!$A$2:$AN$65536,(U$14-$D$14+10),FALSE())</f>
        <v>4.19058756185611</v>
      </c>
      <c r="V23" s="75" t="n">
        <f aca="false">VLOOKUP((10000000*$I$11)+(1000000*$N$11)+(100*$W$11)+$A23,data!$A$2:$AN$65536,(V$14-$D$14+10),FALSE())</f>
        <v>3.78540569685665</v>
      </c>
      <c r="W23" s="75" t="n">
        <f aca="false">VLOOKUP((10000000*$I$11)+(1000000*$N$11)+(100*$W$11)+$A23,data!$A$2:$AN$65536,(W$14-$D$14+10),FALSE())</f>
        <v>3.4307984940049</v>
      </c>
      <c r="X23" s="75" t="n">
        <f aca="false">VLOOKUP((10000000*$I$11)+(1000000*$N$11)+(100*$W$11)+$A23,data!$A$2:$AN$65536,(X$14-$D$14+10),FALSE())</f>
        <v>6.03484141031948</v>
      </c>
      <c r="Y23" s="75" t="n">
        <f aca="false">VLOOKUP((10000000*$I$11)+(1000000*$N$11)+(100*$W$11)+$A23,data!$A$2:$AN$65536,(Y$14-$D$14+10),FALSE())</f>
        <v>5.60837308518182</v>
      </c>
      <c r="Z23" s="75" t="n">
        <f aca="false">VLOOKUP((10000000*$I$11)+(1000000*$N$11)+(100*$W$11)+$A23,data!$A$2:$AN$65536,(Z$14-$D$14+10),FALSE())</f>
        <v>5.95383735651697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n">
        <f aca="false">VLOOKUP((10000000*$I$11)+(1000000*$N$11)+(100*$W$11)+$A23,data!$A$2:$AN$65536,(AC$14-$D$14+10),FALSE())</f>
        <v>6.50118061853941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2" t="n">
        <f aca="false">VLOOKUP((10000000*$I$11)+(1000000*$N$11)+(100*$W$11)+$A24,data!$A$2:$AN$65536,(E$14-$D$14+10),FALSE())</f>
        <v>9.78868228767591</v>
      </c>
      <c r="F24" s="102" t="n">
        <f aca="false">VLOOKUP((10000000*$I$11)+(1000000*$N$11)+(100*$W$11)+$A24,data!$A$2:$AN$65536,(F$14-$D$14+10),FALSE())</f>
        <v>12.913901935025</v>
      </c>
      <c r="G24" s="102" t="str">
        <f aca="false">VLOOKUP((10000000*$I$11)+(1000000*$N$11)+(100*$W$11)+$A24,data!$A$2:$AN$65536,(G$14-$D$14+10),FALSE())</f>
        <v>x</v>
      </c>
      <c r="H24" s="102" t="n">
        <f aca="false">VLOOKUP((10000000*$I$11)+(1000000*$N$11)+(100*$W$11)+$A24,data!$A$2:$AN$65536,(H$14-$D$14+10),FALSE())</f>
        <v>12.3779289426719</v>
      </c>
      <c r="I24" s="102" t="n">
        <f aca="false">VLOOKUP((10000000*$I$11)+(1000000*$N$11)+(100*$W$11)+$A24,data!$A$2:$AN$65536,(I$14-$D$14+10),FALSE())</f>
        <v>11.2419054537671</v>
      </c>
      <c r="J24" s="102" t="n">
        <f aca="false">VLOOKUP((10000000*$I$11)+(1000000*$N$11)+(100*$W$11)+$A24,data!$A$2:$AN$65536,(J$14-$D$14+10),FALSE())</f>
        <v>9.59608492916782</v>
      </c>
      <c r="K24" s="102" t="n">
        <f aca="false">VLOOKUP((10000000*$I$11)+(1000000*$N$11)+(100*$W$11)+$A24,data!$A$2:$AN$65536,(K$14-$D$14+10),FALSE())</f>
        <v>10.646117291967</v>
      </c>
      <c r="L24" s="102" t="n">
        <f aca="false">VLOOKUP((10000000*$I$11)+(1000000*$N$11)+(100*$W$11)+$A24,data!$A$2:$AN$65536,(L$14-$D$14+10),FALSE())</f>
        <v>11.7604864187873</v>
      </c>
      <c r="M24" s="102" t="str">
        <f aca="false">VLOOKUP((10000000*$I$11)+(1000000*$N$11)+(100*$W$11)+$A24,data!$A$2:$AN$65536,(M$14-$D$14+10),FALSE())</f>
        <v>x</v>
      </c>
      <c r="N24" s="102" t="n">
        <f aca="false">VLOOKUP((10000000*$I$11)+(1000000*$N$11)+(100*$W$11)+$A24,data!$A$2:$AN$65536,(N$14-$D$14+10),FALSE())</f>
        <v>11.7108585463782</v>
      </c>
      <c r="O24" s="102" t="n">
        <f aca="false">VLOOKUP((10000000*$I$11)+(1000000*$N$11)+(100*$W$11)+$A24,data!$A$2:$AN$65536,(O$14-$D$14+10),FALSE())</f>
        <v>11.7839919674195</v>
      </c>
      <c r="P24" s="102" t="str">
        <f aca="false">VLOOKUP((10000000*$I$11)+(1000000*$N$11)+(100*$W$11)+$A24,data!$A$2:$AN$65536,(P$14-$D$14+10),FALSE())</f>
        <v>x</v>
      </c>
      <c r="Q24" s="102" t="n">
        <f aca="false">VLOOKUP((10000000*$I$11)+(1000000*$N$11)+(100*$W$11)+$A24,data!$A$2:$AN$65536,(Q$14-$D$14+10),FALSE())</f>
        <v>11.2381779824142</v>
      </c>
      <c r="R24" s="102" t="n">
        <f aca="false">VLOOKUP((10000000*$I$11)+(1000000*$N$11)+(100*$W$11)+$A24,data!$A$2:$AN$65536,(R$14-$D$14+10),FALSE())</f>
        <v>11.5270390035538</v>
      </c>
      <c r="S24" s="102" t="n">
        <f aca="false">VLOOKUP((10000000*$I$11)+(1000000*$N$11)+(100*$W$11)+$A24,data!$A$2:$AN$65536,(S$14-$D$14+10),FALSE())</f>
        <v>12.3282146226227</v>
      </c>
      <c r="T24" s="102" t="n">
        <f aca="false">VLOOKUP((10000000*$I$11)+(1000000*$N$11)+(100*$W$11)+$A24,data!$A$2:$AN$65536,(T$14-$D$14+10),FALSE())</f>
        <v>14.2863855625064</v>
      </c>
      <c r="U24" s="102" t="n">
        <f aca="false">VLOOKUP((10000000*$I$11)+(1000000*$N$11)+(100*$W$11)+$A24,data!$A$2:$AN$65536,(U$14-$D$14+10),FALSE())</f>
        <v>9.94197091731903</v>
      </c>
      <c r="V24" s="102" t="n">
        <f aca="false">VLOOKUP((10000000*$I$11)+(1000000*$N$11)+(100*$W$11)+$A24,data!$A$2:$AN$65536,(V$14-$D$14+10),FALSE())</f>
        <v>10.0339239209512</v>
      </c>
      <c r="W24" s="102" t="n">
        <f aca="false">VLOOKUP((10000000*$I$11)+(1000000*$N$11)+(100*$W$11)+$A24,data!$A$2:$AN$65536,(W$14-$D$14+10),FALSE())</f>
        <v>8.47909658752982</v>
      </c>
      <c r="X24" s="102" t="n">
        <f aca="false">VLOOKUP((10000000*$I$11)+(1000000*$N$11)+(100*$W$11)+$A24,data!$A$2:$AN$65536,(X$14-$D$14+10),FALSE())</f>
        <v>13.3567760472719</v>
      </c>
      <c r="Y24" s="102" t="n">
        <f aca="false">VLOOKUP((10000000*$I$11)+(1000000*$N$11)+(100*$W$11)+$A24,data!$A$2:$AN$65536,(Y$14-$D$14+10),FALSE())</f>
        <v>11.5396653788392</v>
      </c>
      <c r="Z24" s="102" t="n">
        <f aca="false">VLOOKUP((10000000*$I$11)+(1000000*$N$11)+(100*$W$11)+$A24,data!$A$2:$AN$65536,(Z$14-$D$14+10),FALSE())</f>
        <v>12.0996928913473</v>
      </c>
      <c r="AA24" s="102" t="str">
        <f aca="false">VLOOKUP((10000000*$I$11)+(1000000*$N$11)+(100*$W$11)+$A24,data!$A$2:$AN$65536,(AA$14-$D$14+10),FALSE())</f>
        <v>x</v>
      </c>
      <c r="AB24" s="102" t="str">
        <f aca="false">VLOOKUP((10000000*$I$11)+(1000000*$N$11)+(100*$W$11)+$A24,data!$A$2:$AN$65536,(AB$14-$D$14+10),FALSE())</f>
        <v>x</v>
      </c>
      <c r="AC24" s="76" t="n">
        <f aca="false">VLOOKUP((10000000*$I$11)+(1000000*$N$11)+(100*$W$11)+$A24,data!$A$2:$AN$65536,(AC$14-$D$14+10),FALSE())</f>
        <v>12.8528881878421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2.71730419370144</v>
      </c>
      <c r="E26" s="60" t="n">
        <f aca="false">VLOOKUP((10000000*$I$11)+(1000000*$N$11)+(100*$W$11)+$A26,data!$A$2:$AN$65536,(E$14-$D$14+10),FALSE())</f>
        <v>3.62983139109168</v>
      </c>
      <c r="F26" s="60" t="n">
        <f aca="false">VLOOKUP((10000000*$I$11)+(1000000*$N$11)+(100*$W$11)+$A26,data!$A$2:$AN$65536,(F$14-$D$14+10),FALSE())</f>
        <v>4.26845883762898</v>
      </c>
      <c r="G26" s="60" t="n">
        <f aca="false">VLOOKUP((10000000*$I$11)+(1000000*$N$11)+(100*$W$11)+$A26,data!$A$2:$AN$65536,(G$14-$D$14+10),FALSE())</f>
        <v>1.62430711665216</v>
      </c>
      <c r="H26" s="60" t="n">
        <f aca="false">VLOOKUP((10000000*$I$11)+(1000000*$N$11)+(100*$W$11)+$A26,data!$A$2:$AN$65536,(H$14-$D$14+10),FALSE())</f>
        <v>3.74859872941055</v>
      </c>
      <c r="I26" s="60" t="n">
        <f aca="false">VLOOKUP((10000000*$I$11)+(1000000*$N$11)+(100*$W$11)+$A26,data!$A$2:$AN$65536,(I$14-$D$14+10),FALSE())</f>
        <v>3.26661437288214</v>
      </c>
      <c r="J26" s="60" t="n">
        <f aca="false">VLOOKUP((10000000*$I$11)+(1000000*$N$11)+(100*$W$11)+$A26,data!$A$2:$AN$65536,(J$14-$D$14+10),FALSE())</f>
        <v>3.2015593211288</v>
      </c>
      <c r="K26" s="60" t="n">
        <f aca="false">VLOOKUP((10000000*$I$11)+(1000000*$N$11)+(100*$W$11)+$A26,data!$A$2:$AN$65536,(K$14-$D$14+10),FALSE())</f>
        <v>3.08977007417739</v>
      </c>
      <c r="L26" s="60" t="n">
        <f aca="false">VLOOKUP((10000000*$I$11)+(1000000*$N$11)+(100*$W$11)+$A26,data!$A$2:$AN$65536,(L$14-$D$14+10),FALSE())</f>
        <v>4.27095895731035</v>
      </c>
      <c r="M26" s="60" t="n">
        <f aca="false">VLOOKUP((10000000*$I$11)+(1000000*$N$11)+(100*$W$11)+$A26,data!$A$2:$AN$65536,(M$14-$D$14+10),FALSE())</f>
        <v>2.770339314254</v>
      </c>
      <c r="N26" s="60" t="n">
        <f aca="false">VLOOKUP((10000000*$I$11)+(1000000*$N$11)+(100*$W$11)+$A26,data!$A$2:$AN$65536,(N$14-$D$14+10),FALSE())</f>
        <v>3.86925640271224</v>
      </c>
      <c r="O26" s="60" t="n">
        <f aca="false">VLOOKUP((10000000*$I$11)+(1000000*$N$11)+(100*$W$11)+$A26,data!$A$2:$AN$65536,(O$14-$D$14+10),FALSE())</f>
        <v>3.54350603441758</v>
      </c>
      <c r="P26" s="60" t="n">
        <f aca="false">VLOOKUP((10000000*$I$11)+(1000000*$N$11)+(100*$W$11)+$A26,data!$A$2:$AN$65536,(P$14-$D$14+10),FALSE())</f>
        <v>2.2716993458698</v>
      </c>
      <c r="Q26" s="60" t="n">
        <f aca="false">VLOOKUP((10000000*$I$11)+(1000000*$N$11)+(100*$W$11)+$A26,data!$A$2:$AN$65536,(Q$14-$D$14+10),FALSE())</f>
        <v>3.92364678955564</v>
      </c>
      <c r="R26" s="60" t="n">
        <f aca="false">VLOOKUP((10000000*$I$11)+(1000000*$N$11)+(100*$W$11)+$A26,data!$A$2:$AN$65536,(R$14-$D$14+10),FALSE())</f>
        <v>3.01361694681553</v>
      </c>
      <c r="S26" s="60" t="n">
        <f aca="false">VLOOKUP((10000000*$I$11)+(1000000*$N$11)+(100*$W$11)+$A26,data!$A$2:$AN$65536,(S$14-$D$14+10),FALSE())</f>
        <v>3.8926752554662</v>
      </c>
      <c r="T26" s="60" t="n">
        <f aca="false">VLOOKUP((10000000*$I$11)+(1000000*$N$11)+(100*$W$11)+$A26,data!$A$2:$AN$65536,(T$14-$D$14+10),FALSE())</f>
        <v>3.62218556787599</v>
      </c>
      <c r="U26" s="60" t="n">
        <f aca="false">VLOOKUP((10000000*$I$11)+(1000000*$N$11)+(100*$W$11)+$A26,data!$A$2:$AN$65536,(U$14-$D$14+10),FALSE())</f>
        <v>2.96430577412387</v>
      </c>
      <c r="V26" s="60" t="n">
        <f aca="false">VLOOKUP((10000000*$I$11)+(1000000*$N$11)+(100*$W$11)+$A26,data!$A$2:$AN$65536,(V$14-$D$14+10),FALSE())</f>
        <v>2.80486135764291</v>
      </c>
      <c r="W26" s="60" t="n">
        <f aca="false">VLOOKUP((10000000*$I$11)+(1000000*$N$11)+(100*$W$11)+$A26,data!$A$2:$AN$65536,(W$14-$D$14+10),FALSE())</f>
        <v>2.35005166463393</v>
      </c>
      <c r="X26" s="60" t="n">
        <f aca="false">VLOOKUP((10000000*$I$11)+(1000000*$N$11)+(100*$W$11)+$A26,data!$A$2:$AN$65536,(X$14-$D$14+10),FALSE())</f>
        <v>3.4822159430734</v>
      </c>
      <c r="Y26" s="60" t="n">
        <f aca="false">VLOOKUP((10000000*$I$11)+(1000000*$N$11)+(100*$W$11)+$A26,data!$A$2:$AN$65536,(Y$14-$D$14+10),FALSE())</f>
        <v>3.36670040540872</v>
      </c>
      <c r="Z26" s="60" t="n">
        <f aca="false">VLOOKUP((10000000*$I$11)+(1000000*$N$11)+(100*$W$11)+$A26,data!$A$2:$AN$65536,(Z$14-$D$14+10),FALSE())</f>
        <v>3.37450698274098</v>
      </c>
      <c r="AA26" s="60" t="n">
        <f aca="false">VLOOKUP((10000000*$I$11)+(1000000*$N$11)+(100*$W$11)+$A26,data!$A$2:$AN$65536,(AA$14-$D$14+10),FALSE())</f>
        <v>1.68704009316244</v>
      </c>
      <c r="AB26" s="60" t="n">
        <f aca="false">VLOOKUP((10000000*$I$11)+(1000000*$N$11)+(100*$W$11)+$A26,data!$A$2:$AN$65536,(AB$14-$D$14+10),FALSE())</f>
        <v>2.12191540588259</v>
      </c>
      <c r="AC26" s="61" t="n">
        <f aca="false">VLOOKUP((10000000*$I$11)+(1000000*$N$11)+(100*$W$11)+$A26,data!$A$2:$AN$65536,(AC$14-$D$14+10),FALSE())</f>
        <v>3.84032246479118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n">
        <f aca="false">VLOOKUP((10000000*$I$11)+(1000000*$N$11)+(100*$W$11)+$A27,data!$A$2:$AN$65536,(E$14-$D$14+10),FALSE())</f>
        <v>2.07432161440713</v>
      </c>
      <c r="F27" s="75" t="n">
        <f aca="false">VLOOKUP((10000000*$I$11)+(1000000*$N$11)+(100*$W$11)+$A27,data!$A$2:$AN$65536,(F$14-$D$14+10),FALSE())</f>
        <v>2.67844828679087</v>
      </c>
      <c r="G27" s="75" t="str">
        <f aca="false">VLOOKUP((10000000*$I$11)+(1000000*$N$11)+(100*$W$11)+$A27,data!$A$2:$AN$65536,(G$14-$D$14+10),FALSE())</f>
        <v>x</v>
      </c>
      <c r="H27" s="75" t="n">
        <f aca="false">VLOOKUP((10000000*$I$11)+(1000000*$N$11)+(100*$W$11)+$A27,data!$A$2:$AN$65536,(H$14-$D$14+10),FALSE())</f>
        <v>2.25359365311122</v>
      </c>
      <c r="I27" s="75" t="n">
        <f aca="false">VLOOKUP((10000000*$I$11)+(1000000*$N$11)+(100*$W$11)+$A27,data!$A$2:$AN$65536,(I$14-$D$14+10),FALSE())</f>
        <v>1.97002487063013</v>
      </c>
      <c r="J27" s="75" t="n">
        <f aca="false">VLOOKUP((10000000*$I$11)+(1000000*$N$11)+(100*$W$11)+$A27,data!$A$2:$AN$65536,(J$14-$D$14+10),FALSE())</f>
        <v>1.9502556200863</v>
      </c>
      <c r="K27" s="75" t="n">
        <f aca="false">VLOOKUP((10000000*$I$11)+(1000000*$N$11)+(100*$W$11)+$A27,data!$A$2:$AN$65536,(K$14-$D$14+10),FALSE())</f>
        <v>1.87016741378173</v>
      </c>
      <c r="L27" s="75" t="n">
        <f aca="false">VLOOKUP((10000000*$I$11)+(1000000*$N$11)+(100*$W$11)+$A27,data!$A$2:$AN$65536,(L$14-$D$14+10),FALSE())</f>
        <v>2.6695784837581</v>
      </c>
      <c r="M27" s="75" t="str">
        <f aca="false">VLOOKUP((10000000*$I$11)+(1000000*$N$11)+(100*$W$11)+$A27,data!$A$2:$AN$65536,(M$14-$D$14+10),FALSE())</f>
        <v>x</v>
      </c>
      <c r="N27" s="75" t="n">
        <f aca="false">VLOOKUP((10000000*$I$11)+(1000000*$N$11)+(100*$W$11)+$A27,data!$A$2:$AN$65536,(N$14-$D$14+10),FALSE())</f>
        <v>2.43277034262185</v>
      </c>
      <c r="O27" s="75" t="n">
        <f aca="false">VLOOKUP((10000000*$I$11)+(1000000*$N$11)+(100*$W$11)+$A27,data!$A$2:$AN$65536,(O$14-$D$14+10),FALSE())</f>
        <v>2.2043406120639</v>
      </c>
      <c r="P27" s="75" t="str">
        <f aca="false">VLOOKUP((10000000*$I$11)+(1000000*$N$11)+(100*$W$11)+$A27,data!$A$2:$AN$65536,(P$14-$D$14+10),FALSE())</f>
        <v>x</v>
      </c>
      <c r="Q27" s="75" t="n">
        <f aca="false">VLOOKUP((10000000*$I$11)+(1000000*$N$11)+(100*$W$11)+$A27,data!$A$2:$AN$65536,(Q$14-$D$14+10),FALSE())</f>
        <v>2.49314675016604</v>
      </c>
      <c r="R27" s="75" t="n">
        <f aca="false">VLOOKUP((10000000*$I$11)+(1000000*$N$11)+(100*$W$11)+$A27,data!$A$2:$AN$65536,(R$14-$D$14+10),FALSE())</f>
        <v>1.86870531636119</v>
      </c>
      <c r="S27" s="75" t="n">
        <f aca="false">VLOOKUP((10000000*$I$11)+(1000000*$N$11)+(100*$W$11)+$A27,data!$A$2:$AN$65536,(S$14-$D$14+10),FALSE())</f>
        <v>2.532464090444</v>
      </c>
      <c r="T27" s="75" t="n">
        <f aca="false">VLOOKUP((10000000*$I$11)+(1000000*$N$11)+(100*$W$11)+$A27,data!$A$2:$AN$65536,(T$14-$D$14+10),FALSE())</f>
        <v>2.33115769087035</v>
      </c>
      <c r="U27" s="75" t="n">
        <f aca="false">VLOOKUP((10000000*$I$11)+(1000000*$N$11)+(100*$W$11)+$A27,data!$A$2:$AN$65536,(U$14-$D$14+10),FALSE())</f>
        <v>1.78885548901414</v>
      </c>
      <c r="V27" s="75" t="n">
        <f aca="false">VLOOKUP((10000000*$I$11)+(1000000*$N$11)+(100*$W$11)+$A27,data!$A$2:$AN$65536,(V$14-$D$14+10),FALSE())</f>
        <v>1.5703891114292</v>
      </c>
      <c r="W27" s="75" t="n">
        <f aca="false">VLOOKUP((10000000*$I$11)+(1000000*$N$11)+(100*$W$11)+$A27,data!$A$2:$AN$65536,(W$14-$D$14+10),FALSE())</f>
        <v>1.39041819980816</v>
      </c>
      <c r="X27" s="75" t="n">
        <f aca="false">VLOOKUP((10000000*$I$11)+(1000000*$N$11)+(100*$W$11)+$A27,data!$A$2:$AN$65536,(X$14-$D$14+10),FALSE())</f>
        <v>2.26177595868815</v>
      </c>
      <c r="Y27" s="75" t="n">
        <f aca="false">VLOOKUP((10000000*$I$11)+(1000000*$N$11)+(100*$W$11)+$A27,data!$A$2:$AN$65536,(Y$14-$D$14+10),FALSE())</f>
        <v>2.19861700780774</v>
      </c>
      <c r="Z27" s="75" t="n">
        <f aca="false">VLOOKUP((10000000*$I$11)+(1000000*$N$11)+(100*$W$11)+$A27,data!$A$2:$AN$65536,(Z$14-$D$14+10),FALSE())</f>
        <v>2.23289153054769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n">
        <f aca="false">VLOOKUP((10000000*$I$11)+(1000000*$N$11)+(100*$W$11)+$A27,data!$A$2:$AN$65536,(AC$14-$D$14+10),FALSE())</f>
        <v>2.60353307476058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2" t="n">
        <f aca="false">VLOOKUP((10000000*$I$11)+(1000000*$N$11)+(100*$W$11)+$A28,data!$A$2:$AN$65536,(E$14-$D$14+10),FALSE())</f>
        <v>5.6134052156099</v>
      </c>
      <c r="F28" s="102" t="n">
        <f aca="false">VLOOKUP((10000000*$I$11)+(1000000*$N$11)+(100*$W$11)+$A28,data!$A$2:$AN$65536,(F$14-$D$14+10),FALSE())</f>
        <v>6.2230001142358</v>
      </c>
      <c r="G28" s="102" t="str">
        <f aca="false">VLOOKUP((10000000*$I$11)+(1000000*$N$11)+(100*$W$11)+$A28,data!$A$2:$AN$65536,(G$14-$D$14+10),FALSE())</f>
        <v>x</v>
      </c>
      <c r="H28" s="102" t="n">
        <f aca="false">VLOOKUP((10000000*$I$11)+(1000000*$N$11)+(100*$W$11)+$A28,data!$A$2:$AN$65536,(H$14-$D$14+10),FALSE())</f>
        <v>5.61780606848549</v>
      </c>
      <c r="I28" s="102" t="n">
        <f aca="false">VLOOKUP((10000000*$I$11)+(1000000*$N$11)+(100*$W$11)+$A28,data!$A$2:$AN$65536,(I$14-$D$14+10),FALSE())</f>
        <v>4.88573881135811</v>
      </c>
      <c r="J28" s="102" t="n">
        <f aca="false">VLOOKUP((10000000*$I$11)+(1000000*$N$11)+(100*$W$11)+$A28,data!$A$2:$AN$65536,(J$14-$D$14+10),FALSE())</f>
        <v>4.75796980134185</v>
      </c>
      <c r="K28" s="102" t="n">
        <f aca="false">VLOOKUP((10000000*$I$11)+(1000000*$N$11)+(100*$W$11)+$A28,data!$A$2:$AN$65536,(K$14-$D$14+10),FALSE())</f>
        <v>4.61057767732722</v>
      </c>
      <c r="L28" s="102" t="n">
        <f aca="false">VLOOKUP((10000000*$I$11)+(1000000*$N$11)+(100*$W$11)+$A28,data!$A$2:$AN$65536,(L$14-$D$14+10),FALSE())</f>
        <v>6.24254652975423</v>
      </c>
      <c r="M28" s="102" t="str">
        <f aca="false">VLOOKUP((10000000*$I$11)+(1000000*$N$11)+(100*$W$11)+$A28,data!$A$2:$AN$65536,(M$14-$D$14+10),FALSE())</f>
        <v>x</v>
      </c>
      <c r="N28" s="102" t="n">
        <f aca="false">VLOOKUP((10000000*$I$11)+(1000000*$N$11)+(100*$W$11)+$A28,data!$A$2:$AN$65536,(N$14-$D$14+10),FALSE())</f>
        <v>5.63367742478478</v>
      </c>
      <c r="O28" s="102" t="n">
        <f aca="false">VLOOKUP((10000000*$I$11)+(1000000*$N$11)+(100*$W$11)+$A28,data!$A$2:$AN$65536,(O$14-$D$14+10),FALSE())</f>
        <v>5.19539847742222</v>
      </c>
      <c r="P28" s="102" t="str">
        <f aca="false">VLOOKUP((10000000*$I$11)+(1000000*$N$11)+(100*$W$11)+$A28,data!$A$2:$AN$65536,(P$14-$D$14+10),FALSE())</f>
        <v>x</v>
      </c>
      <c r="Q28" s="102" t="n">
        <f aca="false">VLOOKUP((10000000*$I$11)+(1000000*$N$11)+(100*$W$11)+$A28,data!$A$2:$AN$65536,(Q$14-$D$14+10),FALSE())</f>
        <v>5.67329936940991</v>
      </c>
      <c r="R28" s="102" t="n">
        <f aca="false">VLOOKUP((10000000*$I$11)+(1000000*$N$11)+(100*$W$11)+$A28,data!$A$2:$AN$65536,(R$14-$D$14+10),FALSE())</f>
        <v>4.42769722458522</v>
      </c>
      <c r="S28" s="102" t="n">
        <f aca="false">VLOOKUP((10000000*$I$11)+(1000000*$N$11)+(100*$W$11)+$A28,data!$A$2:$AN$65536,(S$14-$D$14+10),FALSE())</f>
        <v>5.54060853221577</v>
      </c>
      <c r="T28" s="102" t="n">
        <f aca="false">VLOOKUP((10000000*$I$11)+(1000000*$N$11)+(100*$W$11)+$A28,data!$A$2:$AN$65536,(T$14-$D$14+10),FALSE())</f>
        <v>5.19315624282922</v>
      </c>
      <c r="U28" s="102" t="n">
        <f aca="false">VLOOKUP((10000000*$I$11)+(1000000*$N$11)+(100*$W$11)+$A28,data!$A$2:$AN$65536,(U$14-$D$14+10),FALSE())</f>
        <v>4.43178862332227</v>
      </c>
      <c r="V28" s="102" t="n">
        <f aca="false">VLOOKUP((10000000*$I$11)+(1000000*$N$11)+(100*$W$11)+$A28,data!$A$2:$AN$65536,(V$14-$D$14+10),FALSE())</f>
        <v>4.39146314456475</v>
      </c>
      <c r="W28" s="102" t="n">
        <f aca="false">VLOOKUP((10000000*$I$11)+(1000000*$N$11)+(100*$W$11)+$A28,data!$A$2:$AN$65536,(W$14-$D$14+10),FALSE())</f>
        <v>3.55741413815198</v>
      </c>
      <c r="X28" s="102" t="n">
        <f aca="false">VLOOKUP((10000000*$I$11)+(1000000*$N$11)+(100*$W$11)+$A28,data!$A$2:$AN$65536,(X$14-$D$14+10),FALSE())</f>
        <v>4.96178093090167</v>
      </c>
      <c r="Y28" s="102" t="n">
        <f aca="false">VLOOKUP((10000000*$I$11)+(1000000*$N$11)+(100*$W$11)+$A28,data!$A$2:$AN$65536,(Y$14-$D$14+10),FALSE())</f>
        <v>4.77968612386903</v>
      </c>
      <c r="Z28" s="102" t="n">
        <f aca="false">VLOOKUP((10000000*$I$11)+(1000000*$N$11)+(100*$W$11)+$A28,data!$A$2:$AN$65536,(Z$14-$D$14+10),FALSE())</f>
        <v>4.74809919881767</v>
      </c>
      <c r="AA28" s="102" t="str">
        <f aca="false">VLOOKUP((10000000*$I$11)+(1000000*$N$11)+(100*$W$11)+$A28,data!$A$2:$AN$65536,(AA$14-$D$14+10),FALSE())</f>
        <v>x</v>
      </c>
      <c r="AB28" s="102" t="str">
        <f aca="false">VLOOKUP((10000000*$I$11)+(1000000*$N$11)+(100*$W$11)+$A28,data!$A$2:$AN$65536,(AB$14-$D$14+10),FALSE())</f>
        <v>x</v>
      </c>
      <c r="AC28" s="76" t="n">
        <f aca="false">VLOOKUP((10000000*$I$11)+(1000000*$N$11)+(100*$W$11)+$A28,data!$A$2:$AN$65536,(AC$14-$D$14+10),FALSE())</f>
        <v>5.31368321317245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77.5989249613197</v>
      </c>
      <c r="E30" s="60" t="n">
        <f aca="false">VLOOKUP((10000000*$I$11)+(1000000*$N$11)+(100*$W$11)+$A30,data!$A$2:$AN$65536,(E$14-$D$14+10),FALSE())</f>
        <v>103.215792608159</v>
      </c>
      <c r="F30" s="60" t="n">
        <f aca="false">VLOOKUP((10000000*$I$11)+(1000000*$N$11)+(100*$W$11)+$A30,data!$A$2:$AN$65536,(F$14-$D$14+10),FALSE())</f>
        <v>122.796577346125</v>
      </c>
      <c r="G30" s="60" t="n">
        <f aca="false">VLOOKUP((10000000*$I$11)+(1000000*$N$11)+(100*$W$11)+$A30,data!$A$2:$AN$65536,(G$14-$D$14+10),FALSE())</f>
        <v>63.9658895760593</v>
      </c>
      <c r="H30" s="60" t="n">
        <f aca="false">VLOOKUP((10000000*$I$11)+(1000000*$N$11)+(100*$W$11)+$A30,data!$A$2:$AN$65536,(H$14-$D$14+10),FALSE())</f>
        <v>109.600351325751</v>
      </c>
      <c r="I30" s="60" t="n">
        <f aca="false">VLOOKUP((10000000*$I$11)+(1000000*$N$11)+(100*$W$11)+$A30,data!$A$2:$AN$65536,(I$14-$D$14+10),FALSE())</f>
        <v>103.697000872661</v>
      </c>
      <c r="J30" s="60" t="n">
        <f aca="false">VLOOKUP((10000000*$I$11)+(1000000*$N$11)+(100*$W$11)+$A30,data!$A$2:$AN$65536,(J$14-$D$14+10),FALSE())</f>
        <v>103.114210975707</v>
      </c>
      <c r="K30" s="60" t="n">
        <f aca="false">VLOOKUP((10000000*$I$11)+(1000000*$N$11)+(100*$W$11)+$A30,data!$A$2:$AN$65536,(K$14-$D$14+10),FALSE())</f>
        <v>90.0175341266927</v>
      </c>
      <c r="L30" s="60" t="n">
        <f aca="false">VLOOKUP((10000000*$I$11)+(1000000*$N$11)+(100*$W$11)+$A30,data!$A$2:$AN$65536,(L$14-$D$14+10),FALSE())</f>
        <v>112.2940314676</v>
      </c>
      <c r="M30" s="60" t="n">
        <f aca="false">VLOOKUP((10000000*$I$11)+(1000000*$N$11)+(100*$W$11)+$A30,data!$A$2:$AN$65536,(M$14-$D$14+10),FALSE())</f>
        <v>76.6412956715813</v>
      </c>
      <c r="N30" s="60" t="n">
        <f aca="false">VLOOKUP((10000000*$I$11)+(1000000*$N$11)+(100*$W$11)+$A30,data!$A$2:$AN$65536,(N$14-$D$14+10),FALSE())</f>
        <v>103.626728530996</v>
      </c>
      <c r="O30" s="60" t="n">
        <f aca="false">VLOOKUP((10000000*$I$11)+(1000000*$N$11)+(100*$W$11)+$A30,data!$A$2:$AN$65536,(O$14-$D$14+10),FALSE())</f>
        <v>100.896798372116</v>
      </c>
      <c r="P30" s="60" t="n">
        <f aca="false">VLOOKUP((10000000*$I$11)+(1000000*$N$11)+(100*$W$11)+$A30,data!$A$2:$AN$65536,(P$14-$D$14+10),FALSE())</f>
        <v>75.1215131839512</v>
      </c>
      <c r="Q30" s="60" t="n">
        <f aca="false">VLOOKUP((10000000*$I$11)+(1000000*$N$11)+(100*$W$11)+$A30,data!$A$2:$AN$65536,(Q$14-$D$14+10),FALSE())</f>
        <v>110.239029742126</v>
      </c>
      <c r="R30" s="60" t="n">
        <f aca="false">VLOOKUP((10000000*$I$11)+(1000000*$N$11)+(100*$W$11)+$A30,data!$A$2:$AN$65536,(R$14-$D$14+10),FALSE())</f>
        <v>107.652011032374</v>
      </c>
      <c r="S30" s="60" t="n">
        <f aca="false">VLOOKUP((10000000*$I$11)+(1000000*$N$11)+(100*$W$11)+$A30,data!$A$2:$AN$65536,(S$14-$D$14+10),FALSE())</f>
        <v>130.659497701078</v>
      </c>
      <c r="T30" s="60" t="n">
        <f aca="false">VLOOKUP((10000000*$I$11)+(1000000*$N$11)+(100*$W$11)+$A30,data!$A$2:$AN$65536,(T$14-$D$14+10),FALSE())</f>
        <v>109.481945521714</v>
      </c>
      <c r="U30" s="60" t="n">
        <f aca="false">VLOOKUP((10000000*$I$11)+(1000000*$N$11)+(100*$W$11)+$A30,data!$A$2:$AN$65536,(U$14-$D$14+10),FALSE())</f>
        <v>82.0720256714085</v>
      </c>
      <c r="V30" s="60" t="n">
        <f aca="false">VLOOKUP((10000000*$I$11)+(1000000*$N$11)+(100*$W$11)+$A30,data!$A$2:$AN$65536,(V$14-$D$14+10),FALSE())</f>
        <v>77.8182183619659</v>
      </c>
      <c r="W30" s="60" t="n">
        <f aca="false">VLOOKUP((10000000*$I$11)+(1000000*$N$11)+(100*$W$11)+$A30,data!$A$2:$AN$65536,(W$14-$D$14+10),FALSE())</f>
        <v>69.8757913230714</v>
      </c>
      <c r="X30" s="60" t="n">
        <f aca="false">VLOOKUP((10000000*$I$11)+(1000000*$N$11)+(100*$W$11)+$A30,data!$A$2:$AN$65536,(X$14-$D$14+10),FALSE())</f>
        <v>98.7172312923713</v>
      </c>
      <c r="Y30" s="60" t="n">
        <f aca="false">VLOOKUP((10000000*$I$11)+(1000000*$N$11)+(100*$W$11)+$A30,data!$A$2:$AN$65536,(Y$14-$D$14+10),FALSE())</f>
        <v>113.108106561774</v>
      </c>
      <c r="Z30" s="60" t="n">
        <f aca="false">VLOOKUP((10000000*$I$11)+(1000000*$N$11)+(100*$W$11)+$A30,data!$A$2:$AN$65536,(Z$14-$D$14+10),FALSE())</f>
        <v>128.881750215591</v>
      </c>
      <c r="AA30" s="60" t="n">
        <f aca="false">VLOOKUP((10000000*$I$11)+(1000000*$N$11)+(100*$W$11)+$A30,data!$A$2:$AN$65536,(AA$14-$D$14+10),FALSE())</f>
        <v>66.5143079384858</v>
      </c>
      <c r="AB30" s="60" t="n">
        <f aca="false">VLOOKUP((10000000*$I$11)+(1000000*$N$11)+(100*$W$11)+$A30,data!$A$2:$AN$65536,(AB$14-$D$14+10),FALSE())</f>
        <v>68.8492606054214</v>
      </c>
      <c r="AC30" s="61" t="n">
        <f aca="false">VLOOKUP((10000000*$I$11)+(1000000*$N$11)+(100*$W$11)+$A30,data!$A$2:$AN$65536,(AC$14-$D$14+10),FALSE())</f>
        <v>141.872814391413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45.2042333998539</v>
      </c>
      <c r="E31" s="75" t="n">
        <f aca="false">VLOOKUP((10000000*$I$11)+(1000000*$N$11)+(100*$W$11)+$A31,data!$A$2:$AN$65536,(E$14-$D$14+10),FALSE())</f>
        <v>63.0468875960284</v>
      </c>
      <c r="F31" s="75" t="n">
        <f aca="false">VLOOKUP((10000000*$I$11)+(1000000*$N$11)+(100*$W$11)+$A31,data!$A$2:$AN$65536,(F$14-$D$14+10),FALSE())</f>
        <v>79.4674702754128</v>
      </c>
      <c r="G31" s="75" t="n">
        <f aca="false">VLOOKUP((10000000*$I$11)+(1000000*$N$11)+(100*$W$11)+$A31,data!$A$2:$AN$65536,(G$14-$D$14+10),FALSE())</f>
        <v>34.0591422069444</v>
      </c>
      <c r="H31" s="75" t="n">
        <f aca="false">VLOOKUP((10000000*$I$11)+(1000000*$N$11)+(100*$W$11)+$A31,data!$A$2:$AN$65536,(H$14-$D$14+10),FALSE())</f>
        <v>70.2230131374396</v>
      </c>
      <c r="I31" s="75" t="n">
        <f aca="false">VLOOKUP((10000000*$I$11)+(1000000*$N$11)+(100*$W$11)+$A31,data!$A$2:$AN$65536,(I$14-$D$14+10),FALSE())</f>
        <v>64.9863583651462</v>
      </c>
      <c r="J31" s="75" t="n">
        <f aca="false">VLOOKUP((10000000*$I$11)+(1000000*$N$11)+(100*$W$11)+$A31,data!$A$2:$AN$65536,(J$14-$D$14+10),FALSE())</f>
        <v>64.6211270394923</v>
      </c>
      <c r="K31" s="75" t="n">
        <f aca="false">VLOOKUP((10000000*$I$11)+(1000000*$N$11)+(100*$W$11)+$A31,data!$A$2:$AN$65536,(K$14-$D$14+10),FALSE())</f>
        <v>56.4135093847862</v>
      </c>
      <c r="L31" s="75" t="n">
        <f aca="false">VLOOKUP((10000000*$I$11)+(1000000*$N$11)+(100*$W$11)+$A31,data!$A$2:$AN$65536,(L$14-$D$14+10),FALSE())</f>
        <v>74.0024743216575</v>
      </c>
      <c r="M31" s="75" t="n">
        <f aca="false">VLOOKUP((10000000*$I$11)+(1000000*$N$11)+(100*$W$11)+$A31,data!$A$2:$AN$65536,(M$14-$D$14+10),FALSE())</f>
        <v>43.807122541202</v>
      </c>
      <c r="N31" s="75" t="n">
        <f aca="false">VLOOKUP((10000000*$I$11)+(1000000*$N$11)+(100*$W$11)+$A31,data!$A$2:$AN$65536,(N$14-$D$14+10),FALSE())</f>
        <v>66.3956002968785</v>
      </c>
      <c r="O31" s="75" t="n">
        <f aca="false">VLOOKUP((10000000*$I$11)+(1000000*$N$11)+(100*$W$11)+$A31,data!$A$2:$AN$65536,(O$14-$D$14+10),FALSE())</f>
        <v>64.646482533181</v>
      </c>
      <c r="P31" s="75" t="n">
        <f aca="false">VLOOKUP((10000000*$I$11)+(1000000*$N$11)+(100*$W$11)+$A31,data!$A$2:$AN$65536,(P$14-$D$14+10),FALSE())</f>
        <v>44.5217696655775</v>
      </c>
      <c r="Q31" s="75" t="n">
        <f aca="false">VLOOKUP((10000000*$I$11)+(1000000*$N$11)+(100*$W$11)+$A31,data!$A$2:$AN$65536,(Q$14-$D$14+10),FALSE())</f>
        <v>72.6482152356414</v>
      </c>
      <c r="R31" s="75" t="n">
        <f aca="false">VLOOKUP((10000000*$I$11)+(1000000*$N$11)+(100*$W$11)+$A31,data!$A$2:$AN$65536,(R$14-$D$14+10),FALSE())</f>
        <v>70.321867717689</v>
      </c>
      <c r="S31" s="75" t="n">
        <f aca="false">VLOOKUP((10000000*$I$11)+(1000000*$N$11)+(100*$W$11)+$A31,data!$A$2:$AN$65536,(S$14-$D$14+10),FALSE())</f>
        <v>88.1554144223219</v>
      </c>
      <c r="T31" s="75" t="n">
        <f aca="false">VLOOKUP((10000000*$I$11)+(1000000*$N$11)+(100*$W$11)+$A31,data!$A$2:$AN$65536,(T$14-$D$14+10),FALSE())</f>
        <v>73.8670088975028</v>
      </c>
      <c r="U31" s="75" t="n">
        <f aca="false">VLOOKUP((10000000*$I$11)+(1000000*$N$11)+(100*$W$11)+$A31,data!$A$2:$AN$65536,(U$14-$D$14+10),FALSE())</f>
        <v>51.4341015376637</v>
      </c>
      <c r="V31" s="75" t="n">
        <f aca="false">VLOOKUP((10000000*$I$11)+(1000000*$N$11)+(100*$W$11)+$A31,data!$A$2:$AN$65536,(V$14-$D$14+10),FALSE())</f>
        <v>48.1707036703957</v>
      </c>
      <c r="W31" s="75" t="n">
        <f aca="false">VLOOKUP((10000000*$I$11)+(1000000*$N$11)+(100*$W$11)+$A31,data!$A$2:$AN$65536,(W$14-$D$14+10),FALSE())</f>
        <v>42.6819486621951</v>
      </c>
      <c r="X31" s="75" t="n">
        <f aca="false">VLOOKUP((10000000*$I$11)+(1000000*$N$11)+(100*$W$11)+$A31,data!$A$2:$AN$65536,(X$14-$D$14+10),FALSE())</f>
        <v>66.1124791040387</v>
      </c>
      <c r="Y31" s="75" t="n">
        <f aca="false">VLOOKUP((10000000*$I$11)+(1000000*$N$11)+(100*$W$11)+$A31,data!$A$2:$AN$65536,(Y$14-$D$14+10),FALSE())</f>
        <v>76.851470765129</v>
      </c>
      <c r="Z31" s="75" t="n">
        <f aca="false">VLOOKUP((10000000*$I$11)+(1000000*$N$11)+(100*$W$11)+$A31,data!$A$2:$AN$65536,(Z$14-$D$14+10),FALSE())</f>
        <v>88.1550217398672</v>
      </c>
      <c r="AA31" s="75" t="n">
        <f aca="false">VLOOKUP((10000000*$I$11)+(1000000*$N$11)+(100*$W$11)+$A31,data!$A$2:$AN$65536,(AA$14-$D$14+10),FALSE())</f>
        <v>39.4205943409458</v>
      </c>
      <c r="AB31" s="75" t="n">
        <f aca="false">VLOOKUP((10000000*$I$11)+(1000000*$N$11)+(100*$W$11)+$A31,data!$A$2:$AN$65536,(AB$14-$D$14+10),FALSE())</f>
        <v>41.4517524238816</v>
      </c>
      <c r="AC31" s="76" t="n">
        <f aca="false">VLOOKUP((10000000*$I$11)+(1000000*$N$11)+(100*$W$11)+$A31,data!$A$2:$AN$65536,(AC$14-$D$14+10),FALSE())</f>
        <v>99.3659750205489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24.243395989188</v>
      </c>
      <c r="E32" s="81" t="n">
        <f aca="false">VLOOKUP((10000000*$I$11)+(1000000*$N$11)+(100*$W$11)+$A32,data!$A$2:$AN$65536,(E$14-$D$14+10),FALSE())</f>
        <v>159.408420380245</v>
      </c>
      <c r="F32" s="81" t="n">
        <f aca="false">VLOOKUP((10000000*$I$11)+(1000000*$N$11)+(100*$W$11)+$A32,data!$A$2:$AN$65536,(F$14-$D$14+10),FALSE())</f>
        <v>181.27197198597</v>
      </c>
      <c r="G32" s="81" t="n">
        <f aca="false">VLOOKUP((10000000*$I$11)+(1000000*$N$11)+(100*$W$11)+$A32,data!$A$2:$AN$65536,(G$14-$D$14+10),FALSE())</f>
        <v>109.383619271772</v>
      </c>
      <c r="H32" s="81" t="n">
        <f aca="false">VLOOKUP((10000000*$I$11)+(1000000*$N$11)+(100*$W$11)+$A32,data!$A$2:$AN$65536,(H$14-$D$14+10),FALSE())</f>
        <v>163.076635089676</v>
      </c>
      <c r="I32" s="81" t="n">
        <f aca="false">VLOOKUP((10000000*$I$11)+(1000000*$N$11)+(100*$W$11)+$A32,data!$A$2:$AN$65536,(I$14-$D$14+10),FALSE())</f>
        <v>156.998505509934</v>
      </c>
      <c r="J32" s="81" t="n">
        <f aca="false">VLOOKUP((10000000*$I$11)+(1000000*$N$11)+(100*$W$11)+$A32,data!$A$2:$AN$65536,(J$14-$D$14+10),FALSE())</f>
        <v>156.116154602211</v>
      </c>
      <c r="K32" s="81" t="n">
        <f aca="false">VLOOKUP((10000000*$I$11)+(1000000*$N$11)+(100*$W$11)+$A32,data!$A$2:$AN$65536,(K$14-$D$14+10),FALSE())</f>
        <v>136.287628462225</v>
      </c>
      <c r="L32" s="81" t="n">
        <f aca="false">VLOOKUP((10000000*$I$11)+(1000000*$N$11)+(100*$W$11)+$A32,data!$A$2:$AN$65536,(L$14-$D$14+10),FALSE())</f>
        <v>163.381920120633</v>
      </c>
      <c r="M32" s="81" t="n">
        <f aca="false">VLOOKUP((10000000*$I$11)+(1000000*$N$11)+(100*$W$11)+$A32,data!$A$2:$AN$65536,(M$14-$D$14+10),FALSE())</f>
        <v>124.460662581791</v>
      </c>
      <c r="N32" s="81" t="n">
        <f aca="false">VLOOKUP((10000000*$I$11)+(1000000*$N$11)+(100*$W$11)+$A32,data!$A$2:$AN$65536,(N$14-$D$14+10),FALSE())</f>
        <v>154.188357881802</v>
      </c>
      <c r="O32" s="81" t="n">
        <f aca="false">VLOOKUP((10000000*$I$11)+(1000000*$N$11)+(100*$W$11)+$A32,data!$A$2:$AN$65536,(O$14-$D$14+10),FALSE())</f>
        <v>150.126438198563</v>
      </c>
      <c r="P32" s="81" t="n">
        <f aca="false">VLOOKUP((10000000*$I$11)+(1000000*$N$11)+(100*$W$11)+$A32,data!$A$2:$AN$65536,(P$14-$D$14+10),FALSE())</f>
        <v>118.724377666166</v>
      </c>
      <c r="Q32" s="81" t="n">
        <f aca="false">VLOOKUP((10000000*$I$11)+(1000000*$N$11)+(100*$W$11)+$A32,data!$A$2:$AN$65536,(Q$14-$D$14+10),FALSE())</f>
        <v>160.392000501832</v>
      </c>
      <c r="R32" s="81" t="n">
        <f aca="false">VLOOKUP((10000000*$I$11)+(1000000*$N$11)+(100*$W$11)+$A32,data!$A$2:$AN$65536,(R$14-$D$14+10),FALSE())</f>
        <v>157.735138649468</v>
      </c>
      <c r="S32" s="81" t="n">
        <f aca="false">VLOOKUP((10000000*$I$11)+(1000000*$N$11)+(100*$W$11)+$A32,data!$A$2:$AN$65536,(S$14-$D$14+10),FALSE())</f>
        <v>186.524557353241</v>
      </c>
      <c r="T32" s="81" t="n">
        <f aca="false">VLOOKUP((10000000*$I$11)+(1000000*$N$11)+(100*$W$11)+$A32,data!$A$2:$AN$65536,(T$14-$D$14+10),FALSE())</f>
        <v>156.29228480067</v>
      </c>
      <c r="U32" s="81" t="n">
        <f aca="false">VLOOKUP((10000000*$I$11)+(1000000*$N$11)+(100*$W$11)+$A32,data!$A$2:$AN$65536,(U$14-$D$14+10),FALSE())</f>
        <v>124.258033175009</v>
      </c>
      <c r="V32" s="81" t="n">
        <f aca="false">VLOOKUP((10000000*$I$11)+(1000000*$N$11)+(100*$W$11)+$A32,data!$A$2:$AN$65536,(V$14-$D$14+10),FALSE())</f>
        <v>118.953413043357</v>
      </c>
      <c r="W32" s="81" t="n">
        <f aca="false">VLOOKUP((10000000*$I$11)+(1000000*$N$11)+(100*$W$11)+$A32,data!$A$2:$AN$65536,(W$14-$D$14+10),FALSE())</f>
        <v>107.917492431773</v>
      </c>
      <c r="X32" s="81" t="n">
        <f aca="false">VLOOKUP((10000000*$I$11)+(1000000*$N$11)+(100*$W$11)+$A32,data!$A$2:$AN$65536,(X$14-$D$14+10),FALSE())</f>
        <v>141.774410982184</v>
      </c>
      <c r="Y32" s="81" t="n">
        <f aca="false">VLOOKUP((10000000*$I$11)+(1000000*$N$11)+(100*$W$11)+$A32,data!$A$2:$AN$65536,(Y$14-$D$14+10),FALSE())</f>
        <v>160.547928695335</v>
      </c>
      <c r="Z32" s="81" t="n">
        <f aca="false">VLOOKUP((10000000*$I$11)+(1000000*$N$11)+(100*$W$11)+$A32,data!$A$2:$AN$65536,(Z$14-$D$14+10),FALSE())</f>
        <v>181.942576532065</v>
      </c>
      <c r="AA32" s="81" t="n">
        <f aca="false">VLOOKUP((10000000*$I$11)+(1000000*$N$11)+(100*$W$11)+$A32,data!$A$2:$AN$65536,(AA$14-$D$14+10),FALSE())</f>
        <v>105.121282588588</v>
      </c>
      <c r="AB32" s="81" t="n">
        <f aca="false">VLOOKUP((10000000*$I$11)+(1000000*$N$11)+(100*$W$11)+$A32,data!$A$2:$AN$65536,(AB$14-$D$14+10),FALSE())</f>
        <v>107.516648943968</v>
      </c>
      <c r="AC32" s="82" t="n">
        <f aca="false">VLOOKUP((10000000*$I$11)+(1000000*$N$11)+(100*$W$11)+$A32,data!$A$2:$AN$65536,(AC$14-$D$14+10),FALSE())</f>
        <v>196.411776437018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4</v>
      </c>
      <c r="B5" s="103" t="n">
        <v>1</v>
      </c>
    </row>
    <row r="6" customFormat="false" ht="12.75" hidden="false" customHeight="false" outlineLevel="0" collapsed="false">
      <c r="A6" s="111" t="s">
        <v>85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7</v>
      </c>
    </row>
    <row r="4" customFormat="false" ht="12.75" hidden="false" customHeight="false" outlineLevel="0" collapsed="false">
      <c r="A4" s="0" t="s">
        <v>7</v>
      </c>
      <c r="B4" s="113" t="n">
        <v>1010</v>
      </c>
      <c r="C4" s="0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  <c r="AA1" s="0" t="s">
        <v>115</v>
      </c>
      <c r="AB1" s="0" t="s">
        <v>116</v>
      </c>
      <c r="AC1" s="0" t="s">
        <v>117</v>
      </c>
      <c r="AD1" s="0" t="s">
        <v>118</v>
      </c>
      <c r="AE1" s="0" t="s">
        <v>119</v>
      </c>
      <c r="AF1" s="0" t="s">
        <v>120</v>
      </c>
      <c r="AG1" s="0" t="s">
        <v>121</v>
      </c>
      <c r="AH1" s="0" t="s">
        <v>122</v>
      </c>
      <c r="AI1" s="0" t="s">
        <v>123</v>
      </c>
    </row>
    <row r="2" customFormat="false" ht="12.75" hidden="false" customHeight="false" outlineLevel="0" collapsed="false">
      <c r="A2" s="0" t="n">
        <v>10101000</v>
      </c>
      <c r="B2" s="0" t="n">
        <v>1</v>
      </c>
      <c r="C2" s="0" t="s">
        <v>5</v>
      </c>
      <c r="D2" s="0" t="n">
        <v>1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4</v>
      </c>
      <c r="J2" s="0" t="n">
        <v>0</v>
      </c>
      <c r="K2" s="0" t="n">
        <v>1</v>
      </c>
      <c r="L2" s="0" t="n">
        <v>0</v>
      </c>
      <c r="M2" s="0" t="n">
        <v>0</v>
      </c>
      <c r="N2" s="0" t="n">
        <v>2</v>
      </c>
      <c r="O2" s="0" t="n">
        <v>0</v>
      </c>
      <c r="P2" s="0" t="n">
        <v>2</v>
      </c>
      <c r="Q2" s="0" t="n">
        <v>0</v>
      </c>
      <c r="R2" s="0" t="n">
        <v>0</v>
      </c>
      <c r="S2" s="0" t="n">
        <v>0</v>
      </c>
      <c r="T2" s="0" t="n">
        <v>2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1</v>
      </c>
      <c r="AA2" s="0" t="n">
        <v>0</v>
      </c>
      <c r="AB2" s="0" t="n">
        <v>1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</row>
    <row r="3" customFormat="false" ht="12.75" hidden="false" customHeight="false" outlineLevel="0" collapsed="false">
      <c r="A3" s="0" t="n">
        <v>10101001</v>
      </c>
      <c r="B3" s="0" t="n">
        <v>1</v>
      </c>
      <c r="C3" s="0" t="s">
        <v>5</v>
      </c>
      <c r="D3" s="0" t="n">
        <v>1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5</v>
      </c>
      <c r="J3" s="0" t="n">
        <v>2</v>
      </c>
      <c r="K3" s="0" t="n">
        <v>0</v>
      </c>
      <c r="L3" s="0" t="n">
        <v>1</v>
      </c>
      <c r="M3" s="0" t="n">
        <v>0</v>
      </c>
      <c r="N3" s="0" t="n">
        <v>1</v>
      </c>
      <c r="O3" s="0" t="n">
        <v>2</v>
      </c>
      <c r="P3" s="0" t="n">
        <v>0</v>
      </c>
      <c r="Q3" s="0" t="n">
        <v>0</v>
      </c>
      <c r="R3" s="0" t="n">
        <v>2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1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01002</v>
      </c>
      <c r="B4" s="0" t="n">
        <v>1</v>
      </c>
      <c r="C4" s="0" t="s">
        <v>5</v>
      </c>
      <c r="D4" s="0" t="n">
        <v>1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6</v>
      </c>
      <c r="J4" s="0" t="n">
        <v>0</v>
      </c>
      <c r="K4" s="0" t="n">
        <v>1</v>
      </c>
      <c r="L4" s="0" t="n">
        <v>1</v>
      </c>
      <c r="M4" s="0" t="n">
        <v>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1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01003</v>
      </c>
      <c r="B5" s="0" t="n">
        <v>1</v>
      </c>
      <c r="C5" s="0" t="s">
        <v>5</v>
      </c>
      <c r="D5" s="0" t="n">
        <v>1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7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1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1</v>
      </c>
      <c r="AC5" s="0" t="n">
        <v>1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01004</v>
      </c>
      <c r="B6" s="0" t="n">
        <v>1</v>
      </c>
      <c r="C6" s="0" t="s">
        <v>5</v>
      </c>
      <c r="D6" s="0" t="n">
        <v>1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8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1</v>
      </c>
      <c r="W6" s="0" t="n">
        <v>1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01005</v>
      </c>
      <c r="B7" s="0" t="n">
        <v>1</v>
      </c>
      <c r="C7" s="0" t="s">
        <v>5</v>
      </c>
      <c r="D7" s="0" t="n">
        <v>1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9</v>
      </c>
      <c r="J7" s="0" t="n">
        <v>1</v>
      </c>
      <c r="K7" s="0" t="n">
        <v>0</v>
      </c>
      <c r="L7" s="0" t="n">
        <v>0</v>
      </c>
      <c r="M7" s="0" t="n">
        <v>2</v>
      </c>
      <c r="N7" s="0" t="n">
        <v>0</v>
      </c>
      <c r="O7" s="0" t="n">
        <v>1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01006</v>
      </c>
      <c r="B8" s="0" t="n">
        <v>1</v>
      </c>
      <c r="C8" s="0" t="s">
        <v>5</v>
      </c>
      <c r="D8" s="0" t="n">
        <v>1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0</v>
      </c>
      <c r="J8" s="0" t="n">
        <v>1</v>
      </c>
      <c r="K8" s="0" t="n">
        <v>1</v>
      </c>
      <c r="L8" s="0" t="n">
        <v>0</v>
      </c>
      <c r="M8" s="0" t="n">
        <v>0</v>
      </c>
      <c r="N8" s="0" t="n">
        <v>1</v>
      </c>
      <c r="O8" s="0" t="n">
        <v>1</v>
      </c>
      <c r="P8" s="0" t="n">
        <v>1</v>
      </c>
      <c r="Q8" s="0" t="n">
        <v>1</v>
      </c>
      <c r="R8" s="0" t="n">
        <v>1</v>
      </c>
      <c r="S8" s="0" t="n">
        <v>0</v>
      </c>
      <c r="T8" s="0" t="n">
        <v>1</v>
      </c>
      <c r="U8" s="0" t="n">
        <v>1</v>
      </c>
      <c r="V8" s="0" t="n">
        <v>1</v>
      </c>
      <c r="W8" s="0" t="n">
        <v>1</v>
      </c>
      <c r="X8" s="0" t="n">
        <v>1</v>
      </c>
      <c r="Y8" s="0" t="n">
        <v>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2</v>
      </c>
      <c r="AH8" s="0" t="n">
        <v>0</v>
      </c>
      <c r="AI8" s="0" t="n">
        <v>1</v>
      </c>
    </row>
    <row r="9" customFormat="false" ht="12.75" hidden="false" customHeight="false" outlineLevel="0" collapsed="false">
      <c r="A9" s="0" t="n">
        <v>10101007</v>
      </c>
      <c r="B9" s="0" t="n">
        <v>1</v>
      </c>
      <c r="C9" s="0" t="s">
        <v>5</v>
      </c>
      <c r="D9" s="0" t="n">
        <v>1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1</v>
      </c>
      <c r="J9" s="0" t="n">
        <v>2</v>
      </c>
      <c r="K9" s="0" t="n">
        <v>1</v>
      </c>
      <c r="L9" s="0" t="n">
        <v>5</v>
      </c>
      <c r="M9" s="0" t="n">
        <v>2</v>
      </c>
      <c r="N9" s="0" t="n">
        <v>2</v>
      </c>
      <c r="O9" s="0" t="n">
        <v>2</v>
      </c>
      <c r="P9" s="0" t="n">
        <v>3</v>
      </c>
      <c r="Q9" s="0" t="n">
        <v>1</v>
      </c>
      <c r="R9" s="0" t="n">
        <v>1</v>
      </c>
      <c r="S9" s="0" t="n">
        <v>1</v>
      </c>
      <c r="T9" s="0" t="n">
        <v>3</v>
      </c>
      <c r="U9" s="0" t="n">
        <v>3</v>
      </c>
      <c r="V9" s="0" t="n">
        <v>0</v>
      </c>
      <c r="W9" s="0" t="n">
        <v>2</v>
      </c>
      <c r="X9" s="0" t="n">
        <v>2</v>
      </c>
      <c r="Y9" s="0" t="n">
        <v>1</v>
      </c>
      <c r="Z9" s="0" t="n">
        <v>3</v>
      </c>
      <c r="AA9" s="0" t="n">
        <v>2</v>
      </c>
      <c r="AB9" s="0" t="n">
        <v>3</v>
      </c>
      <c r="AC9" s="0" t="n">
        <v>1</v>
      </c>
      <c r="AD9" s="0" t="n">
        <v>2</v>
      </c>
      <c r="AE9" s="0" t="n">
        <v>0</v>
      </c>
      <c r="AF9" s="0" t="n">
        <v>1</v>
      </c>
      <c r="AG9" s="0" t="n">
        <v>1</v>
      </c>
      <c r="AH9" s="0" t="n">
        <v>1</v>
      </c>
      <c r="AI9" s="0" t="n">
        <v>0</v>
      </c>
    </row>
    <row r="10" customFormat="false" ht="12.75" hidden="false" customHeight="false" outlineLevel="0" collapsed="false">
      <c r="A10" s="0" t="n">
        <v>10101008</v>
      </c>
      <c r="B10" s="0" t="n">
        <v>1</v>
      </c>
      <c r="C10" s="0" t="s">
        <v>5</v>
      </c>
      <c r="D10" s="0" t="n">
        <v>1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2</v>
      </c>
      <c r="J10" s="0" t="n">
        <v>7</v>
      </c>
      <c r="K10" s="0" t="n">
        <v>5</v>
      </c>
      <c r="L10" s="0" t="n">
        <v>3</v>
      </c>
      <c r="M10" s="0" t="n">
        <v>3</v>
      </c>
      <c r="N10" s="0" t="n">
        <v>10</v>
      </c>
      <c r="O10" s="0" t="n">
        <v>1</v>
      </c>
      <c r="P10" s="0" t="n">
        <v>3</v>
      </c>
      <c r="Q10" s="0" t="n">
        <v>9</v>
      </c>
      <c r="R10" s="0" t="n">
        <v>4</v>
      </c>
      <c r="S10" s="0" t="n">
        <v>2</v>
      </c>
      <c r="T10" s="0" t="n">
        <v>9</v>
      </c>
      <c r="U10" s="0" t="n">
        <v>3</v>
      </c>
      <c r="V10" s="0" t="n">
        <v>5</v>
      </c>
      <c r="W10" s="0" t="n">
        <v>4</v>
      </c>
      <c r="X10" s="0" t="n">
        <v>6</v>
      </c>
      <c r="Y10" s="0" t="n">
        <v>5</v>
      </c>
      <c r="Z10" s="0" t="n">
        <v>2</v>
      </c>
      <c r="AA10" s="0" t="n">
        <v>4</v>
      </c>
      <c r="AB10" s="0" t="n">
        <v>5</v>
      </c>
      <c r="AC10" s="0" t="n">
        <v>3</v>
      </c>
      <c r="AD10" s="0" t="n">
        <v>5</v>
      </c>
      <c r="AE10" s="0" t="n">
        <v>5</v>
      </c>
      <c r="AF10" s="0" t="n">
        <v>1</v>
      </c>
      <c r="AG10" s="0" t="n">
        <v>3</v>
      </c>
      <c r="AH10" s="0" t="n">
        <v>7</v>
      </c>
      <c r="AI10" s="0" t="n">
        <v>4</v>
      </c>
    </row>
    <row r="11" customFormat="false" ht="12.75" hidden="false" customHeight="false" outlineLevel="0" collapsed="false">
      <c r="A11" s="0" t="n">
        <v>10101009</v>
      </c>
      <c r="B11" s="0" t="n">
        <v>1</v>
      </c>
      <c r="C11" s="0" t="s">
        <v>5</v>
      </c>
      <c r="D11" s="0" t="n">
        <v>1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3</v>
      </c>
      <c r="J11" s="0" t="n">
        <v>11</v>
      </c>
      <c r="K11" s="0" t="n">
        <v>4</v>
      </c>
      <c r="L11" s="0" t="n">
        <v>11</v>
      </c>
      <c r="M11" s="0" t="n">
        <v>12</v>
      </c>
      <c r="N11" s="0" t="n">
        <v>12</v>
      </c>
      <c r="O11" s="0" t="n">
        <v>16</v>
      </c>
      <c r="P11" s="0" t="n">
        <v>9</v>
      </c>
      <c r="Q11" s="0" t="n">
        <v>13</v>
      </c>
      <c r="R11" s="0" t="n">
        <v>10</v>
      </c>
      <c r="S11" s="0" t="n">
        <v>9</v>
      </c>
      <c r="T11" s="0" t="n">
        <v>7</v>
      </c>
      <c r="U11" s="0" t="n">
        <v>16</v>
      </c>
      <c r="V11" s="0" t="n">
        <v>6</v>
      </c>
      <c r="W11" s="0" t="n">
        <v>7</v>
      </c>
      <c r="X11" s="0" t="n">
        <v>8</v>
      </c>
      <c r="Y11" s="0" t="n">
        <v>10</v>
      </c>
      <c r="Z11" s="0" t="n">
        <v>11</v>
      </c>
      <c r="AA11" s="0" t="n">
        <v>6</v>
      </c>
      <c r="AB11" s="0" t="n">
        <v>10</v>
      </c>
      <c r="AC11" s="0" t="n">
        <v>12</v>
      </c>
      <c r="AD11" s="0" t="n">
        <v>8</v>
      </c>
      <c r="AE11" s="0" t="n">
        <v>6</v>
      </c>
      <c r="AF11" s="0" t="n">
        <v>4</v>
      </c>
      <c r="AG11" s="0" t="n">
        <v>9</v>
      </c>
      <c r="AH11" s="0" t="n">
        <v>11</v>
      </c>
      <c r="AI11" s="0" t="n">
        <v>5</v>
      </c>
    </row>
    <row r="12" customFormat="false" ht="12.75" hidden="false" customHeight="false" outlineLevel="0" collapsed="false">
      <c r="A12" s="0" t="n">
        <v>10101010</v>
      </c>
      <c r="B12" s="0" t="n">
        <v>1</v>
      </c>
      <c r="C12" s="0" t="s">
        <v>5</v>
      </c>
      <c r="D12" s="0" t="n">
        <v>1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4</v>
      </c>
      <c r="J12" s="0" t="n">
        <v>15</v>
      </c>
      <c r="K12" s="0" t="n">
        <v>15</v>
      </c>
      <c r="L12" s="0" t="n">
        <v>12</v>
      </c>
      <c r="M12" s="0" t="n">
        <v>15</v>
      </c>
      <c r="N12" s="0" t="n">
        <v>19</v>
      </c>
      <c r="O12" s="0" t="n">
        <v>19</v>
      </c>
      <c r="P12" s="0" t="n">
        <v>18</v>
      </c>
      <c r="Q12" s="0" t="n">
        <v>12</v>
      </c>
      <c r="R12" s="0" t="n">
        <v>17</v>
      </c>
      <c r="S12" s="0" t="n">
        <v>13</v>
      </c>
      <c r="T12" s="0" t="n">
        <v>16</v>
      </c>
      <c r="U12" s="0" t="n">
        <v>19</v>
      </c>
      <c r="V12" s="0" t="n">
        <v>16</v>
      </c>
      <c r="W12" s="0" t="n">
        <v>20</v>
      </c>
      <c r="X12" s="0" t="n">
        <v>10</v>
      </c>
      <c r="Y12" s="0" t="n">
        <v>13</v>
      </c>
      <c r="Z12" s="0" t="n">
        <v>17</v>
      </c>
      <c r="AA12" s="0" t="n">
        <v>19</v>
      </c>
      <c r="AB12" s="0" t="n">
        <v>18</v>
      </c>
      <c r="AC12" s="0" t="n">
        <v>16</v>
      </c>
      <c r="AD12" s="0" t="n">
        <v>16</v>
      </c>
      <c r="AE12" s="0" t="n">
        <v>19</v>
      </c>
      <c r="AF12" s="0" t="n">
        <v>11</v>
      </c>
      <c r="AG12" s="0" t="n">
        <v>10</v>
      </c>
      <c r="AH12" s="0" t="n">
        <v>11</v>
      </c>
      <c r="AI12" s="0" t="n">
        <v>13</v>
      </c>
    </row>
    <row r="13" customFormat="false" ht="12.75" hidden="false" customHeight="false" outlineLevel="0" collapsed="false">
      <c r="A13" s="0" t="n">
        <v>10101011</v>
      </c>
      <c r="B13" s="0" t="n">
        <v>1</v>
      </c>
      <c r="C13" s="0" t="s">
        <v>5</v>
      </c>
      <c r="D13" s="0" t="n">
        <v>1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5</v>
      </c>
      <c r="J13" s="0" t="n">
        <v>31</v>
      </c>
      <c r="K13" s="0" t="n">
        <v>26</v>
      </c>
      <c r="L13" s="0" t="n">
        <v>17</v>
      </c>
      <c r="M13" s="0" t="n">
        <v>27</v>
      </c>
      <c r="N13" s="0" t="n">
        <v>24</v>
      </c>
      <c r="O13" s="0" t="n">
        <v>20</v>
      </c>
      <c r="P13" s="0" t="n">
        <v>19</v>
      </c>
      <c r="Q13" s="0" t="n">
        <v>35</v>
      </c>
      <c r="R13" s="0" t="n">
        <v>20</v>
      </c>
      <c r="S13" s="0" t="n">
        <v>31</v>
      </c>
      <c r="T13" s="0" t="n">
        <v>16</v>
      </c>
      <c r="U13" s="0" t="n">
        <v>28</v>
      </c>
      <c r="V13" s="0" t="n">
        <v>34</v>
      </c>
      <c r="W13" s="0" t="n">
        <v>23</v>
      </c>
      <c r="X13" s="0" t="n">
        <v>38</v>
      </c>
      <c r="Y13" s="0" t="n">
        <v>22</v>
      </c>
      <c r="Z13" s="0" t="n">
        <v>40</v>
      </c>
      <c r="AA13" s="0" t="n">
        <v>25</v>
      </c>
      <c r="AB13" s="0" t="n">
        <v>29</v>
      </c>
      <c r="AC13" s="0" t="n">
        <v>30</v>
      </c>
      <c r="AD13" s="0" t="n">
        <v>25</v>
      </c>
      <c r="AE13" s="0" t="n">
        <v>27</v>
      </c>
      <c r="AF13" s="0" t="n">
        <v>25</v>
      </c>
      <c r="AG13" s="0" t="n">
        <v>21</v>
      </c>
      <c r="AH13" s="0" t="n">
        <v>30</v>
      </c>
      <c r="AI13" s="0" t="n">
        <v>17</v>
      </c>
    </row>
    <row r="14" customFormat="false" ht="12.75" hidden="false" customHeight="false" outlineLevel="0" collapsed="false">
      <c r="A14" s="0" t="n">
        <v>10101012</v>
      </c>
      <c r="B14" s="0" t="n">
        <v>1</v>
      </c>
      <c r="C14" s="0" t="s">
        <v>5</v>
      </c>
      <c r="D14" s="0" t="n">
        <v>1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6</v>
      </c>
      <c r="J14" s="0" t="n">
        <v>42</v>
      </c>
      <c r="K14" s="0" t="n">
        <v>35</v>
      </c>
      <c r="L14" s="0" t="n">
        <v>41</v>
      </c>
      <c r="M14" s="0" t="n">
        <v>33</v>
      </c>
      <c r="N14" s="0" t="n">
        <v>30</v>
      </c>
      <c r="O14" s="0" t="n">
        <v>30</v>
      </c>
      <c r="P14" s="0" t="n">
        <v>27</v>
      </c>
      <c r="Q14" s="0" t="n">
        <v>36</v>
      </c>
      <c r="R14" s="0" t="n">
        <v>38</v>
      </c>
      <c r="S14" s="0" t="n">
        <v>48</v>
      </c>
      <c r="T14" s="0" t="n">
        <v>40</v>
      </c>
      <c r="U14" s="0" t="n">
        <v>33</v>
      </c>
      <c r="V14" s="0" t="n">
        <v>41</v>
      </c>
      <c r="W14" s="0" t="n">
        <v>38</v>
      </c>
      <c r="X14" s="0" t="n">
        <v>34</v>
      </c>
      <c r="Y14" s="0" t="n">
        <v>28</v>
      </c>
      <c r="Z14" s="0" t="n">
        <v>33</v>
      </c>
      <c r="AA14" s="0" t="n">
        <v>26</v>
      </c>
      <c r="AB14" s="0" t="n">
        <v>29</v>
      </c>
      <c r="AC14" s="0" t="n">
        <v>29</v>
      </c>
      <c r="AD14" s="0" t="n">
        <v>42</v>
      </c>
      <c r="AE14" s="0" t="n">
        <v>34</v>
      </c>
      <c r="AF14" s="0" t="n">
        <v>37</v>
      </c>
      <c r="AG14" s="0" t="n">
        <v>41</v>
      </c>
      <c r="AH14" s="0" t="n">
        <v>29</v>
      </c>
      <c r="AI14" s="0" t="n">
        <v>31</v>
      </c>
    </row>
    <row r="15" customFormat="false" ht="12.75" hidden="false" customHeight="false" outlineLevel="0" collapsed="false">
      <c r="A15" s="0" t="n">
        <v>10101013</v>
      </c>
      <c r="B15" s="0" t="n">
        <v>1</v>
      </c>
      <c r="C15" s="0" t="s">
        <v>5</v>
      </c>
      <c r="D15" s="0" t="n">
        <v>1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7</v>
      </c>
      <c r="J15" s="0" t="n">
        <v>59</v>
      </c>
      <c r="K15" s="0" t="n">
        <v>45</v>
      </c>
      <c r="L15" s="0" t="n">
        <v>38</v>
      </c>
      <c r="M15" s="0" t="n">
        <v>44</v>
      </c>
      <c r="N15" s="0" t="n">
        <v>49</v>
      </c>
      <c r="O15" s="0" t="n">
        <v>45</v>
      </c>
      <c r="P15" s="0" t="n">
        <v>59</v>
      </c>
      <c r="Q15" s="0" t="n">
        <v>56</v>
      </c>
      <c r="R15" s="0" t="n">
        <v>45</v>
      </c>
      <c r="S15" s="0" t="n">
        <v>32</v>
      </c>
      <c r="T15" s="0" t="n">
        <v>48</v>
      </c>
      <c r="U15" s="0" t="n">
        <v>44</v>
      </c>
      <c r="V15" s="0" t="n">
        <v>47</v>
      </c>
      <c r="W15" s="0" t="n">
        <v>49</v>
      </c>
      <c r="X15" s="0" t="n">
        <v>40</v>
      </c>
      <c r="Y15" s="0" t="n">
        <v>43</v>
      </c>
      <c r="Z15" s="0" t="n">
        <v>41</v>
      </c>
      <c r="AA15" s="0" t="n">
        <v>47</v>
      </c>
      <c r="AB15" s="0" t="n">
        <v>39</v>
      </c>
      <c r="AC15" s="0" t="n">
        <v>34</v>
      </c>
      <c r="AD15" s="0" t="n">
        <v>44</v>
      </c>
      <c r="AE15" s="0" t="n">
        <v>48</v>
      </c>
      <c r="AF15" s="0" t="n">
        <v>29</v>
      </c>
      <c r="AG15" s="0" t="n">
        <v>43</v>
      </c>
      <c r="AH15" s="0" t="n">
        <v>36</v>
      </c>
      <c r="AI15" s="0" t="n">
        <v>38</v>
      </c>
    </row>
    <row r="16" customFormat="false" ht="12.75" hidden="false" customHeight="false" outlineLevel="0" collapsed="false">
      <c r="A16" s="0" t="n">
        <v>10101014</v>
      </c>
      <c r="B16" s="0" t="n">
        <v>1</v>
      </c>
      <c r="C16" s="0" t="s">
        <v>5</v>
      </c>
      <c r="D16" s="0" t="n">
        <v>1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8</v>
      </c>
      <c r="J16" s="0" t="n">
        <v>40</v>
      </c>
      <c r="K16" s="0" t="n">
        <v>41</v>
      </c>
      <c r="L16" s="0" t="n">
        <v>40</v>
      </c>
      <c r="M16" s="0" t="n">
        <v>37</v>
      </c>
      <c r="N16" s="0" t="n">
        <v>43</v>
      </c>
      <c r="O16" s="0" t="n">
        <v>49</v>
      </c>
      <c r="P16" s="0" t="n">
        <v>43</v>
      </c>
      <c r="Q16" s="0" t="n">
        <v>52</v>
      </c>
      <c r="R16" s="0" t="n">
        <v>54</v>
      </c>
      <c r="S16" s="0" t="n">
        <v>40</v>
      </c>
      <c r="T16" s="0" t="n">
        <v>54</v>
      </c>
      <c r="U16" s="0" t="n">
        <v>59</v>
      </c>
      <c r="V16" s="0" t="n">
        <v>40</v>
      </c>
      <c r="W16" s="0" t="n">
        <v>50</v>
      </c>
      <c r="X16" s="0" t="n">
        <v>50</v>
      </c>
      <c r="Y16" s="0" t="n">
        <v>44</v>
      </c>
      <c r="Z16" s="0" t="n">
        <v>56</v>
      </c>
      <c r="AA16" s="0" t="n">
        <v>53</v>
      </c>
      <c r="AB16" s="0" t="n">
        <v>47</v>
      </c>
      <c r="AC16" s="0" t="n">
        <v>70</v>
      </c>
      <c r="AD16" s="0" t="n">
        <v>75</v>
      </c>
      <c r="AE16" s="0" t="n">
        <v>57</v>
      </c>
      <c r="AF16" s="0" t="n">
        <v>46</v>
      </c>
      <c r="AG16" s="0" t="n">
        <v>56</v>
      </c>
      <c r="AH16" s="0" t="n">
        <v>55</v>
      </c>
      <c r="AI16" s="0" t="n">
        <v>53</v>
      </c>
    </row>
    <row r="17" customFormat="false" ht="12.75" hidden="false" customHeight="false" outlineLevel="0" collapsed="false">
      <c r="A17" s="0" t="n">
        <v>10101015</v>
      </c>
      <c r="B17" s="0" t="n">
        <v>1</v>
      </c>
      <c r="C17" s="0" t="s">
        <v>5</v>
      </c>
      <c r="D17" s="0" t="n">
        <v>1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9</v>
      </c>
      <c r="J17" s="0" t="n">
        <v>40</v>
      </c>
      <c r="K17" s="0" t="n">
        <v>41</v>
      </c>
      <c r="L17" s="0" t="n">
        <v>44</v>
      </c>
      <c r="M17" s="0" t="n">
        <v>45</v>
      </c>
      <c r="N17" s="0" t="n">
        <v>45</v>
      </c>
      <c r="O17" s="0" t="n">
        <v>30</v>
      </c>
      <c r="P17" s="0" t="n">
        <v>35</v>
      </c>
      <c r="Q17" s="0" t="n">
        <v>34</v>
      </c>
      <c r="R17" s="0" t="n">
        <v>50</v>
      </c>
      <c r="S17" s="0" t="n">
        <v>39</v>
      </c>
      <c r="T17" s="0" t="n">
        <v>44</v>
      </c>
      <c r="U17" s="0" t="n">
        <v>40</v>
      </c>
      <c r="V17" s="0" t="n">
        <v>47</v>
      </c>
      <c r="W17" s="0" t="n">
        <v>50</v>
      </c>
      <c r="X17" s="0" t="n">
        <v>46</v>
      </c>
      <c r="Y17" s="0" t="n">
        <v>42</v>
      </c>
      <c r="Z17" s="0" t="n">
        <v>45</v>
      </c>
      <c r="AA17" s="0" t="n">
        <v>65</v>
      </c>
      <c r="AB17" s="0" t="n">
        <v>57</v>
      </c>
      <c r="AC17" s="0" t="n">
        <v>61</v>
      </c>
      <c r="AD17" s="0" t="n">
        <v>60</v>
      </c>
      <c r="AE17" s="0" t="n">
        <v>58</v>
      </c>
      <c r="AF17" s="0" t="n">
        <v>69</v>
      </c>
      <c r="AG17" s="0" t="n">
        <v>45</v>
      </c>
      <c r="AH17" s="0" t="n">
        <v>52</v>
      </c>
      <c r="AI17" s="0" t="n">
        <v>54</v>
      </c>
    </row>
    <row r="18" customFormat="false" ht="12.75" hidden="false" customHeight="false" outlineLevel="0" collapsed="false">
      <c r="A18" s="0" t="n">
        <v>10101016</v>
      </c>
      <c r="B18" s="0" t="n">
        <v>1</v>
      </c>
      <c r="C18" s="0" t="s">
        <v>5</v>
      </c>
      <c r="D18" s="0" t="n">
        <v>1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0</v>
      </c>
      <c r="J18" s="0" t="n">
        <v>23</v>
      </c>
      <c r="K18" s="0" t="n">
        <v>25</v>
      </c>
      <c r="L18" s="0" t="n">
        <v>34</v>
      </c>
      <c r="M18" s="0" t="n">
        <v>31</v>
      </c>
      <c r="N18" s="0" t="n">
        <v>29</v>
      </c>
      <c r="O18" s="0" t="n">
        <v>34</v>
      </c>
      <c r="P18" s="0" t="n">
        <v>32</v>
      </c>
      <c r="Q18" s="0" t="n">
        <v>30</v>
      </c>
      <c r="R18" s="0" t="n">
        <v>39</v>
      </c>
      <c r="S18" s="0" t="n">
        <v>34</v>
      </c>
      <c r="T18" s="0" t="n">
        <v>29</v>
      </c>
      <c r="U18" s="0" t="n">
        <v>26</v>
      </c>
      <c r="V18" s="0" t="n">
        <v>31</v>
      </c>
      <c r="W18" s="0" t="n">
        <v>49</v>
      </c>
      <c r="X18" s="0" t="n">
        <v>41</v>
      </c>
      <c r="Y18" s="0" t="n">
        <v>46</v>
      </c>
      <c r="Z18" s="0" t="n">
        <v>50</v>
      </c>
      <c r="AA18" s="0" t="n">
        <v>56</v>
      </c>
      <c r="AB18" s="0" t="n">
        <v>57</v>
      </c>
      <c r="AC18" s="0" t="n">
        <v>52</v>
      </c>
      <c r="AD18" s="0" t="n">
        <v>50</v>
      </c>
      <c r="AE18" s="0" t="n">
        <v>42</v>
      </c>
      <c r="AF18" s="0" t="n">
        <v>49</v>
      </c>
      <c r="AG18" s="0" t="n">
        <v>58</v>
      </c>
      <c r="AH18" s="0" t="n">
        <v>65</v>
      </c>
      <c r="AI18" s="0" t="n">
        <v>56</v>
      </c>
    </row>
    <row r="19" customFormat="false" ht="12.75" hidden="false" customHeight="false" outlineLevel="0" collapsed="false">
      <c r="A19" s="0" t="n">
        <v>10101017</v>
      </c>
      <c r="B19" s="0" t="n">
        <v>1</v>
      </c>
      <c r="C19" s="0" t="s">
        <v>5</v>
      </c>
      <c r="D19" s="0" t="n">
        <v>1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1</v>
      </c>
      <c r="J19" s="0" t="n">
        <v>12</v>
      </c>
      <c r="K19" s="0" t="n">
        <v>10</v>
      </c>
      <c r="L19" s="0" t="n">
        <v>20</v>
      </c>
      <c r="M19" s="0" t="n">
        <v>12</v>
      </c>
      <c r="N19" s="0" t="n">
        <v>15</v>
      </c>
      <c r="O19" s="0" t="n">
        <v>18</v>
      </c>
      <c r="P19" s="0" t="n">
        <v>21</v>
      </c>
      <c r="Q19" s="0" t="n">
        <v>28</v>
      </c>
      <c r="R19" s="0" t="n">
        <v>22</v>
      </c>
      <c r="S19" s="0" t="n">
        <v>12</v>
      </c>
      <c r="T19" s="0" t="n">
        <v>21</v>
      </c>
      <c r="U19" s="0" t="n">
        <v>25</v>
      </c>
      <c r="V19" s="0" t="n">
        <v>27</v>
      </c>
      <c r="W19" s="0" t="n">
        <v>12</v>
      </c>
      <c r="X19" s="0" t="n">
        <v>26</v>
      </c>
      <c r="Y19" s="0" t="n">
        <v>26</v>
      </c>
      <c r="Z19" s="0" t="n">
        <v>32</v>
      </c>
      <c r="AA19" s="0" t="n">
        <v>28</v>
      </c>
      <c r="AB19" s="0" t="n">
        <v>29</v>
      </c>
      <c r="AC19" s="0" t="n">
        <v>38</v>
      </c>
      <c r="AD19" s="0" t="n">
        <v>34</v>
      </c>
      <c r="AE19" s="0" t="n">
        <v>37</v>
      </c>
      <c r="AF19" s="0" t="n">
        <v>28</v>
      </c>
      <c r="AG19" s="0" t="n">
        <v>39</v>
      </c>
      <c r="AH19" s="0" t="n">
        <v>39</v>
      </c>
      <c r="AI19" s="0" t="n">
        <v>33</v>
      </c>
    </row>
    <row r="20" customFormat="false" ht="12.75" hidden="false" customHeight="false" outlineLevel="0" collapsed="false">
      <c r="A20" s="0" t="n">
        <v>10101018</v>
      </c>
      <c r="B20" s="0" t="n">
        <v>1</v>
      </c>
      <c r="C20" s="0" t="s">
        <v>5</v>
      </c>
      <c r="D20" s="0" t="n">
        <v>1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2</v>
      </c>
      <c r="J20" s="0" t="n">
        <v>5</v>
      </c>
      <c r="K20" s="0" t="n">
        <v>5</v>
      </c>
      <c r="L20" s="0" t="n">
        <v>2</v>
      </c>
      <c r="M20" s="0" t="n">
        <v>3</v>
      </c>
      <c r="N20" s="0" t="n">
        <v>5</v>
      </c>
      <c r="O20" s="0" t="n">
        <v>8</v>
      </c>
      <c r="P20" s="0" t="n">
        <v>5</v>
      </c>
      <c r="Q20" s="0" t="n">
        <v>11</v>
      </c>
      <c r="R20" s="0" t="n">
        <v>8</v>
      </c>
      <c r="S20" s="0" t="n">
        <v>7</v>
      </c>
      <c r="T20" s="0" t="n">
        <v>10</v>
      </c>
      <c r="U20" s="0" t="n">
        <v>11</v>
      </c>
      <c r="V20" s="0" t="n">
        <v>13</v>
      </c>
      <c r="W20" s="0" t="n">
        <v>9</v>
      </c>
      <c r="X20" s="0" t="n">
        <v>8</v>
      </c>
      <c r="Y20" s="0" t="n">
        <v>12</v>
      </c>
      <c r="Z20" s="0" t="n">
        <v>19</v>
      </c>
      <c r="AA20" s="0" t="n">
        <v>12</v>
      </c>
      <c r="AB20" s="0" t="n">
        <v>21</v>
      </c>
      <c r="AC20" s="0" t="n">
        <v>18</v>
      </c>
      <c r="AD20" s="0" t="n">
        <v>13</v>
      </c>
      <c r="AE20" s="0" t="n">
        <v>15</v>
      </c>
      <c r="AF20" s="0" t="n">
        <v>16</v>
      </c>
      <c r="AG20" s="0" t="n">
        <v>17</v>
      </c>
      <c r="AH20" s="0" t="n">
        <v>16</v>
      </c>
      <c r="AI20" s="0" t="n">
        <v>16</v>
      </c>
    </row>
    <row r="21" customFormat="false" ht="12.75" hidden="false" customHeight="false" outlineLevel="0" collapsed="false">
      <c r="A21" s="0" t="n">
        <v>10101019</v>
      </c>
      <c r="B21" s="0" t="n">
        <v>1</v>
      </c>
      <c r="C21" s="0" t="s">
        <v>5</v>
      </c>
      <c r="D21" s="0" t="n">
        <v>1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3</v>
      </c>
      <c r="J21" s="0" t="n">
        <v>291</v>
      </c>
      <c r="K21" s="0" t="n">
        <v>256</v>
      </c>
      <c r="L21" s="0" t="n">
        <v>269</v>
      </c>
      <c r="M21" s="0" t="n">
        <v>267</v>
      </c>
      <c r="N21" s="0" t="n">
        <v>287</v>
      </c>
      <c r="O21" s="0" t="n">
        <v>277</v>
      </c>
      <c r="P21" s="0" t="n">
        <v>279</v>
      </c>
      <c r="Q21" s="0" t="n">
        <v>318</v>
      </c>
      <c r="R21" s="0" t="n">
        <v>311</v>
      </c>
      <c r="S21" s="0" t="n">
        <v>269</v>
      </c>
      <c r="T21" s="0" t="n">
        <v>300</v>
      </c>
      <c r="U21" s="0" t="n">
        <v>308</v>
      </c>
      <c r="V21" s="0" t="n">
        <v>309</v>
      </c>
      <c r="W21" s="0" t="n">
        <v>315</v>
      </c>
      <c r="X21" s="0" t="n">
        <v>310</v>
      </c>
      <c r="Y21" s="0" t="n">
        <v>294</v>
      </c>
      <c r="Z21" s="0" t="n">
        <v>351</v>
      </c>
      <c r="AA21" s="0" t="n">
        <v>343</v>
      </c>
      <c r="AB21" s="0" t="n">
        <v>346</v>
      </c>
      <c r="AC21" s="0" t="n">
        <v>366</v>
      </c>
      <c r="AD21" s="0" t="n">
        <v>374</v>
      </c>
      <c r="AE21" s="0" t="n">
        <v>349</v>
      </c>
      <c r="AF21" s="0" t="n">
        <v>316</v>
      </c>
      <c r="AG21" s="0" t="n">
        <v>345</v>
      </c>
      <c r="AH21" s="0" t="n">
        <v>352</v>
      </c>
      <c r="AI21" s="0" t="n">
        <v>322</v>
      </c>
    </row>
    <row r="22" customFormat="false" ht="12.75" hidden="false" customHeight="false" outlineLevel="0" collapsed="false">
      <c r="A22" s="0" t="n">
        <v>10101020</v>
      </c>
      <c r="B22" s="0" t="n">
        <v>1</v>
      </c>
      <c r="C22" s="0" t="s">
        <v>5</v>
      </c>
      <c r="D22" s="0" t="n">
        <v>1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4</v>
      </c>
      <c r="J22" s="0" t="n">
        <v>0</v>
      </c>
      <c r="K22" s="0" t="n">
        <v>0.307634567050492</v>
      </c>
      <c r="L22" s="0" t="n">
        <v>0</v>
      </c>
      <c r="M22" s="0" t="n">
        <v>0</v>
      </c>
      <c r="N22" s="0" t="n">
        <v>0.61526724132627</v>
      </c>
      <c r="O22" s="0" t="n">
        <v>0</v>
      </c>
      <c r="P22" s="0" t="n">
        <v>0.620699714788481</v>
      </c>
      <c r="Q22" s="0" t="n">
        <v>0</v>
      </c>
      <c r="R22" s="0" t="n">
        <v>0</v>
      </c>
      <c r="S22" s="0" t="n">
        <v>0</v>
      </c>
      <c r="T22" s="0" t="n">
        <v>0.67478432206106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379179985363653</v>
      </c>
      <c r="AA22" s="0" t="n">
        <v>0</v>
      </c>
      <c r="AB22" s="0" t="n">
        <v>0.373293117221505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.339811268821297</v>
      </c>
    </row>
    <row r="23" customFormat="false" ht="12.75" hidden="false" customHeight="false" outlineLevel="0" collapsed="false">
      <c r="A23" s="0" t="n">
        <v>10101021</v>
      </c>
      <c r="B23" s="0" t="n">
        <v>1</v>
      </c>
      <c r="C23" s="0" t="s">
        <v>5</v>
      </c>
      <c r="D23" s="0" t="n">
        <v>1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5</v>
      </c>
      <c r="J23" s="0" t="n">
        <v>0.621037007595283</v>
      </c>
      <c r="K23" s="0" t="n">
        <v>0</v>
      </c>
      <c r="L23" s="0" t="n">
        <v>0.311032316257659</v>
      </c>
      <c r="M23" s="0" t="n">
        <v>0</v>
      </c>
      <c r="N23" s="0" t="n">
        <v>0.312243374976191</v>
      </c>
      <c r="O23" s="0" t="n">
        <v>0.61830300557091</v>
      </c>
      <c r="P23" s="0" t="n">
        <v>0</v>
      </c>
      <c r="Q23" s="0" t="n">
        <v>0</v>
      </c>
      <c r="R23" s="0" t="n">
        <v>0.618161587438957</v>
      </c>
      <c r="S23" s="0" t="n">
        <v>0.308856458960698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34245285280349</v>
      </c>
      <c r="AA23" s="0" t="n">
        <v>0</v>
      </c>
      <c r="AB23" s="0" t="n">
        <v>0</v>
      </c>
      <c r="AC23" s="0" t="n">
        <v>0.360974341943775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01022</v>
      </c>
      <c r="B24" s="0" t="n">
        <v>1</v>
      </c>
      <c r="C24" s="0" t="s">
        <v>5</v>
      </c>
      <c r="D24" s="0" t="n">
        <v>1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6</v>
      </c>
      <c r="J24" s="0" t="n">
        <v>0</v>
      </c>
      <c r="K24" s="0" t="n">
        <v>0.324557303837566</v>
      </c>
      <c r="L24" s="0" t="n">
        <v>0.323016196032069</v>
      </c>
      <c r="M24" s="0" t="n">
        <v>0.319263395493916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333171190020857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01023</v>
      </c>
      <c r="B25" s="0" t="n">
        <v>1</v>
      </c>
      <c r="C25" s="0" t="s">
        <v>5</v>
      </c>
      <c r="D25" s="0" t="n">
        <v>1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7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.324127044836494</v>
      </c>
      <c r="P25" s="0" t="n">
        <v>0.326418697262979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307651603018678</v>
      </c>
      <c r="AC25" s="0" t="n">
        <v>0.303729801968169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01024</v>
      </c>
      <c r="B26" s="0" t="n">
        <v>1</v>
      </c>
      <c r="C26" s="0" t="s">
        <v>5</v>
      </c>
      <c r="D26" s="0" t="n">
        <v>1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8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.322992199738376</v>
      </c>
      <c r="W26" s="0" t="n">
        <v>0.31706273086130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01025</v>
      </c>
      <c r="B27" s="0" t="n">
        <v>1</v>
      </c>
      <c r="C27" s="0" t="s">
        <v>5</v>
      </c>
      <c r="D27" s="0" t="n">
        <v>1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9</v>
      </c>
      <c r="J27" s="0" t="n">
        <v>0.248070630669964</v>
      </c>
      <c r="K27" s="0" t="n">
        <v>0</v>
      </c>
      <c r="L27" s="0" t="n">
        <v>0</v>
      </c>
      <c r="M27" s="0" t="n">
        <v>0.485948790716434</v>
      </c>
      <c r="N27" s="0" t="n">
        <v>0</v>
      </c>
      <c r="O27" s="0" t="n">
        <v>0.243859614896896</v>
      </c>
      <c r="P27" s="0" t="n">
        <v>0.246051488734533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.34107342628721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101026</v>
      </c>
      <c r="B28" s="0" t="n">
        <v>1</v>
      </c>
      <c r="C28" s="0" t="s">
        <v>5</v>
      </c>
      <c r="D28" s="0" t="n">
        <v>1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0</v>
      </c>
      <c r="J28" s="0" t="n">
        <v>0.281121562586094</v>
      </c>
      <c r="K28" s="0" t="n">
        <v>0.274651330136392</v>
      </c>
      <c r="L28" s="0" t="n">
        <v>0</v>
      </c>
      <c r="M28" s="0" t="n">
        <v>0</v>
      </c>
      <c r="N28" s="0" t="n">
        <v>0.255704773496712</v>
      </c>
      <c r="O28" s="0" t="n">
        <v>0.251139545688562</v>
      </c>
      <c r="P28" s="0" t="n">
        <v>0.247205343590707</v>
      </c>
      <c r="Q28" s="0" t="n">
        <v>0.244873571774893</v>
      </c>
      <c r="R28" s="0" t="n">
        <v>0.245925627171831</v>
      </c>
      <c r="S28" s="0" t="n">
        <v>0</v>
      </c>
      <c r="T28" s="0" t="n">
        <v>0.248582458530231</v>
      </c>
      <c r="U28" s="0" t="n">
        <v>0.252201084969068</v>
      </c>
      <c r="V28" s="0" t="n">
        <v>0.258576330439864</v>
      </c>
      <c r="W28" s="0" t="n">
        <v>0.262304026104497</v>
      </c>
      <c r="X28" s="0" t="n">
        <v>0.269821054676539</v>
      </c>
      <c r="Y28" s="0" t="n">
        <v>0.27887235175843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617691932325672</v>
      </c>
      <c r="AH28" s="0" t="n">
        <v>0</v>
      </c>
      <c r="AI28" s="0" t="n">
        <v>0.293621944129616</v>
      </c>
    </row>
    <row r="29" customFormat="false" ht="12.75" hidden="false" customHeight="false" outlineLevel="0" collapsed="false">
      <c r="A29" s="0" t="n">
        <v>10101027</v>
      </c>
      <c r="B29" s="0" t="n">
        <v>1</v>
      </c>
      <c r="C29" s="0" t="s">
        <v>5</v>
      </c>
      <c r="D29" s="0" t="n">
        <v>1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1</v>
      </c>
      <c r="J29" s="0" t="n">
        <v>0.595601483047693</v>
      </c>
      <c r="K29" s="0" t="n">
        <v>0.299636241602694</v>
      </c>
      <c r="L29" s="0" t="n">
        <v>1.49197615225318</v>
      </c>
      <c r="M29" s="0" t="n">
        <v>0.589327282906562</v>
      </c>
      <c r="N29" s="0" t="n">
        <v>0.575619078318732</v>
      </c>
      <c r="O29" s="0" t="n">
        <v>0.562396483897183</v>
      </c>
      <c r="P29" s="0" t="n">
        <v>0.821757959410635</v>
      </c>
      <c r="Q29" s="0" t="n">
        <v>0.266741354245856</v>
      </c>
      <c r="R29" s="0" t="n">
        <v>0.261689677912344</v>
      </c>
      <c r="S29" s="0" t="n">
        <v>0.257359185921423</v>
      </c>
      <c r="T29" s="0" t="n">
        <v>0.760809196661569</v>
      </c>
      <c r="U29" s="0" t="n">
        <v>0.751717674887117</v>
      </c>
      <c r="V29" s="0" t="n">
        <v>0</v>
      </c>
      <c r="W29" s="0" t="n">
        <v>0.495992381557019</v>
      </c>
      <c r="X29" s="0" t="n">
        <v>0.496637762348898</v>
      </c>
      <c r="Y29" s="0" t="n">
        <v>0.249785184741123</v>
      </c>
      <c r="Z29" s="0" t="n">
        <v>0.756015997298503</v>
      </c>
      <c r="AA29" s="0" t="n">
        <v>0.512777123986945</v>
      </c>
      <c r="AB29" s="0" t="n">
        <v>0.776196636481242</v>
      </c>
      <c r="AC29" s="0" t="n">
        <v>0.263295778578782</v>
      </c>
      <c r="AD29" s="0" t="n">
        <v>0.540724679215084</v>
      </c>
      <c r="AE29" s="0" t="n">
        <v>0</v>
      </c>
      <c r="AF29" s="0" t="n">
        <v>0.288249231815797</v>
      </c>
      <c r="AG29" s="0" t="n">
        <v>0.297529611634598</v>
      </c>
      <c r="AH29" s="0" t="n">
        <v>0.310551290651164</v>
      </c>
      <c r="AI29" s="0" t="n">
        <v>0</v>
      </c>
    </row>
    <row r="30" customFormat="false" ht="12.75" hidden="false" customHeight="false" outlineLevel="0" collapsed="false">
      <c r="A30" s="0" t="n">
        <v>10101028</v>
      </c>
      <c r="B30" s="0" t="n">
        <v>1</v>
      </c>
      <c r="C30" s="0" t="s">
        <v>5</v>
      </c>
      <c r="D30" s="0" t="n">
        <v>1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2</v>
      </c>
      <c r="J30" s="0" t="n">
        <v>2.08363099490403</v>
      </c>
      <c r="K30" s="0" t="n">
        <v>1.45305752364125</v>
      </c>
      <c r="L30" s="0" t="n">
        <v>0.852125057873494</v>
      </c>
      <c r="M30" s="0" t="n">
        <v>0.840925017519271</v>
      </c>
      <c r="N30" s="0" t="n">
        <v>2.92705772157827</v>
      </c>
      <c r="O30" s="0" t="n">
        <v>0.297818479636661</v>
      </c>
      <c r="P30" s="0" t="n">
        <v>0.896469702312294</v>
      </c>
      <c r="Q30" s="0" t="n">
        <v>2.68077349251171</v>
      </c>
      <c r="R30" s="0" t="n">
        <v>1.17711107514383</v>
      </c>
      <c r="S30" s="0" t="n">
        <v>0.575685353413239</v>
      </c>
      <c r="T30" s="0" t="n">
        <v>2.53450446213591</v>
      </c>
      <c r="U30" s="0" t="n">
        <v>0.826186817363142</v>
      </c>
      <c r="V30" s="0" t="n">
        <v>1.3466054769138</v>
      </c>
      <c r="W30" s="0" t="n">
        <v>1.05572095183801</v>
      </c>
      <c r="X30" s="0" t="n">
        <v>1.55368365447111</v>
      </c>
      <c r="Y30" s="0" t="n">
        <v>1.27264350964537</v>
      </c>
      <c r="Z30" s="0" t="n">
        <v>0.501109958558206</v>
      </c>
      <c r="AA30" s="0" t="n">
        <v>0.985100357098879</v>
      </c>
      <c r="AB30" s="0" t="n">
        <v>1.22637691468096</v>
      </c>
      <c r="AC30" s="0" t="n">
        <v>0.733245343892066</v>
      </c>
      <c r="AD30" s="0" t="n">
        <v>1.22618743991682</v>
      </c>
      <c r="AE30" s="0" t="n">
        <v>1.23768809764864</v>
      </c>
      <c r="AF30" s="0" t="n">
        <v>0.25205297145248</v>
      </c>
      <c r="AG30" s="0" t="n">
        <v>0.762071207933669</v>
      </c>
      <c r="AH30" s="0" t="n">
        <v>1.81601203756551</v>
      </c>
      <c r="AI30" s="0" t="n">
        <v>1.06883569056138</v>
      </c>
    </row>
    <row r="31" customFormat="false" ht="12.75" hidden="false" customHeight="false" outlineLevel="0" collapsed="false">
      <c r="A31" s="0" t="n">
        <v>10101029</v>
      </c>
      <c r="B31" s="0" t="n">
        <v>1</v>
      </c>
      <c r="C31" s="0" t="s">
        <v>5</v>
      </c>
      <c r="D31" s="0" t="n">
        <v>1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3</v>
      </c>
      <c r="J31" s="0" t="n">
        <v>3.81961685770538</v>
      </c>
      <c r="K31" s="0" t="n">
        <v>1.37035577861902</v>
      </c>
      <c r="L31" s="0" t="n">
        <v>3.74642812137065</v>
      </c>
      <c r="M31" s="0" t="n">
        <v>3.99952005759309</v>
      </c>
      <c r="N31" s="0" t="n">
        <v>3.72696271173807</v>
      </c>
      <c r="O31" s="0" t="n">
        <v>4.78566215618008</v>
      </c>
      <c r="P31" s="0" t="n">
        <v>2.62572097921888</v>
      </c>
      <c r="Q31" s="0" t="n">
        <v>3.70653376367141</v>
      </c>
      <c r="R31" s="0" t="n">
        <v>2.81552933359236</v>
      </c>
      <c r="S31" s="0" t="n">
        <v>2.64591485445998</v>
      </c>
      <c r="T31" s="0" t="n">
        <v>2.09456669399578</v>
      </c>
      <c r="U31" s="0" t="n">
        <v>4.81107509486839</v>
      </c>
      <c r="V31" s="0" t="n">
        <v>1.79987760832263</v>
      </c>
      <c r="W31" s="0" t="n">
        <v>2.0697322357839</v>
      </c>
      <c r="X31" s="0" t="n">
        <v>2.31086307847402</v>
      </c>
      <c r="Y31" s="0" t="n">
        <v>2.82779838928604</v>
      </c>
      <c r="Z31" s="0" t="n">
        <v>3.03796069983567</v>
      </c>
      <c r="AA31" s="0" t="n">
        <v>1.61782192634057</v>
      </c>
      <c r="AB31" s="0" t="n">
        <v>2.6403825386222</v>
      </c>
      <c r="AC31" s="0" t="n">
        <v>3.10034258785596</v>
      </c>
      <c r="AD31" s="0" t="n">
        <v>2.02431710927517</v>
      </c>
      <c r="AE31" s="0" t="n">
        <v>1.49411691464857</v>
      </c>
      <c r="AF31" s="0" t="n">
        <v>0.97929764772705</v>
      </c>
      <c r="AG31" s="0" t="n">
        <v>2.19101246686094</v>
      </c>
      <c r="AH31" s="0" t="n">
        <v>2.68093247705975</v>
      </c>
      <c r="AI31" s="0" t="n">
        <v>1.22604913024075</v>
      </c>
    </row>
    <row r="32" customFormat="false" ht="12.75" hidden="false" customHeight="false" outlineLevel="0" collapsed="false">
      <c r="A32" s="0" t="n">
        <v>10101030</v>
      </c>
      <c r="B32" s="0" t="n">
        <v>1</v>
      </c>
      <c r="C32" s="0" t="s">
        <v>5</v>
      </c>
      <c r="D32" s="0" t="n">
        <v>1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4</v>
      </c>
      <c r="J32" s="0" t="n">
        <v>5.34066309673009</v>
      </c>
      <c r="K32" s="0" t="n">
        <v>5.30855065949894</v>
      </c>
      <c r="L32" s="0" t="n">
        <v>4.23829083858116</v>
      </c>
      <c r="M32" s="0" t="n">
        <v>5.34789863236406</v>
      </c>
      <c r="N32" s="0" t="n">
        <v>6.76862351134813</v>
      </c>
      <c r="O32" s="0" t="n">
        <v>6.69424224701049</v>
      </c>
      <c r="P32" s="0" t="n">
        <v>6.2499348965115</v>
      </c>
      <c r="Q32" s="0" t="n">
        <v>4.13653317154892</v>
      </c>
      <c r="R32" s="0" t="n">
        <v>5.73148981649118</v>
      </c>
      <c r="S32" s="0" t="n">
        <v>4.08532676328988</v>
      </c>
      <c r="T32" s="0" t="n">
        <v>4.84719226388115</v>
      </c>
      <c r="U32" s="0" t="n">
        <v>5.62135166880179</v>
      </c>
      <c r="V32" s="0" t="n">
        <v>4.62610918195933</v>
      </c>
      <c r="W32" s="0" t="n">
        <v>5.69990566656122</v>
      </c>
      <c r="X32" s="0" t="n">
        <v>2.96724458700406</v>
      </c>
      <c r="Y32" s="0" t="n">
        <v>3.9210836668768</v>
      </c>
      <c r="Z32" s="0" t="n">
        <v>5.14546533167064</v>
      </c>
      <c r="AA32" s="0" t="n">
        <v>5.72527134772888</v>
      </c>
      <c r="AB32" s="0" t="n">
        <v>5.34768890711064</v>
      </c>
      <c r="AC32" s="0" t="n">
        <v>4.63699569049213</v>
      </c>
      <c r="AD32" s="0" t="n">
        <v>4.53609884159376</v>
      </c>
      <c r="AE32" s="0" t="n">
        <v>5.26159836281213</v>
      </c>
      <c r="AF32" s="0" t="n">
        <v>2.98015756905838</v>
      </c>
      <c r="AG32" s="0" t="n">
        <v>2.65029139953938</v>
      </c>
      <c r="AH32" s="0" t="n">
        <v>2.85931891023558</v>
      </c>
      <c r="AI32" s="0" t="n">
        <v>3.31251544778839</v>
      </c>
    </row>
    <row r="33" customFormat="false" ht="12.75" hidden="false" customHeight="false" outlineLevel="0" collapsed="false">
      <c r="A33" s="0" t="n">
        <v>10101031</v>
      </c>
      <c r="B33" s="0" t="n">
        <v>1</v>
      </c>
      <c r="C33" s="0" t="s">
        <v>5</v>
      </c>
      <c r="D33" s="0" t="n">
        <v>1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5</v>
      </c>
      <c r="J33" s="0" t="n">
        <v>11.1550114788667</v>
      </c>
      <c r="K33" s="0" t="n">
        <v>9.42206502674417</v>
      </c>
      <c r="L33" s="0" t="n">
        <v>6.20839009140941</v>
      </c>
      <c r="M33" s="0" t="n">
        <v>9.92355189650103</v>
      </c>
      <c r="N33" s="0" t="n">
        <v>8.85053656377918</v>
      </c>
      <c r="O33" s="0" t="n">
        <v>7.31986721760867</v>
      </c>
      <c r="P33" s="0" t="n">
        <v>6.91147851075826</v>
      </c>
      <c r="Q33" s="0" t="n">
        <v>12.7024682710489</v>
      </c>
      <c r="R33" s="0" t="n">
        <v>7.3260341612973</v>
      </c>
      <c r="S33" s="0" t="n">
        <v>11.3465001537268</v>
      </c>
      <c r="T33" s="0" t="n">
        <v>5.78787440312545</v>
      </c>
      <c r="U33" s="0" t="n">
        <v>9.97253989906365</v>
      </c>
      <c r="V33" s="0" t="n">
        <v>12.0144314523681</v>
      </c>
      <c r="W33" s="0" t="n">
        <v>7.9272621993672</v>
      </c>
      <c r="X33" s="0" t="n">
        <v>12.1815564823512</v>
      </c>
      <c r="Y33" s="0" t="n">
        <v>6.79027016015778</v>
      </c>
      <c r="Z33" s="0" t="n">
        <v>12.0193752328754</v>
      </c>
      <c r="AA33" s="0" t="n">
        <v>7.32519162701296</v>
      </c>
      <c r="AB33" s="0" t="n">
        <v>8.37216284722824</v>
      </c>
      <c r="AC33" s="0" t="n">
        <v>9.00849501079518</v>
      </c>
      <c r="AD33" s="0" t="n">
        <v>7.62939453125</v>
      </c>
      <c r="AE33" s="0" t="n">
        <v>8.28119249171881</v>
      </c>
      <c r="AF33" s="0" t="n">
        <v>7.63899922998888</v>
      </c>
      <c r="AG33" s="0" t="n">
        <v>6.32674949687278</v>
      </c>
      <c r="AH33" s="0" t="n">
        <v>8.84204569569216</v>
      </c>
      <c r="AI33" s="0" t="n">
        <v>4.90798962970662</v>
      </c>
    </row>
    <row r="34" customFormat="false" ht="12.75" hidden="false" customHeight="false" outlineLevel="0" collapsed="false">
      <c r="A34" s="0" t="n">
        <v>10101032</v>
      </c>
      <c r="B34" s="0" t="n">
        <v>1</v>
      </c>
      <c r="C34" s="0" t="s">
        <v>5</v>
      </c>
      <c r="D34" s="0" t="n">
        <v>1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6</v>
      </c>
      <c r="J34" s="0" t="n">
        <v>15.7241534228113</v>
      </c>
      <c r="K34" s="0" t="n">
        <v>13.1313358695571</v>
      </c>
      <c r="L34" s="0" t="n">
        <v>15.4007384841917</v>
      </c>
      <c r="M34" s="0" t="n">
        <v>12.4619062184912</v>
      </c>
      <c r="N34" s="0" t="n">
        <v>11.342369420972</v>
      </c>
      <c r="O34" s="0" t="n">
        <v>11.4154816762493</v>
      </c>
      <c r="P34" s="0" t="n">
        <v>10.3493083212272</v>
      </c>
      <c r="Q34" s="0" t="n">
        <v>13.8679158063423</v>
      </c>
      <c r="R34" s="0" t="n">
        <v>14.6880906641723</v>
      </c>
      <c r="S34" s="0" t="n">
        <v>18.6000372000744</v>
      </c>
      <c r="T34" s="0" t="n">
        <v>15.3550274279177</v>
      </c>
      <c r="U34" s="0" t="n">
        <v>12.5776575065747</v>
      </c>
      <c r="V34" s="0" t="n">
        <v>15.5753772280387</v>
      </c>
      <c r="W34" s="0" t="n">
        <v>14.5287152410046</v>
      </c>
      <c r="X34" s="0" t="n">
        <v>12.968140330535</v>
      </c>
      <c r="Y34" s="0" t="n">
        <v>10.5457024379404</v>
      </c>
      <c r="Z34" s="0" t="n">
        <v>12.1947614261219</v>
      </c>
      <c r="AA34" s="0" t="n">
        <v>9.50834540161788</v>
      </c>
      <c r="AB34" s="0" t="n">
        <v>10.3363225502916</v>
      </c>
      <c r="AC34" s="0" t="n">
        <v>9.57920849312444</v>
      </c>
      <c r="AD34" s="0" t="n">
        <v>13.3344339532787</v>
      </c>
      <c r="AE34" s="0" t="n">
        <v>10.5163204013523</v>
      </c>
      <c r="AF34" s="0" t="n">
        <v>11.1676536457862</v>
      </c>
      <c r="AG34" s="0" t="n">
        <v>12.1855895001828</v>
      </c>
      <c r="AH34" s="0" t="n">
        <v>8.98840186214891</v>
      </c>
      <c r="AI34" s="0" t="n">
        <v>9.76910253460941</v>
      </c>
    </row>
    <row r="35" customFormat="false" ht="12.75" hidden="false" customHeight="false" outlineLevel="0" collapsed="false">
      <c r="A35" s="0" t="n">
        <v>10101033</v>
      </c>
      <c r="B35" s="0" t="n">
        <v>1</v>
      </c>
      <c r="C35" s="0" t="s">
        <v>5</v>
      </c>
      <c r="D35" s="0" t="n">
        <v>1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7</v>
      </c>
      <c r="J35" s="0" t="n">
        <v>23.7928169888779</v>
      </c>
      <c r="K35" s="0" t="n">
        <v>17.5250705870899</v>
      </c>
      <c r="L35" s="0" t="n">
        <v>15.238278555732</v>
      </c>
      <c r="M35" s="0" t="n">
        <v>17.8585199345729</v>
      </c>
      <c r="N35" s="0" t="n">
        <v>20.1883698509357</v>
      </c>
      <c r="O35" s="0" t="n">
        <v>18.6404099233258</v>
      </c>
      <c r="P35" s="0" t="n">
        <v>24.5440628328009</v>
      </c>
      <c r="Q35" s="0" t="n">
        <v>23.3000337018345</v>
      </c>
      <c r="R35" s="0" t="n">
        <v>18.8123944415645</v>
      </c>
      <c r="S35" s="0" t="n">
        <v>13.3383908065141</v>
      </c>
      <c r="T35" s="0" t="n">
        <v>20.0196025274748</v>
      </c>
      <c r="U35" s="0" t="n">
        <v>18.4324847408351</v>
      </c>
      <c r="V35" s="0" t="n">
        <v>19.6951030431029</v>
      </c>
      <c r="W35" s="0" t="n">
        <v>20.4623659506231</v>
      </c>
      <c r="X35" s="0" t="n">
        <v>16.6945604948268</v>
      </c>
      <c r="Y35" s="0" t="n">
        <v>17.7524564445545</v>
      </c>
      <c r="Z35" s="0" t="n">
        <v>16.7574018670198</v>
      </c>
      <c r="AA35" s="0" t="n">
        <v>19.1182811444935</v>
      </c>
      <c r="AB35" s="0" t="n">
        <v>15.9622145730926</v>
      </c>
      <c r="AC35" s="0" t="n">
        <v>13.844437386496</v>
      </c>
      <c r="AD35" s="0" t="n">
        <v>17.6421294050192</v>
      </c>
      <c r="AE35" s="0" t="n">
        <v>18.8973401993669</v>
      </c>
      <c r="AF35" s="0" t="n">
        <v>11.2846614212447</v>
      </c>
      <c r="AG35" s="0" t="n">
        <v>16.2624379285436</v>
      </c>
      <c r="AH35" s="0" t="n">
        <v>12.5992188484314</v>
      </c>
      <c r="AI35" s="0" t="n">
        <v>12.7801544380768</v>
      </c>
    </row>
    <row r="36" customFormat="false" ht="12.75" hidden="false" customHeight="false" outlineLevel="0" collapsed="false">
      <c r="A36" s="0" t="n">
        <v>10101034</v>
      </c>
      <c r="B36" s="0" t="n">
        <v>1</v>
      </c>
      <c r="C36" s="0" t="s">
        <v>5</v>
      </c>
      <c r="D36" s="0" t="n">
        <v>1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8</v>
      </c>
      <c r="J36" s="0" t="n">
        <v>21.2157696816043</v>
      </c>
      <c r="K36" s="0" t="n">
        <v>22.7022298019369</v>
      </c>
      <c r="L36" s="0" t="n">
        <v>21.2973266530719</v>
      </c>
      <c r="M36" s="0" t="n">
        <v>19.0023265010554</v>
      </c>
      <c r="N36" s="0" t="n">
        <v>21.2104769890988</v>
      </c>
      <c r="O36" s="0" t="n">
        <v>23.3456731891619</v>
      </c>
      <c r="P36" s="0" t="n">
        <v>19.8467645158313</v>
      </c>
      <c r="Q36" s="0" t="n">
        <v>24.6537803253351</v>
      </c>
      <c r="R36" s="0" t="n">
        <v>25.8958029617126</v>
      </c>
      <c r="S36" s="0" t="n">
        <v>19.413140754977</v>
      </c>
      <c r="T36" s="0" t="n">
        <v>26.2493984512855</v>
      </c>
      <c r="U36" s="0" t="n">
        <v>28.6810136550792</v>
      </c>
      <c r="V36" s="0" t="n">
        <v>19.36352106267</v>
      </c>
      <c r="W36" s="0" t="n">
        <v>24.1338366042727</v>
      </c>
      <c r="X36" s="0" t="n">
        <v>23.8994311935376</v>
      </c>
      <c r="Y36" s="0" t="n">
        <v>20.9309516447447</v>
      </c>
      <c r="Z36" s="0" t="n">
        <v>26.6043365068506</v>
      </c>
      <c r="AA36" s="0" t="n">
        <v>25.0515210527311</v>
      </c>
      <c r="AB36" s="0" t="n">
        <v>22.0887497767626</v>
      </c>
      <c r="AC36" s="0" t="n">
        <v>32.7300101463031</v>
      </c>
      <c r="AD36" s="0" t="n">
        <v>34.578784302154</v>
      </c>
      <c r="AE36" s="0" t="n">
        <v>25.9491942092325</v>
      </c>
      <c r="AF36" s="0" t="n">
        <v>20.8056301844464</v>
      </c>
      <c r="AG36" s="0" t="n">
        <v>25.4121533623455</v>
      </c>
      <c r="AH36" s="0" t="n">
        <v>24.827000943426</v>
      </c>
      <c r="AI36" s="0" t="n">
        <v>23.5660293463762</v>
      </c>
    </row>
    <row r="37" customFormat="false" ht="12.75" hidden="false" customHeight="false" outlineLevel="0" collapsed="false">
      <c r="A37" s="0" t="n">
        <v>10101035</v>
      </c>
      <c r="B37" s="0" t="n">
        <v>1</v>
      </c>
      <c r="C37" s="0" t="s">
        <v>5</v>
      </c>
      <c r="D37" s="0" t="n">
        <v>1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9</v>
      </c>
      <c r="J37" s="0" t="n">
        <v>25.2938833066694</v>
      </c>
      <c r="K37" s="0" t="n">
        <v>25.8113255059964</v>
      </c>
      <c r="L37" s="0" t="n">
        <v>27.8407005732653</v>
      </c>
      <c r="M37" s="0" t="n">
        <v>28.8794763188294</v>
      </c>
      <c r="N37" s="0" t="n">
        <v>29.7245524803488</v>
      </c>
      <c r="O37" s="0" t="n">
        <v>20.8149756811701</v>
      </c>
      <c r="P37" s="0" t="n">
        <v>25.363237798471</v>
      </c>
      <c r="Q37" s="0" t="n">
        <v>23.4460121091757</v>
      </c>
      <c r="R37" s="0" t="n">
        <v>33.061567250534</v>
      </c>
      <c r="S37" s="0" t="n">
        <v>24.6202795348661</v>
      </c>
      <c r="T37" s="0" t="n">
        <v>26.7472325732661</v>
      </c>
      <c r="U37" s="0" t="n">
        <v>23.5067346794857</v>
      </c>
      <c r="V37" s="0" t="n">
        <v>28.2830957352702</v>
      </c>
      <c r="W37" s="0" t="n">
        <v>30.1903197758671</v>
      </c>
      <c r="X37" s="0" t="n">
        <v>27.9829182533792</v>
      </c>
      <c r="Y37" s="0" t="n">
        <v>25.5196592517879</v>
      </c>
      <c r="Z37" s="0" t="n">
        <v>27.1911538112934</v>
      </c>
      <c r="AA37" s="0" t="n">
        <v>38.8530577356438</v>
      </c>
      <c r="AB37" s="0" t="n">
        <v>33.804019713081</v>
      </c>
      <c r="AC37" s="0" t="n">
        <v>35.5461283856231</v>
      </c>
      <c r="AD37" s="0" t="n">
        <v>34.5727670314094</v>
      </c>
      <c r="AE37" s="0" t="n">
        <v>33.1849546281569</v>
      </c>
      <c r="AF37" s="0" t="n">
        <v>38.961038961039</v>
      </c>
      <c r="AG37" s="0" t="n">
        <v>25.1194569731613</v>
      </c>
      <c r="AH37" s="0" t="n">
        <v>28.7911588995133</v>
      </c>
      <c r="AI37" s="0" t="n">
        <v>29.4160906015591</v>
      </c>
    </row>
    <row r="38" customFormat="false" ht="12.75" hidden="false" customHeight="false" outlineLevel="0" collapsed="false">
      <c r="A38" s="0" t="n">
        <v>10101036</v>
      </c>
      <c r="B38" s="0" t="n">
        <v>1</v>
      </c>
      <c r="C38" s="0" t="s">
        <v>5</v>
      </c>
      <c r="D38" s="0" t="n">
        <v>1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0</v>
      </c>
      <c r="J38" s="0" t="n">
        <v>23.1537408391721</v>
      </c>
      <c r="K38" s="0" t="n">
        <v>24.6840442338073</v>
      </c>
      <c r="L38" s="0" t="n">
        <v>33.2271367980767</v>
      </c>
      <c r="M38" s="0" t="n">
        <v>30.0195611333837</v>
      </c>
      <c r="N38" s="0" t="n">
        <v>27.7599624761887</v>
      </c>
      <c r="O38" s="0" t="n">
        <v>32.2991279235461</v>
      </c>
      <c r="P38" s="0" t="n">
        <v>30.3038912090306</v>
      </c>
      <c r="Q38" s="0" t="n">
        <v>28.2339654604489</v>
      </c>
      <c r="R38" s="0" t="n">
        <v>37.1517027863777</v>
      </c>
      <c r="S38" s="0" t="n">
        <v>33.3356210720344</v>
      </c>
      <c r="T38" s="0" t="n">
        <v>29.6481076328542</v>
      </c>
      <c r="U38" s="0" t="n">
        <v>27.5563846023402</v>
      </c>
      <c r="V38" s="0" t="n">
        <v>30.8657340568527</v>
      </c>
      <c r="W38" s="0" t="n">
        <v>46.170226799461</v>
      </c>
      <c r="X38" s="0" t="n">
        <v>35.8554587749676</v>
      </c>
      <c r="Y38" s="0" t="n">
        <v>39.0078439686241</v>
      </c>
      <c r="Z38" s="0" t="n">
        <v>41.0596679094059</v>
      </c>
      <c r="AA38" s="0" t="n">
        <v>47.0639649709632</v>
      </c>
      <c r="AB38" s="0" t="n">
        <v>48.2311031384063</v>
      </c>
      <c r="AC38" s="0" t="n">
        <v>43.9742581458085</v>
      </c>
      <c r="AD38" s="0" t="n">
        <v>41.940679103476</v>
      </c>
      <c r="AE38" s="0" t="n">
        <v>34.758141267017</v>
      </c>
      <c r="AF38" s="0" t="n">
        <v>39.7930760047752</v>
      </c>
      <c r="AG38" s="0" t="n">
        <v>46.2534690101758</v>
      </c>
      <c r="AH38" s="0" t="n">
        <v>50.5313566503152</v>
      </c>
      <c r="AI38" s="0" t="n">
        <v>42.9691696207971</v>
      </c>
    </row>
    <row r="39" customFormat="false" ht="12.75" hidden="false" customHeight="false" outlineLevel="0" collapsed="false">
      <c r="A39" s="0" t="n">
        <v>10101037</v>
      </c>
      <c r="B39" s="0" t="n">
        <v>1</v>
      </c>
      <c r="C39" s="0" t="s">
        <v>5</v>
      </c>
      <c r="D39" s="0" t="n">
        <v>1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1</v>
      </c>
      <c r="J39" s="0" t="n">
        <v>26.1546173797433</v>
      </c>
      <c r="K39" s="0" t="n">
        <v>20.6355757325629</v>
      </c>
      <c r="L39" s="0" t="n">
        <v>40.6446237323958</v>
      </c>
      <c r="M39" s="0" t="n">
        <v>23.6178629770316</v>
      </c>
      <c r="N39" s="0" t="n">
        <v>28.9502634473974</v>
      </c>
      <c r="O39" s="0" t="n">
        <v>33.9725200060396</v>
      </c>
      <c r="P39" s="0" t="n">
        <v>38.7639827223391</v>
      </c>
      <c r="Q39" s="0" t="n">
        <v>50.0652636472545</v>
      </c>
      <c r="R39" s="0" t="n">
        <v>38.787023977433</v>
      </c>
      <c r="S39" s="0" t="n">
        <v>20.8098499956646</v>
      </c>
      <c r="T39" s="0" t="n">
        <v>35.7806137227173</v>
      </c>
      <c r="U39" s="0" t="n">
        <v>42.3434562422723</v>
      </c>
      <c r="V39" s="0" t="n">
        <v>45.481344226396</v>
      </c>
      <c r="W39" s="0" t="n">
        <v>20.1989597535727</v>
      </c>
      <c r="X39" s="0" t="n">
        <v>44.3678435521578</v>
      </c>
      <c r="Y39" s="0" t="n">
        <v>46.0862166761203</v>
      </c>
      <c r="Z39" s="0" t="n">
        <v>58.1923986179305</v>
      </c>
      <c r="AA39" s="0" t="n">
        <v>46.613061645774</v>
      </c>
      <c r="AB39" s="0" t="n">
        <v>44.703415957578</v>
      </c>
      <c r="AC39" s="0" t="n">
        <v>55.9465268985012</v>
      </c>
      <c r="AD39" s="0" t="n">
        <v>48.4268398638351</v>
      </c>
      <c r="AE39" s="0" t="n">
        <v>50.9578702364721</v>
      </c>
      <c r="AF39" s="0" t="n">
        <v>39.1050529314824</v>
      </c>
      <c r="AG39" s="0" t="n">
        <v>54.2608695652174</v>
      </c>
      <c r="AH39" s="0" t="n">
        <v>53.9143177073973</v>
      </c>
      <c r="AI39" s="0" t="n">
        <v>45.1794857753074</v>
      </c>
    </row>
    <row r="40" customFormat="false" ht="12.75" hidden="false" customHeight="false" outlineLevel="0" collapsed="false">
      <c r="A40" s="0" t="n">
        <v>10101038</v>
      </c>
      <c r="B40" s="0" t="n">
        <v>1</v>
      </c>
      <c r="C40" s="0" t="s">
        <v>5</v>
      </c>
      <c r="D40" s="0" t="n">
        <v>1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2</v>
      </c>
      <c r="J40" s="0" t="n">
        <v>29.940119760479</v>
      </c>
      <c r="K40" s="0" t="n">
        <v>28.7571173865532</v>
      </c>
      <c r="L40" s="0" t="n">
        <v>11.0180696342001</v>
      </c>
      <c r="M40" s="0" t="n">
        <v>15.4170306798911</v>
      </c>
      <c r="N40" s="0" t="n">
        <v>24.1791189129068</v>
      </c>
      <c r="O40" s="0" t="n">
        <v>36.8358044018786</v>
      </c>
      <c r="P40" s="0" t="n">
        <v>22.2400142336091</v>
      </c>
      <c r="Q40" s="0" t="n">
        <v>46.6675151669424</v>
      </c>
      <c r="R40" s="0" t="n">
        <v>32.8461159467893</v>
      </c>
      <c r="S40" s="0" t="n">
        <v>27.9921621945855</v>
      </c>
      <c r="T40" s="0" t="n">
        <v>38.3332694445509</v>
      </c>
      <c r="U40" s="0" t="n">
        <v>40.5978962908286</v>
      </c>
      <c r="V40" s="0" t="n">
        <v>45.9428894543398</v>
      </c>
      <c r="W40" s="0" t="n">
        <v>30.6278713629403</v>
      </c>
      <c r="X40" s="0" t="n">
        <v>29.9546935260419</v>
      </c>
      <c r="Y40" s="0" t="n">
        <v>44.2005230395226</v>
      </c>
      <c r="Z40" s="0" t="n">
        <v>68.3256616800921</v>
      </c>
      <c r="AA40" s="0" t="n">
        <v>42.0654117152172</v>
      </c>
      <c r="AB40" s="0" t="n">
        <v>72.4063027962625</v>
      </c>
      <c r="AC40" s="0" t="n">
        <v>62.5716967358432</v>
      </c>
      <c r="AD40" s="0" t="n">
        <v>45.6540825285338</v>
      </c>
      <c r="AE40" s="0" t="n">
        <v>52.317672909909</v>
      </c>
      <c r="AF40" s="0" t="n">
        <v>49.5310033123859</v>
      </c>
      <c r="AG40" s="0" t="n">
        <v>48.3380249651682</v>
      </c>
      <c r="AH40" s="0" t="n">
        <v>43.3545590028451</v>
      </c>
      <c r="AI40" s="0" t="n">
        <v>42.4572110919464</v>
      </c>
    </row>
    <row r="41" customFormat="false" ht="12.75" hidden="false" customHeight="false" outlineLevel="0" collapsed="false">
      <c r="A41" s="0" t="n">
        <v>10101039</v>
      </c>
      <c r="B41" s="0" t="n">
        <v>1</v>
      </c>
      <c r="C41" s="0" t="s">
        <v>5</v>
      </c>
      <c r="D41" s="0" t="n">
        <v>1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3</v>
      </c>
      <c r="J41" s="0" t="n">
        <v>5.73123463792777</v>
      </c>
      <c r="K41" s="0" t="n">
        <v>5.04116624230287</v>
      </c>
      <c r="L41" s="0" t="n">
        <v>5.29395210252555</v>
      </c>
      <c r="M41" s="0" t="n">
        <v>5.25246246063112</v>
      </c>
      <c r="N41" s="0" t="n">
        <v>5.64336305111275</v>
      </c>
      <c r="O41" s="0" t="n">
        <v>5.43941434984271</v>
      </c>
      <c r="P41" s="0" t="n">
        <v>5.46821867386877</v>
      </c>
      <c r="Q41" s="0" t="n">
        <v>6.23078596074605</v>
      </c>
      <c r="R41" s="0" t="n">
        <v>6.10739190800029</v>
      </c>
      <c r="S41" s="0" t="n">
        <v>5.29179633862775</v>
      </c>
      <c r="T41" s="0" t="n">
        <v>5.90891990852992</v>
      </c>
      <c r="U41" s="0" t="n">
        <v>6.07261506915486</v>
      </c>
      <c r="V41" s="0" t="n">
        <v>6.10317325506524</v>
      </c>
      <c r="W41" s="0" t="n">
        <v>6.22013348603926</v>
      </c>
      <c r="X41" s="0" t="n">
        <v>6.11922621397552</v>
      </c>
      <c r="Y41" s="0" t="n">
        <v>5.80053270198284</v>
      </c>
      <c r="Z41" s="0" t="n">
        <v>6.90360521605727</v>
      </c>
      <c r="AA41" s="0" t="n">
        <v>6.71206606395053</v>
      </c>
      <c r="AB41" s="0" t="n">
        <v>6.74056612962927</v>
      </c>
      <c r="AC41" s="0" t="n">
        <v>7.07930367504836</v>
      </c>
      <c r="AD41" s="0" t="n">
        <v>7.18829883334294</v>
      </c>
      <c r="AE41" s="0" t="n">
        <v>6.67061679313443</v>
      </c>
      <c r="AF41" s="0" t="n">
        <v>6.0050929269127</v>
      </c>
      <c r="AG41" s="0" t="n">
        <v>6.50955678409027</v>
      </c>
      <c r="AH41" s="0" t="n">
        <v>6.62451068955134</v>
      </c>
      <c r="AI41" s="0" t="n">
        <v>6.04388385231901</v>
      </c>
    </row>
    <row r="42" customFormat="false" ht="12.75" hidden="false" customHeight="false" outlineLevel="0" collapsed="false">
      <c r="A42" s="0" t="n">
        <v>10101040</v>
      </c>
      <c r="B42" s="0" t="n">
        <v>1</v>
      </c>
      <c r="C42" s="0" t="s">
        <v>5</v>
      </c>
      <c r="D42" s="0" t="n">
        <v>1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4</v>
      </c>
      <c r="J42" s="0" t="n">
        <v>5.09159165466828</v>
      </c>
      <c r="K42" s="0" t="n">
        <v>4.44249234460764</v>
      </c>
      <c r="L42" s="0" t="n">
        <v>4.68016021324802</v>
      </c>
      <c r="M42" s="0" t="n">
        <v>4.64127526911133</v>
      </c>
      <c r="N42" s="0" t="n">
        <v>5.00928428153664</v>
      </c>
      <c r="O42" s="0" t="n">
        <v>4.81765059757577</v>
      </c>
      <c r="P42" s="0" t="n">
        <v>4.84533845825216</v>
      </c>
      <c r="Q42" s="0" t="n">
        <v>5.56470732033404</v>
      </c>
      <c r="R42" s="0" t="n">
        <v>5.44740744430624</v>
      </c>
      <c r="S42" s="0" t="n">
        <v>4.67825439312947</v>
      </c>
      <c r="T42" s="0" t="n">
        <v>5.25912140728736</v>
      </c>
      <c r="U42" s="0" t="n">
        <v>5.41329262524884</v>
      </c>
      <c r="V42" s="0" t="n">
        <v>5.44157516741569</v>
      </c>
      <c r="W42" s="0" t="n">
        <v>5.55212490375046</v>
      </c>
      <c r="X42" s="0" t="n">
        <v>5.45692788269569</v>
      </c>
      <c r="Y42" s="0" t="n">
        <v>5.15636897443508</v>
      </c>
      <c r="Z42" s="0" t="n">
        <v>6.20018918329458</v>
      </c>
      <c r="AA42" s="0" t="n">
        <v>6.02045307147843</v>
      </c>
      <c r="AB42" s="0" t="n">
        <v>6.04895205131183</v>
      </c>
      <c r="AC42" s="0" t="n">
        <v>6.37252672137571</v>
      </c>
      <c r="AD42" s="0" t="n">
        <v>6.47815561184244</v>
      </c>
      <c r="AE42" s="0" t="n">
        <v>5.98904811517512</v>
      </c>
      <c r="AF42" s="0" t="n">
        <v>5.36117066570083</v>
      </c>
      <c r="AG42" s="0" t="n">
        <v>5.84070440610824</v>
      </c>
      <c r="AH42" s="0" t="n">
        <v>5.95046551881666</v>
      </c>
      <c r="AI42" s="0" t="n">
        <v>5.40169720571411</v>
      </c>
    </row>
    <row r="43" customFormat="false" ht="12.75" hidden="false" customHeight="false" outlineLevel="0" collapsed="false">
      <c r="A43" s="0" t="n">
        <v>10101041</v>
      </c>
      <c r="B43" s="0" t="n">
        <v>1</v>
      </c>
      <c r="C43" s="0" t="s">
        <v>5</v>
      </c>
      <c r="D43" s="0" t="n">
        <v>10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65</v>
      </c>
      <c r="J43" s="0" t="n">
        <v>6.4290024558</v>
      </c>
      <c r="K43" s="0" t="n">
        <v>5.69802985335216</v>
      </c>
      <c r="L43" s="0" t="n">
        <v>5.96586950667846</v>
      </c>
      <c r="M43" s="0" t="n">
        <v>5.92175592348844</v>
      </c>
      <c r="N43" s="0" t="n">
        <v>6.335480867257</v>
      </c>
      <c r="O43" s="0" t="n">
        <v>6.1191591439213</v>
      </c>
      <c r="P43" s="0" t="n">
        <v>6.14896506569182</v>
      </c>
      <c r="Q43" s="0" t="n">
        <v>6.95464249117963</v>
      </c>
      <c r="R43" s="0" t="n">
        <v>6.82529661487518</v>
      </c>
      <c r="S43" s="0" t="n">
        <v>5.9634401295605</v>
      </c>
      <c r="T43" s="0" t="n">
        <v>6.61683068290517</v>
      </c>
      <c r="U43" s="0" t="n">
        <v>6.79009412187356</v>
      </c>
      <c r="V43" s="0" t="n">
        <v>6.82302969190436</v>
      </c>
      <c r="W43" s="0" t="n">
        <v>6.94637556991014</v>
      </c>
      <c r="X43" s="0" t="n">
        <v>6.83974595930562</v>
      </c>
      <c r="Y43" s="0" t="n">
        <v>6.50291809297041</v>
      </c>
      <c r="Z43" s="0" t="n">
        <v>7.6649682896266</v>
      </c>
      <c r="AA43" s="0" t="n">
        <v>7.46134407906132</v>
      </c>
      <c r="AB43" s="0" t="n">
        <v>7.48958356763513</v>
      </c>
      <c r="AC43" s="0" t="n">
        <v>7.84304650236402</v>
      </c>
      <c r="AD43" s="0" t="n">
        <v>7.95503729075053</v>
      </c>
      <c r="AE43" s="0" t="n">
        <v>7.40850055032005</v>
      </c>
      <c r="AF43" s="0" t="n">
        <v>6.70505591354686</v>
      </c>
      <c r="AG43" s="0" t="n">
        <v>7.23400732255147</v>
      </c>
      <c r="AH43" s="0" t="n">
        <v>7.35400091160325</v>
      </c>
      <c r="AI43" s="0" t="n">
        <v>6.74141272599817</v>
      </c>
    </row>
    <row r="44" customFormat="false" ht="12.75" hidden="false" customHeight="false" outlineLevel="0" collapsed="false">
      <c r="A44" s="0" t="n">
        <v>10101042</v>
      </c>
      <c r="B44" s="0" t="n">
        <v>1</v>
      </c>
      <c r="C44" s="0" t="s">
        <v>5</v>
      </c>
      <c r="D44" s="0" t="n">
        <v>10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66</v>
      </c>
      <c r="J44" s="0" t="n">
        <v>7.53420712318178</v>
      </c>
      <c r="K44" s="0" t="n">
        <v>6.70483851323412</v>
      </c>
      <c r="L44" s="0" t="n">
        <v>7.0974774041056</v>
      </c>
      <c r="M44" s="0" t="n">
        <v>6.92399017377629</v>
      </c>
      <c r="N44" s="0" t="n">
        <v>7.76035063293397</v>
      </c>
      <c r="O44" s="0" t="n">
        <v>7.19932742770355</v>
      </c>
      <c r="P44" s="0" t="n">
        <v>6.96715722814138</v>
      </c>
      <c r="Q44" s="0" t="n">
        <v>8.29943368080564</v>
      </c>
      <c r="R44" s="0" t="n">
        <v>8.28112018577416</v>
      </c>
      <c r="S44" s="0" t="n">
        <v>6.91573046069892</v>
      </c>
      <c r="T44" s="0" t="n">
        <v>7.60515570523178</v>
      </c>
      <c r="U44" s="0" t="n">
        <v>7.78126204002668</v>
      </c>
      <c r="V44" s="0" t="n">
        <v>7.60627636684426</v>
      </c>
      <c r="W44" s="0" t="n">
        <v>7.92956112586467</v>
      </c>
      <c r="X44" s="0" t="n">
        <v>7.63708964432676</v>
      </c>
      <c r="Y44" s="0" t="n">
        <v>7.49834653691817</v>
      </c>
      <c r="Z44" s="0" t="n">
        <v>8.78341478462792</v>
      </c>
      <c r="AA44" s="0" t="n">
        <v>8.29595167817015</v>
      </c>
      <c r="AB44" s="0" t="n">
        <v>8.44343482103118</v>
      </c>
      <c r="AC44" s="0" t="n">
        <v>8.95081090344599</v>
      </c>
      <c r="AD44" s="0" t="n">
        <v>8.52947482362944</v>
      </c>
      <c r="AE44" s="0" t="n">
        <v>8.03989760043307</v>
      </c>
      <c r="AF44" s="0" t="n">
        <v>6.98893827752279</v>
      </c>
      <c r="AG44" s="0" t="n">
        <v>7.60766539475012</v>
      </c>
      <c r="AH44" s="0" t="n">
        <v>7.65907384386752</v>
      </c>
      <c r="AI44" s="0" t="n">
        <v>6.86134189889204</v>
      </c>
    </row>
    <row r="45" customFormat="false" ht="12.75" hidden="false" customHeight="false" outlineLevel="0" collapsed="false">
      <c r="A45" s="0" t="n">
        <v>10101044</v>
      </c>
      <c r="B45" s="0" t="n">
        <v>1</v>
      </c>
      <c r="C45" s="0" t="s">
        <v>5</v>
      </c>
      <c r="D45" s="0" t="n">
        <v>1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7</v>
      </c>
      <c r="J45" s="0" t="n">
        <v>6.6258587225035</v>
      </c>
      <c r="K45" s="0" t="n">
        <v>5.87858643848615</v>
      </c>
      <c r="L45" s="0" t="n">
        <v>6.20718024670024</v>
      </c>
      <c r="M45" s="0" t="n">
        <v>6.0582248262522</v>
      </c>
      <c r="N45" s="0" t="n">
        <v>6.81010997218864</v>
      </c>
      <c r="O45" s="0" t="n">
        <v>6.3056862373372</v>
      </c>
      <c r="P45" s="0" t="n">
        <v>6.1450068829671</v>
      </c>
      <c r="Q45" s="0" t="n">
        <v>7.3243399937327</v>
      </c>
      <c r="R45" s="0" t="n">
        <v>7.32061339629656</v>
      </c>
      <c r="S45" s="0" t="n">
        <v>6.0576108537144</v>
      </c>
      <c r="T45" s="0" t="n">
        <v>6.71818622857774</v>
      </c>
      <c r="U45" s="0" t="n">
        <v>6.89408916958195</v>
      </c>
      <c r="V45" s="0" t="n">
        <v>6.73439951180827</v>
      </c>
      <c r="W45" s="0" t="n">
        <v>7.03150780191417</v>
      </c>
      <c r="X45" s="0" t="n">
        <v>6.77149309521109</v>
      </c>
      <c r="Y45" s="0" t="n">
        <v>6.58424868379209</v>
      </c>
      <c r="Z45" s="0" t="n">
        <v>7.81475968856148</v>
      </c>
      <c r="AA45" s="0" t="n">
        <v>7.38224281035666</v>
      </c>
      <c r="AB45" s="0" t="n">
        <v>7.50794996577926</v>
      </c>
      <c r="AC45" s="0" t="n">
        <v>8.00043927633798</v>
      </c>
      <c r="AD45" s="0" t="n">
        <v>7.65104019002247</v>
      </c>
      <c r="AE45" s="0" t="n">
        <v>7.1651009353159</v>
      </c>
      <c r="AF45" s="0" t="n">
        <v>6.21341753128309</v>
      </c>
      <c r="AG45" s="0" t="n">
        <v>6.79670381315866</v>
      </c>
      <c r="AH45" s="0" t="n">
        <v>6.85543623122415</v>
      </c>
      <c r="AI45" s="0" t="n">
        <v>6.11012672289794</v>
      </c>
    </row>
    <row r="46" customFormat="false" ht="12.75" hidden="false" customHeight="false" outlineLevel="0" collapsed="false">
      <c r="A46" s="0" t="n">
        <v>10101045</v>
      </c>
      <c r="B46" s="0" t="n">
        <v>1</v>
      </c>
      <c r="C46" s="0" t="s">
        <v>5</v>
      </c>
      <c r="D46" s="0" t="n">
        <v>10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68</v>
      </c>
      <c r="J46" s="0" t="n">
        <v>8.50005609268421</v>
      </c>
      <c r="K46" s="0" t="n">
        <v>7.58463076884682</v>
      </c>
      <c r="L46" s="0" t="n">
        <v>8.04656911860814</v>
      </c>
      <c r="M46" s="0" t="n">
        <v>7.84673507230151</v>
      </c>
      <c r="N46" s="0" t="n">
        <v>8.77174743238193</v>
      </c>
      <c r="O46" s="0" t="n">
        <v>8.15132533678927</v>
      </c>
      <c r="P46" s="0" t="n">
        <v>7.84017508963641</v>
      </c>
      <c r="Q46" s="0" t="n">
        <v>9.33457759278975</v>
      </c>
      <c r="R46" s="0" t="n">
        <v>9.29997483669131</v>
      </c>
      <c r="S46" s="0" t="n">
        <v>7.82986484891882</v>
      </c>
      <c r="T46" s="0" t="n">
        <v>8.54632209684096</v>
      </c>
      <c r="U46" s="0" t="n">
        <v>8.7213538168929</v>
      </c>
      <c r="V46" s="0" t="n">
        <v>8.53045636058503</v>
      </c>
      <c r="W46" s="0" t="n">
        <v>8.88080309608057</v>
      </c>
      <c r="X46" s="0" t="n">
        <v>8.55399454647432</v>
      </c>
      <c r="Y46" s="0" t="n">
        <v>8.47099667364141</v>
      </c>
      <c r="Z46" s="0" t="n">
        <v>9.80784431915792</v>
      </c>
      <c r="AA46" s="0" t="n">
        <v>9.26219884150205</v>
      </c>
      <c r="AB46" s="0" t="n">
        <v>9.43304938603683</v>
      </c>
      <c r="AC46" s="0" t="n">
        <v>9.95374988669554</v>
      </c>
      <c r="AD46" s="0" t="n">
        <v>9.45495717985108</v>
      </c>
      <c r="AE46" s="0" t="n">
        <v>8.96435071255706</v>
      </c>
      <c r="AF46" s="0" t="n">
        <v>7.80940567434308</v>
      </c>
      <c r="AG46" s="0" t="n">
        <v>8.46367126674001</v>
      </c>
      <c r="AH46" s="0" t="n">
        <v>8.50660909945906</v>
      </c>
      <c r="AI46" s="0" t="n">
        <v>7.65548020567483</v>
      </c>
    </row>
    <row r="47" customFormat="false" ht="12.75" hidden="false" customHeight="false" outlineLevel="0" collapsed="false">
      <c r="A47" s="0" t="n">
        <v>10101046</v>
      </c>
      <c r="B47" s="0" t="n">
        <v>1</v>
      </c>
      <c r="C47" s="0" t="s">
        <v>5</v>
      </c>
      <c r="D47" s="0" t="n">
        <v>10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69</v>
      </c>
      <c r="J47" s="0" t="n">
        <v>3.5774099452517</v>
      </c>
      <c r="K47" s="0" t="n">
        <v>3.02757817471286</v>
      </c>
      <c r="L47" s="0" t="n">
        <v>3.12933336585081</v>
      </c>
      <c r="M47" s="0" t="n">
        <v>3.14079332298902</v>
      </c>
      <c r="N47" s="0" t="n">
        <v>3.50270890957218</v>
      </c>
      <c r="O47" s="0" t="n">
        <v>3.22957498735286</v>
      </c>
      <c r="P47" s="0" t="n">
        <v>3.18795587980365</v>
      </c>
      <c r="Q47" s="0" t="n">
        <v>3.6331923700334</v>
      </c>
      <c r="R47" s="0" t="n">
        <v>3.47099711461152</v>
      </c>
      <c r="S47" s="0" t="n">
        <v>3.06269465602332</v>
      </c>
      <c r="T47" s="0" t="n">
        <v>3.34786760745716</v>
      </c>
      <c r="U47" s="0" t="n">
        <v>3.43293850777803</v>
      </c>
      <c r="V47" s="0" t="n">
        <v>3.27871262581025</v>
      </c>
      <c r="W47" s="0" t="n">
        <v>3.32917254553012</v>
      </c>
      <c r="X47" s="0" t="n">
        <v>3.18890692363139</v>
      </c>
      <c r="Y47" s="0" t="n">
        <v>2.95681351172937</v>
      </c>
      <c r="Z47" s="0" t="n">
        <v>3.5290727553525</v>
      </c>
      <c r="AA47" s="0" t="n">
        <v>3.16148481397482</v>
      </c>
      <c r="AB47" s="0" t="n">
        <v>3.2670307185332</v>
      </c>
      <c r="AC47" s="0" t="n">
        <v>3.39944036937065</v>
      </c>
      <c r="AD47" s="0" t="n">
        <v>3.40481319983824</v>
      </c>
      <c r="AE47" s="0" t="n">
        <v>3.16245850367781</v>
      </c>
      <c r="AF47" s="0" t="n">
        <v>2.60533899827345</v>
      </c>
      <c r="AG47" s="0" t="n">
        <v>2.93960152967519</v>
      </c>
      <c r="AH47" s="0" t="n">
        <v>2.92173573583891</v>
      </c>
      <c r="AI47" s="0" t="n">
        <v>2.60648901919009</v>
      </c>
    </row>
    <row r="48" customFormat="false" ht="12.75" hidden="false" customHeight="false" outlineLevel="0" collapsed="false">
      <c r="A48" s="0" t="n">
        <v>10101048</v>
      </c>
      <c r="B48" s="0" t="n">
        <v>1</v>
      </c>
      <c r="C48" s="0" t="s">
        <v>5</v>
      </c>
      <c r="D48" s="0" t="n">
        <v>1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0</v>
      </c>
      <c r="J48" s="0" t="n">
        <v>3.15070434385567</v>
      </c>
      <c r="K48" s="0" t="n">
        <v>2.64218795907592</v>
      </c>
      <c r="L48" s="0" t="n">
        <v>2.73544013903753</v>
      </c>
      <c r="M48" s="0" t="n">
        <v>2.74676666125575</v>
      </c>
      <c r="N48" s="0" t="n">
        <v>3.07865212567748</v>
      </c>
      <c r="O48" s="0" t="n">
        <v>2.82947871755199</v>
      </c>
      <c r="P48" s="0" t="n">
        <v>2.79222586250129</v>
      </c>
      <c r="Q48" s="0" t="n">
        <v>3.21754836701611</v>
      </c>
      <c r="R48" s="0" t="n">
        <v>3.06685739537864</v>
      </c>
      <c r="S48" s="0" t="n">
        <v>2.68089800044756</v>
      </c>
      <c r="T48" s="0" t="n">
        <v>2.9470357878212</v>
      </c>
      <c r="U48" s="0" t="n">
        <v>3.03469292033305</v>
      </c>
      <c r="V48" s="0" t="n">
        <v>2.89379094454955</v>
      </c>
      <c r="W48" s="0" t="n">
        <v>2.9446446327046</v>
      </c>
      <c r="X48" s="0" t="n">
        <v>2.81876453214242</v>
      </c>
      <c r="Y48" s="0" t="n">
        <v>2.60099142854072</v>
      </c>
      <c r="Z48" s="0" t="n">
        <v>3.13498012018268</v>
      </c>
      <c r="AA48" s="0" t="n">
        <v>2.8082432721818</v>
      </c>
      <c r="AB48" s="0" t="n">
        <v>2.89564119682024</v>
      </c>
      <c r="AC48" s="0" t="n">
        <v>3.03099625326465</v>
      </c>
      <c r="AD48" s="0" t="n">
        <v>3.04289030251549</v>
      </c>
      <c r="AE48" s="0" t="n">
        <v>2.81354155614188</v>
      </c>
      <c r="AF48" s="0" t="n">
        <v>2.30231460821982</v>
      </c>
      <c r="AG48" s="0" t="n">
        <v>2.61253601764456</v>
      </c>
      <c r="AH48" s="0" t="n">
        <v>2.59896310494281</v>
      </c>
      <c r="AI48" s="0" t="n">
        <v>2.29921329437535</v>
      </c>
    </row>
    <row r="49" customFormat="false" ht="12.75" hidden="false" customHeight="false" outlineLevel="0" collapsed="false">
      <c r="A49" s="0" t="n">
        <v>10101049</v>
      </c>
      <c r="B49" s="0" t="n">
        <v>1</v>
      </c>
      <c r="C49" s="0" t="s">
        <v>5</v>
      </c>
      <c r="D49" s="0" t="n">
        <v>10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71</v>
      </c>
      <c r="J49" s="0" t="n">
        <v>4.03082023692877</v>
      </c>
      <c r="K49" s="0" t="n">
        <v>3.43882220518093</v>
      </c>
      <c r="L49" s="0" t="n">
        <v>3.54933511366362</v>
      </c>
      <c r="M49" s="0" t="n">
        <v>3.56084487813034</v>
      </c>
      <c r="N49" s="0" t="n">
        <v>3.95372881158412</v>
      </c>
      <c r="O49" s="0" t="n">
        <v>3.65574386826575</v>
      </c>
      <c r="P49" s="0" t="n">
        <v>3.60952907977144</v>
      </c>
      <c r="Q49" s="0" t="n">
        <v>4.07371890840157</v>
      </c>
      <c r="R49" s="0" t="n">
        <v>3.8997876735276</v>
      </c>
      <c r="S49" s="0" t="n">
        <v>3.46953786028809</v>
      </c>
      <c r="T49" s="0" t="n">
        <v>3.77388569773653</v>
      </c>
      <c r="U49" s="0" t="n">
        <v>3.85538090412077</v>
      </c>
      <c r="V49" s="0" t="n">
        <v>3.68732050287113</v>
      </c>
      <c r="W49" s="0" t="n">
        <v>3.73695578029909</v>
      </c>
      <c r="X49" s="0" t="n">
        <v>3.58155200938486</v>
      </c>
      <c r="Y49" s="0" t="n">
        <v>3.33511565592295</v>
      </c>
      <c r="Z49" s="0" t="n">
        <v>3.94616023449902</v>
      </c>
      <c r="AA49" s="0" t="n">
        <v>3.53534986672368</v>
      </c>
      <c r="AB49" s="0" t="n">
        <v>3.66050417810382</v>
      </c>
      <c r="AC49" s="0" t="n">
        <v>3.78871278907874</v>
      </c>
      <c r="AD49" s="0" t="n">
        <v>3.78677920578505</v>
      </c>
      <c r="AE49" s="0" t="n">
        <v>3.53147550654723</v>
      </c>
      <c r="AF49" s="0" t="n">
        <v>2.92682574521455</v>
      </c>
      <c r="AG49" s="0" t="n">
        <v>3.28567692879878</v>
      </c>
      <c r="AH49" s="0" t="n">
        <v>3.26312771383189</v>
      </c>
      <c r="AI49" s="0" t="n">
        <v>2.93275681780966</v>
      </c>
    </row>
    <row r="50" customFormat="false" ht="12.75" hidden="false" customHeight="false" outlineLevel="0" collapsed="false">
      <c r="A50" s="0" t="n">
        <v>10101050</v>
      </c>
      <c r="B50" s="0" t="n">
        <v>1</v>
      </c>
      <c r="C50" s="0" t="s">
        <v>5</v>
      </c>
      <c r="D50" s="0" t="n">
        <v>10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72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01000</v>
      </c>
      <c r="B51" s="0" t="n">
        <v>1</v>
      </c>
      <c r="C51" s="0" t="s">
        <v>5</v>
      </c>
      <c r="D51" s="0" t="n">
        <v>1010</v>
      </c>
      <c r="E51" s="0" t="s">
        <v>7</v>
      </c>
      <c r="F51" s="0" t="n">
        <v>1</v>
      </c>
      <c r="G51" s="0" t="s">
        <v>84</v>
      </c>
      <c r="H51" s="0" t="n">
        <v>0</v>
      </c>
      <c r="I51" s="0" t="s">
        <v>124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2</v>
      </c>
      <c r="Q51" s="0" t="n">
        <v>0</v>
      </c>
      <c r="R51" s="0" t="n">
        <v>0</v>
      </c>
      <c r="S51" s="0" t="n">
        <v>0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01001</v>
      </c>
      <c r="B52" s="0" t="n">
        <v>1</v>
      </c>
      <c r="C52" s="0" t="s">
        <v>5</v>
      </c>
      <c r="D52" s="0" t="n">
        <v>1010</v>
      </c>
      <c r="E52" s="0" t="s">
        <v>7</v>
      </c>
      <c r="F52" s="0" t="n">
        <v>1</v>
      </c>
      <c r="G52" s="0" t="s">
        <v>84</v>
      </c>
      <c r="H52" s="0" t="n">
        <v>1</v>
      </c>
      <c r="I52" s="0" t="s">
        <v>125</v>
      </c>
      <c r="J52" s="0" t="n">
        <v>2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2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01002</v>
      </c>
      <c r="B53" s="0" t="n">
        <v>1</v>
      </c>
      <c r="C53" s="0" t="s">
        <v>5</v>
      </c>
      <c r="D53" s="0" t="n">
        <v>1010</v>
      </c>
      <c r="E53" s="0" t="s">
        <v>7</v>
      </c>
      <c r="F53" s="0" t="n">
        <v>1</v>
      </c>
      <c r="G53" s="0" t="s">
        <v>84</v>
      </c>
      <c r="H53" s="0" t="n">
        <v>2</v>
      </c>
      <c r="I53" s="0" t="s">
        <v>126</v>
      </c>
      <c r="J53" s="0" t="n">
        <v>0</v>
      </c>
      <c r="K53" s="0" t="n">
        <v>0</v>
      </c>
      <c r="L53" s="0" t="n">
        <v>1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1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01003</v>
      </c>
      <c r="B54" s="0" t="n">
        <v>1</v>
      </c>
      <c r="C54" s="0" t="s">
        <v>5</v>
      </c>
      <c r="D54" s="0" t="n">
        <v>1010</v>
      </c>
      <c r="E54" s="0" t="s">
        <v>7</v>
      </c>
      <c r="F54" s="0" t="n">
        <v>1</v>
      </c>
      <c r="G54" s="0" t="s">
        <v>84</v>
      </c>
      <c r="H54" s="0" t="n">
        <v>3</v>
      </c>
      <c r="I54" s="0" t="s">
        <v>127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1</v>
      </c>
      <c r="P54" s="0" t="n">
        <v>1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01004</v>
      </c>
      <c r="B55" s="0" t="n">
        <v>1</v>
      </c>
      <c r="C55" s="0" t="s">
        <v>5</v>
      </c>
      <c r="D55" s="0" t="n">
        <v>1010</v>
      </c>
      <c r="E55" s="0" t="s">
        <v>7</v>
      </c>
      <c r="F55" s="0" t="n">
        <v>1</v>
      </c>
      <c r="G55" s="0" t="s">
        <v>84</v>
      </c>
      <c r="H55" s="0" t="n">
        <v>4</v>
      </c>
      <c r="I55" s="0" t="s">
        <v>128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01005</v>
      </c>
      <c r="B56" s="0" t="n">
        <v>1</v>
      </c>
      <c r="C56" s="0" t="s">
        <v>5</v>
      </c>
      <c r="D56" s="0" t="n">
        <v>1010</v>
      </c>
      <c r="E56" s="0" t="s">
        <v>7</v>
      </c>
      <c r="F56" s="0" t="n">
        <v>1</v>
      </c>
      <c r="G56" s="0" t="s">
        <v>84</v>
      </c>
      <c r="H56" s="0" t="n">
        <v>5</v>
      </c>
      <c r="I56" s="0" t="s">
        <v>129</v>
      </c>
      <c r="J56" s="0" t="n">
        <v>0</v>
      </c>
      <c r="K56" s="0" t="n">
        <v>0</v>
      </c>
      <c r="L56" s="0" t="n">
        <v>0</v>
      </c>
      <c r="M56" s="0" t="n">
        <v>2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01006</v>
      </c>
      <c r="B57" s="0" t="n">
        <v>1</v>
      </c>
      <c r="C57" s="0" t="s">
        <v>5</v>
      </c>
      <c r="D57" s="0" t="n">
        <v>1010</v>
      </c>
      <c r="E57" s="0" t="s">
        <v>7</v>
      </c>
      <c r="F57" s="0" t="n">
        <v>1</v>
      </c>
      <c r="G57" s="0" t="s">
        <v>84</v>
      </c>
      <c r="H57" s="0" t="n">
        <v>6</v>
      </c>
      <c r="I57" s="0" t="s">
        <v>130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v>0</v>
      </c>
      <c r="Q57" s="0" t="n">
        <v>1</v>
      </c>
      <c r="R57" s="0" t="n">
        <v>0</v>
      </c>
      <c r="S57" s="0" t="n">
        <v>0</v>
      </c>
      <c r="T57" s="0" t="n">
        <v>1</v>
      </c>
      <c r="U57" s="0" t="n">
        <v>1</v>
      </c>
      <c r="V57" s="0" t="n">
        <v>0</v>
      </c>
      <c r="W57" s="0" t="n">
        <v>1</v>
      </c>
      <c r="X57" s="0" t="n">
        <v>1</v>
      </c>
      <c r="Y57" s="0" t="n">
        <v>1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2</v>
      </c>
      <c r="AH57" s="0" t="n">
        <v>0</v>
      </c>
      <c r="AI57" s="0" t="n">
        <v>1</v>
      </c>
    </row>
    <row r="58" customFormat="false" ht="12.75" hidden="false" customHeight="false" outlineLevel="0" collapsed="false">
      <c r="A58" s="0" t="n">
        <v>11101007</v>
      </c>
      <c r="B58" s="0" t="n">
        <v>1</v>
      </c>
      <c r="C58" s="0" t="s">
        <v>5</v>
      </c>
      <c r="D58" s="0" t="n">
        <v>1010</v>
      </c>
      <c r="E58" s="0" t="s">
        <v>7</v>
      </c>
      <c r="F58" s="0" t="n">
        <v>1</v>
      </c>
      <c r="G58" s="0" t="s">
        <v>84</v>
      </c>
      <c r="H58" s="0" t="n">
        <v>7</v>
      </c>
      <c r="I58" s="0" t="s">
        <v>131</v>
      </c>
      <c r="J58" s="0" t="n">
        <v>2</v>
      </c>
      <c r="K58" s="0" t="n">
        <v>0</v>
      </c>
      <c r="L58" s="0" t="n">
        <v>2</v>
      </c>
      <c r="M58" s="0" t="n">
        <v>1</v>
      </c>
      <c r="N58" s="0" t="n">
        <v>1</v>
      </c>
      <c r="O58" s="0" t="n">
        <v>0</v>
      </c>
      <c r="P58" s="0" t="n">
        <v>2</v>
      </c>
      <c r="Q58" s="0" t="n">
        <v>1</v>
      </c>
      <c r="R58" s="0" t="n">
        <v>1</v>
      </c>
      <c r="S58" s="0" t="n">
        <v>1</v>
      </c>
      <c r="T58" s="0" t="n">
        <v>1</v>
      </c>
      <c r="U58" s="0" t="n">
        <v>1</v>
      </c>
      <c r="V58" s="0" t="n">
        <v>0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1</v>
      </c>
      <c r="AB58" s="0" t="n">
        <v>3</v>
      </c>
      <c r="AC58" s="0" t="n">
        <v>1</v>
      </c>
      <c r="AD58" s="0" t="n">
        <v>1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101008</v>
      </c>
      <c r="B59" s="0" t="n">
        <v>1</v>
      </c>
      <c r="C59" s="0" t="s">
        <v>5</v>
      </c>
      <c r="D59" s="0" t="n">
        <v>1010</v>
      </c>
      <c r="E59" s="0" t="s">
        <v>7</v>
      </c>
      <c r="F59" s="0" t="n">
        <v>1</v>
      </c>
      <c r="G59" s="0" t="s">
        <v>84</v>
      </c>
      <c r="H59" s="0" t="n">
        <v>8</v>
      </c>
      <c r="I59" s="0" t="s">
        <v>132</v>
      </c>
      <c r="J59" s="0" t="n">
        <v>5</v>
      </c>
      <c r="K59" s="0" t="n">
        <v>0</v>
      </c>
      <c r="L59" s="0" t="n">
        <v>1</v>
      </c>
      <c r="M59" s="0" t="n">
        <v>2</v>
      </c>
      <c r="N59" s="0" t="n">
        <v>7</v>
      </c>
      <c r="O59" s="0" t="n">
        <v>1</v>
      </c>
      <c r="P59" s="0" t="n">
        <v>3</v>
      </c>
      <c r="Q59" s="0" t="n">
        <v>4</v>
      </c>
      <c r="R59" s="0" t="n">
        <v>4</v>
      </c>
      <c r="S59" s="0" t="n">
        <v>1</v>
      </c>
      <c r="T59" s="0" t="n">
        <v>8</v>
      </c>
      <c r="U59" s="0" t="n">
        <v>3</v>
      </c>
      <c r="V59" s="0" t="n">
        <v>4</v>
      </c>
      <c r="W59" s="0" t="n">
        <v>2</v>
      </c>
      <c r="X59" s="0" t="n">
        <v>5</v>
      </c>
      <c r="Y59" s="0" t="n">
        <v>3</v>
      </c>
      <c r="Z59" s="0" t="n">
        <v>1</v>
      </c>
      <c r="AA59" s="0" t="n">
        <v>2</v>
      </c>
      <c r="AB59" s="0" t="n">
        <v>3</v>
      </c>
      <c r="AC59" s="0" t="n">
        <v>2</v>
      </c>
      <c r="AD59" s="0" t="n">
        <v>3</v>
      </c>
      <c r="AE59" s="0" t="n">
        <v>4</v>
      </c>
      <c r="AF59" s="0" t="n">
        <v>1</v>
      </c>
      <c r="AG59" s="0" t="n">
        <v>2</v>
      </c>
      <c r="AH59" s="0" t="n">
        <v>3</v>
      </c>
      <c r="AI59" s="0" t="n">
        <v>3</v>
      </c>
    </row>
    <row r="60" customFormat="false" ht="12.75" hidden="false" customHeight="false" outlineLevel="0" collapsed="false">
      <c r="A60" s="0" t="n">
        <v>11101009</v>
      </c>
      <c r="B60" s="0" t="n">
        <v>1</v>
      </c>
      <c r="C60" s="0" t="s">
        <v>5</v>
      </c>
      <c r="D60" s="0" t="n">
        <v>1010</v>
      </c>
      <c r="E60" s="0" t="s">
        <v>7</v>
      </c>
      <c r="F60" s="0" t="n">
        <v>1</v>
      </c>
      <c r="G60" s="0" t="s">
        <v>84</v>
      </c>
      <c r="H60" s="0" t="n">
        <v>9</v>
      </c>
      <c r="I60" s="0" t="s">
        <v>133</v>
      </c>
      <c r="J60" s="0" t="n">
        <v>11</v>
      </c>
      <c r="K60" s="0" t="n">
        <v>4</v>
      </c>
      <c r="L60" s="0" t="n">
        <v>9</v>
      </c>
      <c r="M60" s="0" t="n">
        <v>8</v>
      </c>
      <c r="N60" s="0" t="n">
        <v>6</v>
      </c>
      <c r="O60" s="0" t="n">
        <v>12</v>
      </c>
      <c r="P60" s="0" t="n">
        <v>8</v>
      </c>
      <c r="Q60" s="0" t="n">
        <v>7</v>
      </c>
      <c r="R60" s="0" t="n">
        <v>8</v>
      </c>
      <c r="S60" s="0" t="n">
        <v>8</v>
      </c>
      <c r="T60" s="0" t="n">
        <v>7</v>
      </c>
      <c r="U60" s="0" t="n">
        <v>15</v>
      </c>
      <c r="V60" s="0" t="n">
        <v>3</v>
      </c>
      <c r="W60" s="0" t="n">
        <v>5</v>
      </c>
      <c r="X60" s="0" t="n">
        <v>5</v>
      </c>
      <c r="Y60" s="0" t="n">
        <v>6</v>
      </c>
      <c r="Z60" s="0" t="n">
        <v>8</v>
      </c>
      <c r="AA60" s="0" t="n">
        <v>3</v>
      </c>
      <c r="AB60" s="0" t="n">
        <v>6</v>
      </c>
      <c r="AC60" s="0" t="n">
        <v>6</v>
      </c>
      <c r="AD60" s="0" t="n">
        <v>6</v>
      </c>
      <c r="AE60" s="0" t="n">
        <v>3</v>
      </c>
      <c r="AF60" s="0" t="n">
        <v>3</v>
      </c>
      <c r="AG60" s="0" t="n">
        <v>6</v>
      </c>
      <c r="AH60" s="0" t="n">
        <v>6</v>
      </c>
      <c r="AI60" s="0" t="n">
        <v>4</v>
      </c>
    </row>
    <row r="61" customFormat="false" ht="12.75" hidden="false" customHeight="false" outlineLevel="0" collapsed="false">
      <c r="A61" s="0" t="n">
        <v>11101010</v>
      </c>
      <c r="B61" s="0" t="n">
        <v>1</v>
      </c>
      <c r="C61" s="0" t="s">
        <v>5</v>
      </c>
      <c r="D61" s="0" t="n">
        <v>1010</v>
      </c>
      <c r="E61" s="0" t="s">
        <v>7</v>
      </c>
      <c r="F61" s="0" t="n">
        <v>1</v>
      </c>
      <c r="G61" s="0" t="s">
        <v>84</v>
      </c>
      <c r="H61" s="0" t="n">
        <v>10</v>
      </c>
      <c r="I61" s="0" t="s">
        <v>134</v>
      </c>
      <c r="J61" s="0" t="n">
        <v>10</v>
      </c>
      <c r="K61" s="0" t="n">
        <v>10</v>
      </c>
      <c r="L61" s="0" t="n">
        <v>5</v>
      </c>
      <c r="M61" s="0" t="n">
        <v>8</v>
      </c>
      <c r="N61" s="0" t="n">
        <v>11</v>
      </c>
      <c r="O61" s="0" t="n">
        <v>12</v>
      </c>
      <c r="P61" s="0" t="n">
        <v>11</v>
      </c>
      <c r="Q61" s="0" t="n">
        <v>10</v>
      </c>
      <c r="R61" s="0" t="n">
        <v>13</v>
      </c>
      <c r="S61" s="0" t="n">
        <v>7</v>
      </c>
      <c r="T61" s="0" t="n">
        <v>12</v>
      </c>
      <c r="U61" s="0" t="n">
        <v>13</v>
      </c>
      <c r="V61" s="0" t="n">
        <v>12</v>
      </c>
      <c r="W61" s="0" t="n">
        <v>15</v>
      </c>
      <c r="X61" s="0" t="n">
        <v>6</v>
      </c>
      <c r="Y61" s="0" t="n">
        <v>10</v>
      </c>
      <c r="Z61" s="0" t="n">
        <v>11</v>
      </c>
      <c r="AA61" s="0" t="n">
        <v>13</v>
      </c>
      <c r="AB61" s="0" t="n">
        <v>15</v>
      </c>
      <c r="AC61" s="0" t="n">
        <v>9</v>
      </c>
      <c r="AD61" s="0" t="n">
        <v>11</v>
      </c>
      <c r="AE61" s="0" t="n">
        <v>14</v>
      </c>
      <c r="AF61" s="0" t="n">
        <v>8</v>
      </c>
      <c r="AG61" s="0" t="n">
        <v>7</v>
      </c>
      <c r="AH61" s="0" t="n">
        <v>6</v>
      </c>
      <c r="AI61" s="0" t="n">
        <v>8</v>
      </c>
    </row>
    <row r="62" customFormat="false" ht="12.75" hidden="false" customHeight="false" outlineLevel="0" collapsed="false">
      <c r="A62" s="0" t="n">
        <v>11101011</v>
      </c>
      <c r="B62" s="0" t="n">
        <v>1</v>
      </c>
      <c r="C62" s="0" t="s">
        <v>5</v>
      </c>
      <c r="D62" s="0" t="n">
        <v>1010</v>
      </c>
      <c r="E62" s="0" t="s">
        <v>7</v>
      </c>
      <c r="F62" s="0" t="n">
        <v>1</v>
      </c>
      <c r="G62" s="0" t="s">
        <v>84</v>
      </c>
      <c r="H62" s="0" t="n">
        <v>11</v>
      </c>
      <c r="I62" s="0" t="s">
        <v>135</v>
      </c>
      <c r="J62" s="0" t="n">
        <v>13</v>
      </c>
      <c r="K62" s="0" t="n">
        <v>17</v>
      </c>
      <c r="L62" s="0" t="n">
        <v>9</v>
      </c>
      <c r="M62" s="0" t="n">
        <v>21</v>
      </c>
      <c r="N62" s="0" t="n">
        <v>12</v>
      </c>
      <c r="O62" s="0" t="n">
        <v>15</v>
      </c>
      <c r="P62" s="0" t="n">
        <v>12</v>
      </c>
      <c r="Q62" s="0" t="n">
        <v>28</v>
      </c>
      <c r="R62" s="0" t="n">
        <v>14</v>
      </c>
      <c r="S62" s="0" t="n">
        <v>21</v>
      </c>
      <c r="T62" s="0" t="n">
        <v>12</v>
      </c>
      <c r="U62" s="0" t="n">
        <v>20</v>
      </c>
      <c r="V62" s="0" t="n">
        <v>31</v>
      </c>
      <c r="W62" s="0" t="n">
        <v>18</v>
      </c>
      <c r="X62" s="0" t="n">
        <v>22</v>
      </c>
      <c r="Y62" s="0" t="n">
        <v>12</v>
      </c>
      <c r="Z62" s="0" t="n">
        <v>28</v>
      </c>
      <c r="AA62" s="0" t="n">
        <v>16</v>
      </c>
      <c r="AB62" s="0" t="n">
        <v>21</v>
      </c>
      <c r="AC62" s="0" t="n">
        <v>18</v>
      </c>
      <c r="AD62" s="0" t="n">
        <v>18</v>
      </c>
      <c r="AE62" s="0" t="n">
        <v>16</v>
      </c>
      <c r="AF62" s="0" t="n">
        <v>20</v>
      </c>
      <c r="AG62" s="0" t="n">
        <v>18</v>
      </c>
      <c r="AH62" s="0" t="n">
        <v>23</v>
      </c>
      <c r="AI62" s="0" t="n">
        <v>11</v>
      </c>
    </row>
    <row r="63" customFormat="false" ht="12.75" hidden="false" customHeight="false" outlineLevel="0" collapsed="false">
      <c r="A63" s="0" t="n">
        <v>11101012</v>
      </c>
      <c r="B63" s="0" t="n">
        <v>1</v>
      </c>
      <c r="C63" s="0" t="s">
        <v>5</v>
      </c>
      <c r="D63" s="0" t="n">
        <v>1010</v>
      </c>
      <c r="E63" s="0" t="s">
        <v>7</v>
      </c>
      <c r="F63" s="0" t="n">
        <v>1</v>
      </c>
      <c r="G63" s="0" t="s">
        <v>84</v>
      </c>
      <c r="H63" s="0" t="n">
        <v>12</v>
      </c>
      <c r="I63" s="0" t="s">
        <v>136</v>
      </c>
      <c r="J63" s="0" t="n">
        <v>33</v>
      </c>
      <c r="K63" s="0" t="n">
        <v>16</v>
      </c>
      <c r="L63" s="0" t="n">
        <v>25</v>
      </c>
      <c r="M63" s="0" t="n">
        <v>17</v>
      </c>
      <c r="N63" s="0" t="n">
        <v>19</v>
      </c>
      <c r="O63" s="0" t="n">
        <v>18</v>
      </c>
      <c r="P63" s="0" t="n">
        <v>19</v>
      </c>
      <c r="Q63" s="0" t="n">
        <v>22</v>
      </c>
      <c r="R63" s="0" t="n">
        <v>23</v>
      </c>
      <c r="S63" s="0" t="n">
        <v>32</v>
      </c>
      <c r="T63" s="0" t="n">
        <v>25</v>
      </c>
      <c r="U63" s="0" t="n">
        <v>26</v>
      </c>
      <c r="V63" s="0" t="n">
        <v>28</v>
      </c>
      <c r="W63" s="0" t="n">
        <v>31</v>
      </c>
      <c r="X63" s="0" t="n">
        <v>19</v>
      </c>
      <c r="Y63" s="0" t="n">
        <v>16</v>
      </c>
      <c r="Z63" s="0" t="n">
        <v>21</v>
      </c>
      <c r="AA63" s="0" t="n">
        <v>16</v>
      </c>
      <c r="AB63" s="0" t="n">
        <v>20</v>
      </c>
      <c r="AC63" s="0" t="n">
        <v>18</v>
      </c>
      <c r="AD63" s="0" t="n">
        <v>32</v>
      </c>
      <c r="AE63" s="0" t="n">
        <v>23</v>
      </c>
      <c r="AF63" s="0" t="n">
        <v>22</v>
      </c>
      <c r="AG63" s="0" t="n">
        <v>29</v>
      </c>
      <c r="AH63" s="0" t="n">
        <v>21</v>
      </c>
      <c r="AI63" s="0" t="n">
        <v>23</v>
      </c>
    </row>
    <row r="64" customFormat="false" ht="12.75" hidden="false" customHeight="false" outlineLevel="0" collapsed="false">
      <c r="A64" s="0" t="n">
        <v>11101013</v>
      </c>
      <c r="B64" s="0" t="n">
        <v>1</v>
      </c>
      <c r="C64" s="0" t="s">
        <v>5</v>
      </c>
      <c r="D64" s="0" t="n">
        <v>1010</v>
      </c>
      <c r="E64" s="0" t="s">
        <v>7</v>
      </c>
      <c r="F64" s="0" t="n">
        <v>1</v>
      </c>
      <c r="G64" s="0" t="s">
        <v>84</v>
      </c>
      <c r="H64" s="0" t="n">
        <v>13</v>
      </c>
      <c r="I64" s="0" t="s">
        <v>137</v>
      </c>
      <c r="J64" s="0" t="n">
        <v>30</v>
      </c>
      <c r="K64" s="0" t="n">
        <v>29</v>
      </c>
      <c r="L64" s="0" t="n">
        <v>23</v>
      </c>
      <c r="M64" s="0" t="n">
        <v>31</v>
      </c>
      <c r="N64" s="0" t="n">
        <v>31</v>
      </c>
      <c r="O64" s="0" t="n">
        <v>27</v>
      </c>
      <c r="P64" s="0" t="n">
        <v>35</v>
      </c>
      <c r="Q64" s="0" t="n">
        <v>36</v>
      </c>
      <c r="R64" s="0" t="n">
        <v>26</v>
      </c>
      <c r="S64" s="0" t="n">
        <v>19</v>
      </c>
      <c r="T64" s="0" t="n">
        <v>32</v>
      </c>
      <c r="U64" s="0" t="n">
        <v>30</v>
      </c>
      <c r="V64" s="0" t="n">
        <v>28</v>
      </c>
      <c r="W64" s="0" t="n">
        <v>32</v>
      </c>
      <c r="X64" s="0" t="n">
        <v>24</v>
      </c>
      <c r="Y64" s="0" t="n">
        <v>27</v>
      </c>
      <c r="Z64" s="0" t="n">
        <v>20</v>
      </c>
      <c r="AA64" s="0" t="n">
        <v>22</v>
      </c>
      <c r="AB64" s="0" t="n">
        <v>22</v>
      </c>
      <c r="AC64" s="0" t="n">
        <v>20</v>
      </c>
      <c r="AD64" s="0" t="n">
        <v>29</v>
      </c>
      <c r="AE64" s="0" t="n">
        <v>33</v>
      </c>
      <c r="AF64" s="0" t="n">
        <v>19</v>
      </c>
      <c r="AG64" s="0" t="n">
        <v>25</v>
      </c>
      <c r="AH64" s="0" t="n">
        <v>22</v>
      </c>
      <c r="AI64" s="0" t="n">
        <v>26</v>
      </c>
    </row>
    <row r="65" customFormat="false" ht="12.75" hidden="false" customHeight="false" outlineLevel="0" collapsed="false">
      <c r="A65" s="0" t="n">
        <v>11101014</v>
      </c>
      <c r="B65" s="0" t="n">
        <v>1</v>
      </c>
      <c r="C65" s="0" t="s">
        <v>5</v>
      </c>
      <c r="D65" s="0" t="n">
        <v>1010</v>
      </c>
      <c r="E65" s="0" t="s">
        <v>7</v>
      </c>
      <c r="F65" s="0" t="n">
        <v>1</v>
      </c>
      <c r="G65" s="0" t="s">
        <v>84</v>
      </c>
      <c r="H65" s="0" t="n">
        <v>14</v>
      </c>
      <c r="I65" s="0" t="s">
        <v>138</v>
      </c>
      <c r="J65" s="0" t="n">
        <v>19</v>
      </c>
      <c r="K65" s="0" t="n">
        <v>21</v>
      </c>
      <c r="L65" s="0" t="n">
        <v>27</v>
      </c>
      <c r="M65" s="0" t="n">
        <v>22</v>
      </c>
      <c r="N65" s="0" t="n">
        <v>30</v>
      </c>
      <c r="O65" s="0" t="n">
        <v>27</v>
      </c>
      <c r="P65" s="0" t="n">
        <v>24</v>
      </c>
      <c r="Q65" s="0" t="n">
        <v>26</v>
      </c>
      <c r="R65" s="0" t="n">
        <v>42</v>
      </c>
      <c r="S65" s="0" t="n">
        <v>24</v>
      </c>
      <c r="T65" s="0" t="n">
        <v>32</v>
      </c>
      <c r="U65" s="0" t="n">
        <v>34</v>
      </c>
      <c r="V65" s="0" t="n">
        <v>25</v>
      </c>
      <c r="W65" s="0" t="n">
        <v>28</v>
      </c>
      <c r="X65" s="0" t="n">
        <v>28</v>
      </c>
      <c r="Y65" s="0" t="n">
        <v>25</v>
      </c>
      <c r="Z65" s="0" t="n">
        <v>25</v>
      </c>
      <c r="AA65" s="0" t="n">
        <v>29</v>
      </c>
      <c r="AB65" s="0" t="n">
        <v>35</v>
      </c>
      <c r="AC65" s="0" t="n">
        <v>46</v>
      </c>
      <c r="AD65" s="0" t="n">
        <v>47</v>
      </c>
      <c r="AE65" s="0" t="n">
        <v>39</v>
      </c>
      <c r="AF65" s="0" t="n">
        <v>20</v>
      </c>
      <c r="AG65" s="0" t="n">
        <v>32</v>
      </c>
      <c r="AH65" s="0" t="n">
        <v>32</v>
      </c>
      <c r="AI65" s="0" t="n">
        <v>27</v>
      </c>
    </row>
    <row r="66" customFormat="false" ht="12.75" hidden="false" customHeight="false" outlineLevel="0" collapsed="false">
      <c r="A66" s="0" t="n">
        <v>11101015</v>
      </c>
      <c r="B66" s="0" t="n">
        <v>1</v>
      </c>
      <c r="C66" s="0" t="s">
        <v>5</v>
      </c>
      <c r="D66" s="0" t="n">
        <v>1010</v>
      </c>
      <c r="E66" s="0" t="s">
        <v>7</v>
      </c>
      <c r="F66" s="0" t="n">
        <v>1</v>
      </c>
      <c r="G66" s="0" t="s">
        <v>84</v>
      </c>
      <c r="H66" s="0" t="n">
        <v>15</v>
      </c>
      <c r="I66" s="0" t="s">
        <v>139</v>
      </c>
      <c r="J66" s="0" t="n">
        <v>25</v>
      </c>
      <c r="K66" s="0" t="n">
        <v>26</v>
      </c>
      <c r="L66" s="0" t="n">
        <v>30</v>
      </c>
      <c r="M66" s="0" t="n">
        <v>25</v>
      </c>
      <c r="N66" s="0" t="n">
        <v>23</v>
      </c>
      <c r="O66" s="0" t="n">
        <v>14</v>
      </c>
      <c r="P66" s="0" t="n">
        <v>20</v>
      </c>
      <c r="Q66" s="0" t="n">
        <v>16</v>
      </c>
      <c r="R66" s="0" t="n">
        <v>31</v>
      </c>
      <c r="S66" s="0" t="n">
        <v>20</v>
      </c>
      <c r="T66" s="0" t="n">
        <v>29</v>
      </c>
      <c r="U66" s="0" t="n">
        <v>21</v>
      </c>
      <c r="V66" s="0" t="n">
        <v>21</v>
      </c>
      <c r="W66" s="0" t="n">
        <v>28</v>
      </c>
      <c r="X66" s="0" t="n">
        <v>28</v>
      </c>
      <c r="Y66" s="0" t="n">
        <v>24</v>
      </c>
      <c r="Z66" s="0" t="n">
        <v>29</v>
      </c>
      <c r="AA66" s="0" t="n">
        <v>33</v>
      </c>
      <c r="AB66" s="0" t="n">
        <v>37</v>
      </c>
      <c r="AC66" s="0" t="n">
        <v>41</v>
      </c>
      <c r="AD66" s="0" t="n">
        <v>30</v>
      </c>
      <c r="AE66" s="0" t="n">
        <v>33</v>
      </c>
      <c r="AF66" s="0" t="n">
        <v>34</v>
      </c>
      <c r="AG66" s="0" t="n">
        <v>27</v>
      </c>
      <c r="AH66" s="0" t="n">
        <v>28</v>
      </c>
      <c r="AI66" s="0" t="n">
        <v>28</v>
      </c>
    </row>
    <row r="67" customFormat="false" ht="12.75" hidden="false" customHeight="false" outlineLevel="0" collapsed="false">
      <c r="A67" s="0" t="n">
        <v>11101016</v>
      </c>
      <c r="B67" s="0" t="n">
        <v>1</v>
      </c>
      <c r="C67" s="0" t="s">
        <v>5</v>
      </c>
      <c r="D67" s="0" t="n">
        <v>1010</v>
      </c>
      <c r="E67" s="0" t="s">
        <v>7</v>
      </c>
      <c r="F67" s="0" t="n">
        <v>1</v>
      </c>
      <c r="G67" s="0" t="s">
        <v>84</v>
      </c>
      <c r="H67" s="0" t="n">
        <v>16</v>
      </c>
      <c r="I67" s="0" t="s">
        <v>140</v>
      </c>
      <c r="J67" s="0" t="n">
        <v>10</v>
      </c>
      <c r="K67" s="0" t="n">
        <v>15</v>
      </c>
      <c r="L67" s="0" t="n">
        <v>10</v>
      </c>
      <c r="M67" s="0" t="n">
        <v>10</v>
      </c>
      <c r="N67" s="0" t="n">
        <v>18</v>
      </c>
      <c r="O67" s="0" t="n">
        <v>16</v>
      </c>
      <c r="P67" s="0" t="n">
        <v>13</v>
      </c>
      <c r="Q67" s="0" t="n">
        <v>9</v>
      </c>
      <c r="R67" s="0" t="n">
        <v>18</v>
      </c>
      <c r="S67" s="0" t="n">
        <v>16</v>
      </c>
      <c r="T67" s="0" t="n">
        <v>14</v>
      </c>
      <c r="U67" s="0" t="n">
        <v>9</v>
      </c>
      <c r="V67" s="0" t="n">
        <v>13</v>
      </c>
      <c r="W67" s="0" t="n">
        <v>26</v>
      </c>
      <c r="X67" s="0" t="n">
        <v>26</v>
      </c>
      <c r="Y67" s="0" t="n">
        <v>21</v>
      </c>
      <c r="Z67" s="0" t="n">
        <v>26</v>
      </c>
      <c r="AA67" s="0" t="n">
        <v>29</v>
      </c>
      <c r="AB67" s="0" t="n">
        <v>24</v>
      </c>
      <c r="AC67" s="0" t="n">
        <v>28</v>
      </c>
      <c r="AD67" s="0" t="n">
        <v>28</v>
      </c>
      <c r="AE67" s="0" t="n">
        <v>20</v>
      </c>
      <c r="AF67" s="0" t="n">
        <v>28</v>
      </c>
      <c r="AG67" s="0" t="n">
        <v>35</v>
      </c>
      <c r="AH67" s="0" t="n">
        <v>31</v>
      </c>
      <c r="AI67" s="0" t="n">
        <v>31</v>
      </c>
    </row>
    <row r="68" customFormat="false" ht="12.75" hidden="false" customHeight="false" outlineLevel="0" collapsed="false">
      <c r="A68" s="0" t="n">
        <v>11101017</v>
      </c>
      <c r="B68" s="0" t="n">
        <v>1</v>
      </c>
      <c r="C68" s="0" t="s">
        <v>5</v>
      </c>
      <c r="D68" s="0" t="n">
        <v>1010</v>
      </c>
      <c r="E68" s="0" t="s">
        <v>7</v>
      </c>
      <c r="F68" s="0" t="n">
        <v>1</v>
      </c>
      <c r="G68" s="0" t="s">
        <v>84</v>
      </c>
      <c r="H68" s="0" t="n">
        <v>17</v>
      </c>
      <c r="I68" s="0" t="s">
        <v>141</v>
      </c>
      <c r="J68" s="0" t="n">
        <v>3</v>
      </c>
      <c r="K68" s="0" t="n">
        <v>3</v>
      </c>
      <c r="L68" s="0" t="n">
        <v>6</v>
      </c>
      <c r="M68" s="0" t="n">
        <v>5</v>
      </c>
      <c r="N68" s="0" t="n">
        <v>9</v>
      </c>
      <c r="O68" s="0" t="n">
        <v>7</v>
      </c>
      <c r="P68" s="0" t="n">
        <v>5</v>
      </c>
      <c r="Q68" s="0" t="n">
        <v>13</v>
      </c>
      <c r="R68" s="0" t="n">
        <v>10</v>
      </c>
      <c r="S68" s="0" t="n">
        <v>4</v>
      </c>
      <c r="T68" s="0" t="n">
        <v>5</v>
      </c>
      <c r="U68" s="0" t="n">
        <v>15</v>
      </c>
      <c r="V68" s="0" t="n">
        <v>6</v>
      </c>
      <c r="W68" s="0" t="n">
        <v>5</v>
      </c>
      <c r="X68" s="0" t="n">
        <v>11</v>
      </c>
      <c r="Y68" s="0" t="n">
        <v>12</v>
      </c>
      <c r="Z68" s="0" t="n">
        <v>19</v>
      </c>
      <c r="AA68" s="0" t="n">
        <v>10</v>
      </c>
      <c r="AB68" s="0" t="n">
        <v>13</v>
      </c>
      <c r="AC68" s="0" t="n">
        <v>25</v>
      </c>
      <c r="AD68" s="0" t="n">
        <v>14</v>
      </c>
      <c r="AE68" s="0" t="n">
        <v>16</v>
      </c>
      <c r="AF68" s="0" t="n">
        <v>14</v>
      </c>
      <c r="AG68" s="0" t="n">
        <v>19</v>
      </c>
      <c r="AH68" s="0" t="n">
        <v>30</v>
      </c>
      <c r="AI68" s="0" t="n">
        <v>18</v>
      </c>
    </row>
    <row r="69" customFormat="false" ht="12.75" hidden="false" customHeight="false" outlineLevel="0" collapsed="false">
      <c r="A69" s="0" t="n">
        <v>11101018</v>
      </c>
      <c r="B69" s="0" t="n">
        <v>1</v>
      </c>
      <c r="C69" s="0" t="s">
        <v>5</v>
      </c>
      <c r="D69" s="0" t="n">
        <v>1010</v>
      </c>
      <c r="E69" s="0" t="s">
        <v>7</v>
      </c>
      <c r="F69" s="0" t="n">
        <v>1</v>
      </c>
      <c r="G69" s="0" t="s">
        <v>84</v>
      </c>
      <c r="H69" s="0" t="n">
        <v>18</v>
      </c>
      <c r="I69" s="0" t="s">
        <v>142</v>
      </c>
      <c r="J69" s="0" t="n">
        <v>1</v>
      </c>
      <c r="K69" s="0" t="n">
        <v>0</v>
      </c>
      <c r="L69" s="0" t="n">
        <v>1</v>
      </c>
      <c r="M69" s="0" t="n">
        <v>1</v>
      </c>
      <c r="N69" s="0" t="n">
        <v>2</v>
      </c>
      <c r="O69" s="0" t="n">
        <v>2</v>
      </c>
      <c r="P69" s="0" t="n">
        <v>0</v>
      </c>
      <c r="Q69" s="0" t="n">
        <v>4</v>
      </c>
      <c r="R69" s="0" t="n">
        <v>3</v>
      </c>
      <c r="S69" s="0" t="n">
        <v>3</v>
      </c>
      <c r="T69" s="0" t="n">
        <v>3</v>
      </c>
      <c r="U69" s="0" t="n">
        <v>2</v>
      </c>
      <c r="V69" s="0" t="n">
        <v>4</v>
      </c>
      <c r="W69" s="0" t="n">
        <v>5</v>
      </c>
      <c r="X69" s="0" t="n">
        <v>2</v>
      </c>
      <c r="Y69" s="0" t="n">
        <v>8</v>
      </c>
      <c r="Z69" s="0" t="n">
        <v>7</v>
      </c>
      <c r="AA69" s="0" t="n">
        <v>7</v>
      </c>
      <c r="AB69" s="0" t="n">
        <v>10</v>
      </c>
      <c r="AC69" s="0" t="n">
        <v>8</v>
      </c>
      <c r="AD69" s="0" t="n">
        <v>4</v>
      </c>
      <c r="AE69" s="0" t="n">
        <v>8</v>
      </c>
      <c r="AF69" s="0" t="n">
        <v>4</v>
      </c>
      <c r="AG69" s="0" t="n">
        <v>7</v>
      </c>
      <c r="AH69" s="0" t="n">
        <v>6</v>
      </c>
      <c r="AI69" s="0" t="n">
        <v>7</v>
      </c>
    </row>
    <row r="70" customFormat="false" ht="12.75" hidden="false" customHeight="false" outlineLevel="0" collapsed="false">
      <c r="A70" s="0" t="n">
        <v>11101019</v>
      </c>
      <c r="B70" s="0" t="n">
        <v>1</v>
      </c>
      <c r="C70" s="0" t="s">
        <v>5</v>
      </c>
      <c r="D70" s="0" t="n">
        <v>1010</v>
      </c>
      <c r="E70" s="0" t="s">
        <v>7</v>
      </c>
      <c r="F70" s="0" t="n">
        <v>1</v>
      </c>
      <c r="G70" s="0" t="s">
        <v>84</v>
      </c>
      <c r="H70" s="0" t="n">
        <v>19</v>
      </c>
      <c r="I70" s="0" t="s">
        <v>143</v>
      </c>
      <c r="J70" s="0" t="n">
        <v>165</v>
      </c>
      <c r="K70" s="0" t="n">
        <v>141</v>
      </c>
      <c r="L70" s="0" t="n">
        <v>149</v>
      </c>
      <c r="M70" s="0" t="n">
        <v>153</v>
      </c>
      <c r="N70" s="0" t="n">
        <v>170</v>
      </c>
      <c r="O70" s="0" t="n">
        <v>152</v>
      </c>
      <c r="P70" s="0" t="n">
        <v>156</v>
      </c>
      <c r="Q70" s="0" t="n">
        <v>177</v>
      </c>
      <c r="R70" s="0" t="n">
        <v>195</v>
      </c>
      <c r="S70" s="0" t="n">
        <v>156</v>
      </c>
      <c r="T70" s="0" t="n">
        <v>182</v>
      </c>
      <c r="U70" s="0" t="n">
        <v>190</v>
      </c>
      <c r="V70" s="0" t="n">
        <v>175</v>
      </c>
      <c r="W70" s="0" t="n">
        <v>198</v>
      </c>
      <c r="X70" s="0" t="n">
        <v>178</v>
      </c>
      <c r="Y70" s="0" t="n">
        <v>166</v>
      </c>
      <c r="Z70" s="0" t="n">
        <v>197</v>
      </c>
      <c r="AA70" s="0" t="n">
        <v>181</v>
      </c>
      <c r="AB70" s="0" t="n">
        <v>209</v>
      </c>
      <c r="AC70" s="0" t="n">
        <v>222</v>
      </c>
      <c r="AD70" s="0" t="n">
        <v>223</v>
      </c>
      <c r="AE70" s="0" t="n">
        <v>210</v>
      </c>
      <c r="AF70" s="0" t="n">
        <v>174</v>
      </c>
      <c r="AG70" s="0" t="n">
        <v>209</v>
      </c>
      <c r="AH70" s="0" t="n">
        <v>208</v>
      </c>
      <c r="AI70" s="0" t="n">
        <v>187</v>
      </c>
    </row>
    <row r="71" customFormat="false" ht="12.75" hidden="false" customHeight="false" outlineLevel="0" collapsed="false">
      <c r="A71" s="0" t="n">
        <v>11101020</v>
      </c>
      <c r="B71" s="0" t="n">
        <v>1</v>
      </c>
      <c r="C71" s="0" t="s">
        <v>5</v>
      </c>
      <c r="D71" s="0" t="n">
        <v>1010</v>
      </c>
      <c r="E71" s="0" t="s">
        <v>7</v>
      </c>
      <c r="F71" s="0" t="n">
        <v>1</v>
      </c>
      <c r="G71" s="0" t="s">
        <v>84</v>
      </c>
      <c r="H71" s="0" t="n">
        <v>20</v>
      </c>
      <c r="I71" s="0" t="s">
        <v>144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1.21635264495883</v>
      </c>
      <c r="Q71" s="0" t="n">
        <v>0</v>
      </c>
      <c r="R71" s="0" t="n">
        <v>0</v>
      </c>
      <c r="S71" s="0" t="n">
        <v>0</v>
      </c>
      <c r="T71" s="0" t="n">
        <v>0.658249845311286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01021</v>
      </c>
      <c r="B72" s="0" t="n">
        <v>1</v>
      </c>
      <c r="C72" s="0" t="s">
        <v>5</v>
      </c>
      <c r="D72" s="0" t="n">
        <v>1010</v>
      </c>
      <c r="E72" s="0" t="s">
        <v>7</v>
      </c>
      <c r="F72" s="0" t="n">
        <v>1</v>
      </c>
      <c r="G72" s="0" t="s">
        <v>84</v>
      </c>
      <c r="H72" s="0" t="n">
        <v>21</v>
      </c>
      <c r="I72" s="0" t="s">
        <v>145</v>
      </c>
      <c r="J72" s="0" t="n">
        <v>1.21180540828754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1.20719002378164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.667298375795753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01022</v>
      </c>
      <c r="B73" s="0" t="n">
        <v>1</v>
      </c>
      <c r="C73" s="0" t="s">
        <v>5</v>
      </c>
      <c r="D73" s="0" t="n">
        <v>1010</v>
      </c>
      <c r="E73" s="0" t="s">
        <v>7</v>
      </c>
      <c r="F73" s="0" t="n">
        <v>1</v>
      </c>
      <c r="G73" s="0" t="s">
        <v>84</v>
      </c>
      <c r="H73" s="0" t="n">
        <v>22</v>
      </c>
      <c r="I73" s="0" t="s">
        <v>146</v>
      </c>
      <c r="J73" s="0" t="n">
        <v>0</v>
      </c>
      <c r="K73" s="0" t="n">
        <v>0</v>
      </c>
      <c r="L73" s="0" t="n">
        <v>0.630270638212048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.648664076334789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01023</v>
      </c>
      <c r="B74" s="0" t="n">
        <v>1</v>
      </c>
      <c r="C74" s="0" t="s">
        <v>5</v>
      </c>
      <c r="D74" s="0" t="n">
        <v>1010</v>
      </c>
      <c r="E74" s="0" t="s">
        <v>7</v>
      </c>
      <c r="F74" s="0" t="n">
        <v>1</v>
      </c>
      <c r="G74" s="0" t="s">
        <v>84</v>
      </c>
      <c r="H74" s="0" t="n">
        <v>23</v>
      </c>
      <c r="I74" s="0" t="s">
        <v>147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.639926280492487</v>
      </c>
      <c r="P74" s="0" t="n">
        <v>0.644666352929042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01024</v>
      </c>
      <c r="B75" s="0" t="n">
        <v>1</v>
      </c>
      <c r="C75" s="0" t="s">
        <v>5</v>
      </c>
      <c r="D75" s="0" t="n">
        <v>1010</v>
      </c>
      <c r="E75" s="0" t="s">
        <v>7</v>
      </c>
      <c r="F75" s="0" t="n">
        <v>1</v>
      </c>
      <c r="G75" s="0" t="s">
        <v>84</v>
      </c>
      <c r="H75" s="0" t="n">
        <v>24</v>
      </c>
      <c r="I75" s="0" t="s">
        <v>148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.634079221857979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01025</v>
      </c>
      <c r="B76" s="0" t="n">
        <v>1</v>
      </c>
      <c r="C76" s="0" t="s">
        <v>5</v>
      </c>
      <c r="D76" s="0" t="n">
        <v>1010</v>
      </c>
      <c r="E76" s="0" t="s">
        <v>7</v>
      </c>
      <c r="F76" s="0" t="n">
        <v>1</v>
      </c>
      <c r="G76" s="0" t="s">
        <v>84</v>
      </c>
      <c r="H76" s="0" t="n">
        <v>25</v>
      </c>
      <c r="I76" s="0" t="s">
        <v>149</v>
      </c>
      <c r="J76" s="0" t="n">
        <v>0</v>
      </c>
      <c r="K76" s="0" t="n">
        <v>0</v>
      </c>
      <c r="L76" s="0" t="n">
        <v>0</v>
      </c>
      <c r="M76" s="0" t="n">
        <v>0.979931012856695</v>
      </c>
      <c r="N76" s="0" t="n">
        <v>0</v>
      </c>
      <c r="O76" s="0" t="n">
        <v>0</v>
      </c>
      <c r="P76" s="0" t="n">
        <v>0.496877127255201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01026</v>
      </c>
      <c r="B77" s="0" t="n">
        <v>1</v>
      </c>
      <c r="C77" s="0" t="s">
        <v>5</v>
      </c>
      <c r="D77" s="0" t="n">
        <v>1010</v>
      </c>
      <c r="E77" s="0" t="s">
        <v>7</v>
      </c>
      <c r="F77" s="0" t="n">
        <v>1</v>
      </c>
      <c r="G77" s="0" t="s">
        <v>84</v>
      </c>
      <c r="H77" s="0" t="n">
        <v>26</v>
      </c>
      <c r="I77" s="0" t="s">
        <v>150</v>
      </c>
      <c r="J77" s="0" t="n">
        <v>0.564362749801062</v>
      </c>
      <c r="K77" s="0" t="n">
        <v>0</v>
      </c>
      <c r="L77" s="0" t="n">
        <v>0</v>
      </c>
      <c r="M77" s="0" t="n">
        <v>0</v>
      </c>
      <c r="N77" s="0" t="n">
        <v>0.517681408507576</v>
      </c>
      <c r="O77" s="0" t="n">
        <v>0</v>
      </c>
      <c r="P77" s="0" t="n">
        <v>0</v>
      </c>
      <c r="Q77" s="0" t="n">
        <v>0.499975001249938</v>
      </c>
      <c r="R77" s="0" t="n">
        <v>0</v>
      </c>
      <c r="S77" s="0" t="n">
        <v>0</v>
      </c>
      <c r="T77" s="0" t="n">
        <v>0.511367704061282</v>
      </c>
      <c r="U77" s="0" t="n">
        <v>0.519046407939334</v>
      </c>
      <c r="V77" s="0" t="n">
        <v>0</v>
      </c>
      <c r="W77" s="0" t="n">
        <v>0.542941221183395</v>
      </c>
      <c r="X77" s="0" t="n">
        <v>0.5618987683179</v>
      </c>
      <c r="Y77" s="0" t="n">
        <v>0.57938770307539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1.25278745208088</v>
      </c>
      <c r="AH77" s="0" t="n">
        <v>0</v>
      </c>
      <c r="AI77" s="0" t="n">
        <v>0.599024787645713</v>
      </c>
    </row>
    <row r="78" customFormat="false" ht="12.75" hidden="false" customHeight="false" outlineLevel="0" collapsed="false">
      <c r="A78" s="0" t="n">
        <v>11101027</v>
      </c>
      <c r="B78" s="0" t="n">
        <v>1</v>
      </c>
      <c r="C78" s="0" t="s">
        <v>5</v>
      </c>
      <c r="D78" s="0" t="n">
        <v>1010</v>
      </c>
      <c r="E78" s="0" t="s">
        <v>7</v>
      </c>
      <c r="F78" s="0" t="n">
        <v>1</v>
      </c>
      <c r="G78" s="0" t="s">
        <v>84</v>
      </c>
      <c r="H78" s="0" t="n">
        <v>27</v>
      </c>
      <c r="I78" s="0" t="s">
        <v>151</v>
      </c>
      <c r="J78" s="0" t="n">
        <v>1.19562878117602</v>
      </c>
      <c r="K78" s="0" t="n">
        <v>0</v>
      </c>
      <c r="L78" s="0" t="n">
        <v>1.20390546934255</v>
      </c>
      <c r="M78" s="0" t="n">
        <v>0.594795539033457</v>
      </c>
      <c r="N78" s="0" t="n">
        <v>0.581784332547925</v>
      </c>
      <c r="O78" s="0" t="n">
        <v>0</v>
      </c>
      <c r="P78" s="0" t="n">
        <v>1.11336257765704</v>
      </c>
      <c r="Q78" s="0" t="n">
        <v>0.542461146220402</v>
      </c>
      <c r="R78" s="0" t="n">
        <v>0.534362158609376</v>
      </c>
      <c r="S78" s="0" t="n">
        <v>0.525767883994574</v>
      </c>
      <c r="T78" s="0" t="n">
        <v>0.519639785700552</v>
      </c>
      <c r="U78" s="0" t="n">
        <v>0.515198351365276</v>
      </c>
      <c r="V78" s="0" t="n">
        <v>0</v>
      </c>
      <c r="W78" s="0" t="n">
        <v>0.513637064050542</v>
      </c>
      <c r="X78" s="0" t="n">
        <v>0.515522378826465</v>
      </c>
      <c r="Y78" s="0" t="n">
        <v>0.518414067684141</v>
      </c>
      <c r="Z78" s="0" t="n">
        <v>0.522302308576204</v>
      </c>
      <c r="AA78" s="0" t="n">
        <v>0.531827198706596</v>
      </c>
      <c r="AB78" s="0" t="n">
        <v>1.60957158569627</v>
      </c>
      <c r="AC78" s="0" t="n">
        <v>0.546968155513986</v>
      </c>
      <c r="AD78" s="0" t="n">
        <v>0.559791309799707</v>
      </c>
      <c r="AE78" s="0" t="n">
        <v>0</v>
      </c>
      <c r="AF78" s="0" t="n">
        <v>0.593077598272958</v>
      </c>
      <c r="AG78" s="0" t="n">
        <v>0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101028</v>
      </c>
      <c r="B79" s="0" t="n">
        <v>1</v>
      </c>
      <c r="C79" s="0" t="s">
        <v>5</v>
      </c>
      <c r="D79" s="0" t="n">
        <v>1010</v>
      </c>
      <c r="E79" s="0" t="s">
        <v>7</v>
      </c>
      <c r="F79" s="0" t="n">
        <v>1</v>
      </c>
      <c r="G79" s="0" t="s">
        <v>84</v>
      </c>
      <c r="H79" s="0" t="n">
        <v>28</v>
      </c>
      <c r="I79" s="0" t="s">
        <v>152</v>
      </c>
      <c r="J79" s="0" t="n">
        <v>2.98635831521609</v>
      </c>
      <c r="K79" s="0" t="n">
        <v>0</v>
      </c>
      <c r="L79" s="0" t="n">
        <v>0.570658997009747</v>
      </c>
      <c r="M79" s="0" t="n">
        <v>1.12766269353511</v>
      </c>
      <c r="N79" s="0" t="n">
        <v>4.12954987906318</v>
      </c>
      <c r="O79" s="0" t="n">
        <v>0.600142833994491</v>
      </c>
      <c r="P79" s="0" t="n">
        <v>1.80616262688292</v>
      </c>
      <c r="Q79" s="0" t="n">
        <v>2.40547968271723</v>
      </c>
      <c r="R79" s="0" t="n">
        <v>2.37865867437352</v>
      </c>
      <c r="S79" s="0" t="n">
        <v>0.582869466383004</v>
      </c>
      <c r="T79" s="0" t="n">
        <v>4.58182276364095</v>
      </c>
      <c r="U79" s="0" t="n">
        <v>1.68464557864768</v>
      </c>
      <c r="V79" s="0" t="n">
        <v>2.20173386541902</v>
      </c>
      <c r="W79" s="0" t="n">
        <v>1.0836701741458</v>
      </c>
      <c r="X79" s="0" t="n">
        <v>2.65404051127436</v>
      </c>
      <c r="Y79" s="0" t="n">
        <v>1.56858644218452</v>
      </c>
      <c r="Z79" s="0" t="n">
        <v>0.515878747859103</v>
      </c>
      <c r="AA79" s="0" t="n">
        <v>1.01545007285854</v>
      </c>
      <c r="AB79" s="0" t="n">
        <v>1.51748138556167</v>
      </c>
      <c r="AC79" s="0" t="n">
        <v>1.00782068854309</v>
      </c>
      <c r="AD79" s="0" t="n">
        <v>1.51629256359584</v>
      </c>
      <c r="AE79" s="0" t="n">
        <v>2.03781159412906</v>
      </c>
      <c r="AF79" s="0" t="n">
        <v>0.519739714351053</v>
      </c>
      <c r="AG79" s="0" t="n">
        <v>1.04781713495361</v>
      </c>
      <c r="AH79" s="0" t="n">
        <v>1.61129193387258</v>
      </c>
      <c r="AI79" s="0" t="n">
        <v>1.6544330533665</v>
      </c>
    </row>
    <row r="80" customFormat="false" ht="12.75" hidden="false" customHeight="false" outlineLevel="0" collapsed="false">
      <c r="A80" s="0" t="n">
        <v>11101029</v>
      </c>
      <c r="B80" s="0" t="n">
        <v>1</v>
      </c>
      <c r="C80" s="0" t="s">
        <v>5</v>
      </c>
      <c r="D80" s="0" t="n">
        <v>1010</v>
      </c>
      <c r="E80" s="0" t="s">
        <v>7</v>
      </c>
      <c r="F80" s="0" t="n">
        <v>1</v>
      </c>
      <c r="G80" s="0" t="s">
        <v>84</v>
      </c>
      <c r="H80" s="0" t="n">
        <v>29</v>
      </c>
      <c r="I80" s="0" t="s">
        <v>153</v>
      </c>
      <c r="J80" s="0" t="n">
        <v>7.79334873110113</v>
      </c>
      <c r="K80" s="0" t="n">
        <v>2.7879615818894</v>
      </c>
      <c r="L80" s="0" t="n">
        <v>6.21783135859615</v>
      </c>
      <c r="M80" s="0" t="n">
        <v>5.39010914971028</v>
      </c>
      <c r="N80" s="0" t="n">
        <v>3.75735031655676</v>
      </c>
      <c r="O80" s="0" t="n">
        <v>7.223519780405</v>
      </c>
      <c r="P80" s="0" t="n">
        <v>4.69596557857231</v>
      </c>
      <c r="Q80" s="0" t="n">
        <v>4.01245005932694</v>
      </c>
      <c r="R80" s="0" t="n">
        <v>4.53345120306461</v>
      </c>
      <c r="S80" s="0" t="n">
        <v>4.73950495870706</v>
      </c>
      <c r="T80" s="0" t="n">
        <v>4.22169953561305</v>
      </c>
      <c r="U80" s="0" t="n">
        <v>9.1023836108549</v>
      </c>
      <c r="V80" s="0" t="n">
        <v>1.81940578207158</v>
      </c>
      <c r="W80" s="0" t="n">
        <v>2.98998355509045</v>
      </c>
      <c r="X80" s="0" t="n">
        <v>2.92837773730109</v>
      </c>
      <c r="Y80" s="0" t="n">
        <v>3.45377411166052</v>
      </c>
      <c r="Z80" s="0" t="n">
        <v>4.51301723408456</v>
      </c>
      <c r="AA80" s="0" t="n">
        <v>1.65352117333862</v>
      </c>
      <c r="AB80" s="0" t="n">
        <v>3.24492709730455</v>
      </c>
      <c r="AC80" s="0" t="n">
        <v>3.17118031331262</v>
      </c>
      <c r="AD80" s="0" t="n">
        <v>3.10848616723656</v>
      </c>
      <c r="AE80" s="0" t="n">
        <v>1.53205832035339</v>
      </c>
      <c r="AF80" s="0" t="n">
        <v>1.50707572050778</v>
      </c>
      <c r="AG80" s="0" t="n">
        <v>2.99688324142891</v>
      </c>
      <c r="AH80" s="0" t="n">
        <v>3.00691590658515</v>
      </c>
      <c r="AI80" s="0" t="n">
        <v>2.02004898618792</v>
      </c>
    </row>
    <row r="81" customFormat="false" ht="12.75" hidden="false" customHeight="false" outlineLevel="0" collapsed="false">
      <c r="A81" s="0" t="n">
        <v>11101030</v>
      </c>
      <c r="B81" s="0" t="n">
        <v>1</v>
      </c>
      <c r="C81" s="0" t="s">
        <v>5</v>
      </c>
      <c r="D81" s="0" t="n">
        <v>1010</v>
      </c>
      <c r="E81" s="0" t="s">
        <v>7</v>
      </c>
      <c r="F81" s="0" t="n">
        <v>1</v>
      </c>
      <c r="G81" s="0" t="s">
        <v>84</v>
      </c>
      <c r="H81" s="0" t="n">
        <v>30</v>
      </c>
      <c r="I81" s="0" t="s">
        <v>154</v>
      </c>
      <c r="J81" s="0" t="n">
        <v>7.336057456002</v>
      </c>
      <c r="K81" s="0" t="n">
        <v>7.29469092394555</v>
      </c>
      <c r="L81" s="0" t="n">
        <v>3.63604630868579</v>
      </c>
      <c r="M81" s="0" t="n">
        <v>5.86906124365408</v>
      </c>
      <c r="N81" s="0" t="n">
        <v>8.04770091816951</v>
      </c>
      <c r="O81" s="0" t="n">
        <v>8.67440616461131</v>
      </c>
      <c r="P81" s="0" t="n">
        <v>7.80773107335009</v>
      </c>
      <c r="Q81" s="0" t="n">
        <v>7.02439572635764</v>
      </c>
      <c r="R81" s="0" t="n">
        <v>8.89247628102961</v>
      </c>
      <c r="S81" s="0" t="n">
        <v>4.45026510865004</v>
      </c>
      <c r="T81" s="0" t="n">
        <v>7.33734033641705</v>
      </c>
      <c r="U81" s="0" t="n">
        <v>7.75832229264392</v>
      </c>
      <c r="V81" s="0" t="n">
        <v>6.99386288531813</v>
      </c>
      <c r="W81" s="0" t="n">
        <v>8.62376249008267</v>
      </c>
      <c r="X81" s="0" t="n">
        <v>3.59324469996407</v>
      </c>
      <c r="Y81" s="0" t="n">
        <v>6.09599980492801</v>
      </c>
      <c r="Z81" s="0" t="n">
        <v>6.74147662852625</v>
      </c>
      <c r="AA81" s="0" t="n">
        <v>7.9482021778074</v>
      </c>
      <c r="AB81" s="0" t="n">
        <v>9.0515758793606</v>
      </c>
      <c r="AC81" s="0" t="n">
        <v>5.30522741741529</v>
      </c>
      <c r="AD81" s="0" t="n">
        <v>6.35823449168805</v>
      </c>
      <c r="AE81" s="0" t="n">
        <v>7.91931350865185</v>
      </c>
      <c r="AF81" s="0" t="n">
        <v>4.42671299959606</v>
      </c>
      <c r="AG81" s="0" t="n">
        <v>3.78999117473484</v>
      </c>
      <c r="AH81" s="0" t="n">
        <v>3.18740338183499</v>
      </c>
      <c r="AI81" s="0" t="n">
        <v>4.16968534511964</v>
      </c>
    </row>
    <row r="82" customFormat="false" ht="12.75" hidden="false" customHeight="false" outlineLevel="0" collapsed="false">
      <c r="A82" s="0" t="n">
        <v>11101031</v>
      </c>
      <c r="B82" s="0" t="n">
        <v>1</v>
      </c>
      <c r="C82" s="0" t="s">
        <v>5</v>
      </c>
      <c r="D82" s="0" t="n">
        <v>1010</v>
      </c>
      <c r="E82" s="0" t="s">
        <v>7</v>
      </c>
      <c r="F82" s="0" t="n">
        <v>1</v>
      </c>
      <c r="G82" s="0" t="s">
        <v>84</v>
      </c>
      <c r="H82" s="0" t="n">
        <v>31</v>
      </c>
      <c r="I82" s="0" t="s">
        <v>155</v>
      </c>
      <c r="J82" s="0" t="n">
        <v>9.82696974049241</v>
      </c>
      <c r="K82" s="0" t="n">
        <v>12.9089086656745</v>
      </c>
      <c r="L82" s="0" t="n">
        <v>6.86477910666341</v>
      </c>
      <c r="M82" s="0" t="n">
        <v>16.0903511527587</v>
      </c>
      <c r="N82" s="0" t="n">
        <v>9.21552816495795</v>
      </c>
      <c r="O82" s="0" t="n">
        <v>11.4096205920832</v>
      </c>
      <c r="P82" s="0" t="n">
        <v>9.0662516338141</v>
      </c>
      <c r="Q82" s="0" t="n">
        <v>21.0706921722379</v>
      </c>
      <c r="R82" s="0" t="n">
        <v>10.6324807096421</v>
      </c>
      <c r="S82" s="0" t="n">
        <v>15.9015015560755</v>
      </c>
      <c r="T82" s="0" t="n">
        <v>8.97498223701432</v>
      </c>
      <c r="U82" s="0" t="n">
        <v>14.6757754312844</v>
      </c>
      <c r="V82" s="0" t="n">
        <v>22.5009435879569</v>
      </c>
      <c r="W82" s="0" t="n">
        <v>12.6779312433529</v>
      </c>
      <c r="X82" s="0" t="n">
        <v>14.3645326629885</v>
      </c>
      <c r="Y82" s="0" t="n">
        <v>7.52016343821872</v>
      </c>
      <c r="Z82" s="0" t="n">
        <v>17.0730666276425</v>
      </c>
      <c r="AA82" s="0" t="n">
        <v>9.50372724302813</v>
      </c>
      <c r="AB82" s="0" t="n">
        <v>12.3061055863859</v>
      </c>
      <c r="AC82" s="0" t="n">
        <v>10.9781534745856</v>
      </c>
      <c r="AD82" s="0" t="n">
        <v>11.1684701677752</v>
      </c>
      <c r="AE82" s="0" t="n">
        <v>9.98676753301875</v>
      </c>
      <c r="AF82" s="0" t="n">
        <v>12.4676620016831</v>
      </c>
      <c r="AG82" s="0" t="n">
        <v>11.0592283116245</v>
      </c>
      <c r="AH82" s="0" t="n">
        <v>13.8389150290617</v>
      </c>
      <c r="AI82" s="0" t="n">
        <v>6.49642106257825</v>
      </c>
    </row>
    <row r="83" customFormat="false" ht="12.75" hidden="false" customHeight="false" outlineLevel="0" collapsed="false">
      <c r="A83" s="0" t="n">
        <v>11101032</v>
      </c>
      <c r="B83" s="0" t="n">
        <v>1</v>
      </c>
      <c r="C83" s="0" t="s">
        <v>5</v>
      </c>
      <c r="D83" s="0" t="n">
        <v>1010</v>
      </c>
      <c r="E83" s="0" t="s">
        <v>7</v>
      </c>
      <c r="F83" s="0" t="n">
        <v>1</v>
      </c>
      <c r="G83" s="0" t="s">
        <v>84</v>
      </c>
      <c r="H83" s="0" t="n">
        <v>32</v>
      </c>
      <c r="I83" s="0" t="s">
        <v>156</v>
      </c>
      <c r="J83" s="0" t="n">
        <v>26.4490895101308</v>
      </c>
      <c r="K83" s="0" t="n">
        <v>12.8471748259609</v>
      </c>
      <c r="L83" s="0" t="n">
        <v>20.1132779815923</v>
      </c>
      <c r="M83" s="0" t="n">
        <v>13.7383728917659</v>
      </c>
      <c r="N83" s="0" t="n">
        <v>15.3557689199237</v>
      </c>
      <c r="O83" s="0" t="n">
        <v>14.6151347840208</v>
      </c>
      <c r="P83" s="0" t="n">
        <v>15.5150169032026</v>
      </c>
      <c r="Q83" s="0" t="n">
        <v>18.0060729573338</v>
      </c>
      <c r="R83" s="0" t="n">
        <v>18.8543135390366</v>
      </c>
      <c r="S83" s="0" t="n">
        <v>26.2310132548589</v>
      </c>
      <c r="T83" s="0" t="n">
        <v>20.2252281405734</v>
      </c>
      <c r="U83" s="0" t="n">
        <v>20.851712246371</v>
      </c>
      <c r="V83" s="0" t="n">
        <v>22.341019707971</v>
      </c>
      <c r="W83" s="0" t="n">
        <v>24.8752226733643</v>
      </c>
      <c r="X83" s="0" t="n">
        <v>15.1822671120132</v>
      </c>
      <c r="Y83" s="0" t="n">
        <v>12.6280563842718</v>
      </c>
      <c r="Z83" s="0" t="n">
        <v>16.1940822196689</v>
      </c>
      <c r="AA83" s="0" t="n">
        <v>12.1664676942263</v>
      </c>
      <c r="AB83" s="0" t="n">
        <v>14.7273236034815</v>
      </c>
      <c r="AC83" s="0" t="n">
        <v>12.226267456393</v>
      </c>
      <c r="AD83" s="0" t="n">
        <v>20.8085419064526</v>
      </c>
      <c r="AE83" s="0" t="n">
        <v>14.5607404453054</v>
      </c>
      <c r="AF83" s="0" t="n">
        <v>13.5571495476842</v>
      </c>
      <c r="AG83" s="0" t="n">
        <v>17.61547245912</v>
      </c>
      <c r="AH83" s="0" t="n">
        <v>13.3082377991977</v>
      </c>
      <c r="AI83" s="0" t="n">
        <v>14.8368909617531</v>
      </c>
    </row>
    <row r="84" customFormat="false" ht="12.75" hidden="false" customHeight="false" outlineLevel="0" collapsed="false">
      <c r="A84" s="0" t="n">
        <v>11101033</v>
      </c>
      <c r="B84" s="0" t="n">
        <v>1</v>
      </c>
      <c r="C84" s="0" t="s">
        <v>5</v>
      </c>
      <c r="D84" s="0" t="n">
        <v>1010</v>
      </c>
      <c r="E84" s="0" t="s">
        <v>7</v>
      </c>
      <c r="F84" s="0" t="n">
        <v>1</v>
      </c>
      <c r="G84" s="0" t="s">
        <v>84</v>
      </c>
      <c r="H84" s="0" t="n">
        <v>33</v>
      </c>
      <c r="I84" s="0" t="s">
        <v>157</v>
      </c>
      <c r="J84" s="0" t="n">
        <v>27.3922571219869</v>
      </c>
      <c r="K84" s="0" t="n">
        <v>25.3809327930404</v>
      </c>
      <c r="L84" s="0" t="n">
        <v>20.5823922109069</v>
      </c>
      <c r="M84" s="0" t="n">
        <v>27.8731859950727</v>
      </c>
      <c r="N84" s="0" t="n">
        <v>28.2534792792629</v>
      </c>
      <c r="O84" s="0" t="n">
        <v>24.6897775176715</v>
      </c>
      <c r="P84" s="0" t="n">
        <v>32.1304311903866</v>
      </c>
      <c r="Q84" s="0" t="n">
        <v>33.0411637832133</v>
      </c>
      <c r="R84" s="0" t="n">
        <v>23.9737395345406</v>
      </c>
      <c r="S84" s="0" t="n">
        <v>17.4407930971177</v>
      </c>
      <c r="T84" s="0" t="n">
        <v>29.3271257583811</v>
      </c>
      <c r="U84" s="0" t="n">
        <v>27.5375888087239</v>
      </c>
      <c r="V84" s="0" t="n">
        <v>25.5922784439895</v>
      </c>
      <c r="W84" s="0" t="n">
        <v>29.0236270463925</v>
      </c>
      <c r="X84" s="0" t="n">
        <v>21.6594769236323</v>
      </c>
      <c r="Y84" s="0" t="n">
        <v>24.0044808364228</v>
      </c>
      <c r="Z84" s="0" t="n">
        <v>17.5449369698139</v>
      </c>
      <c r="AA84" s="0" t="n">
        <v>19.1640969354867</v>
      </c>
      <c r="AB84" s="0" t="n">
        <v>19.2615810255916</v>
      </c>
      <c r="AC84" s="0" t="n">
        <v>17.3596042010242</v>
      </c>
      <c r="AD84" s="0" t="n">
        <v>24.7431828265247</v>
      </c>
      <c r="AE84" s="0" t="n">
        <v>27.5121512001134</v>
      </c>
      <c r="AF84" s="0" t="n">
        <v>15.5892319431567</v>
      </c>
      <c r="AG84" s="0" t="n">
        <v>19.7761341612942</v>
      </c>
      <c r="AH84" s="0" t="n">
        <v>16.0193397119431</v>
      </c>
      <c r="AI84" s="0" t="n">
        <v>18.109632931671</v>
      </c>
    </row>
    <row r="85" customFormat="false" ht="12.75" hidden="false" customHeight="false" outlineLevel="0" collapsed="false">
      <c r="A85" s="0" t="n">
        <v>11101034</v>
      </c>
      <c r="B85" s="0" t="n">
        <v>1</v>
      </c>
      <c r="C85" s="0" t="s">
        <v>5</v>
      </c>
      <c r="D85" s="0" t="n">
        <v>1010</v>
      </c>
      <c r="E85" s="0" t="s">
        <v>7</v>
      </c>
      <c r="F85" s="0" t="n">
        <v>1</v>
      </c>
      <c r="G85" s="0" t="s">
        <v>84</v>
      </c>
      <c r="H85" s="0" t="n">
        <v>34</v>
      </c>
      <c r="I85" s="0" t="s">
        <v>158</v>
      </c>
      <c r="J85" s="0" t="n">
        <v>24.6455579624609</v>
      </c>
      <c r="K85" s="0" t="n">
        <v>28.4083222856524</v>
      </c>
      <c r="L85" s="0" t="n">
        <v>34.913040667227</v>
      </c>
      <c r="M85" s="0" t="n">
        <v>27.260786597606</v>
      </c>
      <c r="N85" s="0" t="n">
        <v>35.4630888350375</v>
      </c>
      <c r="O85" s="0" t="n">
        <v>30.7010063107624</v>
      </c>
      <c r="P85" s="0" t="n">
        <v>26.2427012487152</v>
      </c>
      <c r="Q85" s="0" t="n">
        <v>28.9671000590483</v>
      </c>
      <c r="R85" s="0" t="n">
        <v>47.018785124152</v>
      </c>
      <c r="S85" s="0" t="n">
        <v>27.1278399457443</v>
      </c>
      <c r="T85" s="0" t="n">
        <v>36.0453721121462</v>
      </c>
      <c r="U85" s="0" t="n">
        <v>38.1422481489791</v>
      </c>
      <c r="V85" s="0" t="n">
        <v>27.8843579905416</v>
      </c>
      <c r="W85" s="0" t="n">
        <v>31.0283687943262</v>
      </c>
      <c r="X85" s="0" t="n">
        <v>30.6580532136209</v>
      </c>
      <c r="Y85" s="0" t="n">
        <v>27.109086965951</v>
      </c>
      <c r="Z85" s="0" t="n">
        <v>26.9205091206685</v>
      </c>
      <c r="AA85" s="0" t="n">
        <v>30.83335105365</v>
      </c>
      <c r="AB85" s="0" t="n">
        <v>36.7701132519488</v>
      </c>
      <c r="AC85" s="0" t="n">
        <v>47.8304721699438</v>
      </c>
      <c r="AD85" s="0" t="n">
        <v>47.9391275078794</v>
      </c>
      <c r="AE85" s="0" t="n">
        <v>39.0777647518562</v>
      </c>
      <c r="AF85" s="0" t="n">
        <v>19.8345796060853</v>
      </c>
      <c r="AG85" s="0" t="n">
        <v>31.788921560836</v>
      </c>
      <c r="AH85" s="0" t="n">
        <v>31.4901740816186</v>
      </c>
      <c r="AI85" s="0" t="n">
        <v>26.1177426531757</v>
      </c>
    </row>
    <row r="86" customFormat="false" ht="12.75" hidden="false" customHeight="false" outlineLevel="0" collapsed="false">
      <c r="A86" s="0" t="n">
        <v>11101035</v>
      </c>
      <c r="B86" s="0" t="n">
        <v>1</v>
      </c>
      <c r="C86" s="0" t="s">
        <v>5</v>
      </c>
      <c r="D86" s="0" t="n">
        <v>1010</v>
      </c>
      <c r="E86" s="0" t="s">
        <v>7</v>
      </c>
      <c r="F86" s="0" t="n">
        <v>1</v>
      </c>
      <c r="G86" s="0" t="s">
        <v>84</v>
      </c>
      <c r="H86" s="0" t="n">
        <v>35</v>
      </c>
      <c r="I86" s="0" t="s">
        <v>159</v>
      </c>
      <c r="J86" s="0" t="n">
        <v>42.5800078347214</v>
      </c>
      <c r="K86" s="0" t="n">
        <v>43.8552103363357</v>
      </c>
      <c r="L86" s="0" t="n">
        <v>50.7829030892933</v>
      </c>
      <c r="M86" s="0" t="n">
        <v>42.8104183434081</v>
      </c>
      <c r="N86" s="0" t="n">
        <v>40.4687335045923</v>
      </c>
      <c r="O86" s="0" t="n">
        <v>25.9619842373667</v>
      </c>
      <c r="P86" s="0" t="n">
        <v>38.6578011442709</v>
      </c>
      <c r="Q86" s="0" t="n">
        <v>29.0909090909091</v>
      </c>
      <c r="R86" s="0" t="n">
        <v>53.4860849911144</v>
      </c>
      <c r="S86" s="0" t="n">
        <v>32.6610598513922</v>
      </c>
      <c r="T86" s="0" t="n">
        <v>45.3103760761214</v>
      </c>
      <c r="U86" s="0" t="n">
        <v>31.4828418511911</v>
      </c>
      <c r="V86" s="0" t="n">
        <v>31.8998648053349</v>
      </c>
      <c r="W86" s="0" t="n">
        <v>42.2999063359217</v>
      </c>
      <c r="X86" s="0" t="n">
        <v>42.2424717880635</v>
      </c>
      <c r="Y86" s="0" t="n">
        <v>35.8321264874065</v>
      </c>
      <c r="Z86" s="0" t="n">
        <v>42.7457512197279</v>
      </c>
      <c r="AA86" s="0" t="n">
        <v>47.9205390334572</v>
      </c>
      <c r="AB86" s="0" t="n">
        <v>52.8669610070442</v>
      </c>
      <c r="AC86" s="0" t="n">
        <v>57.2130278250677</v>
      </c>
      <c r="AD86" s="0" t="n">
        <v>41.0424789657295</v>
      </c>
      <c r="AE86" s="0" t="n">
        <v>44.4504310344828</v>
      </c>
      <c r="AF86" s="0" t="n">
        <v>44.7503849849297</v>
      </c>
      <c r="AG86" s="0" t="n">
        <v>34.8891300976896</v>
      </c>
      <c r="AH86" s="0" t="n">
        <v>35.7110972234622</v>
      </c>
      <c r="AI86" s="0" t="n">
        <v>34.8974886271577</v>
      </c>
    </row>
    <row r="87" customFormat="false" ht="12.75" hidden="false" customHeight="false" outlineLevel="0" collapsed="false">
      <c r="A87" s="0" t="n">
        <v>11101036</v>
      </c>
      <c r="B87" s="0" t="n">
        <v>1</v>
      </c>
      <c r="C87" s="0" t="s">
        <v>5</v>
      </c>
      <c r="D87" s="0" t="n">
        <v>1010</v>
      </c>
      <c r="E87" s="0" t="s">
        <v>7</v>
      </c>
      <c r="F87" s="0" t="n">
        <v>1</v>
      </c>
      <c r="G87" s="0" t="s">
        <v>84</v>
      </c>
      <c r="H87" s="0" t="n">
        <v>36</v>
      </c>
      <c r="I87" s="0" t="s">
        <v>160</v>
      </c>
      <c r="J87" s="0" t="n">
        <v>32.6189777212382</v>
      </c>
      <c r="K87" s="0" t="n">
        <v>47.4248316418477</v>
      </c>
      <c r="L87" s="0" t="n">
        <v>30.9712586719524</v>
      </c>
      <c r="M87" s="0" t="n">
        <v>30.3260045489007</v>
      </c>
      <c r="N87" s="0" t="n">
        <v>53.4616412723871</v>
      </c>
      <c r="O87" s="0" t="n">
        <v>46.5942514342293</v>
      </c>
      <c r="P87" s="0" t="n">
        <v>37.5874631353727</v>
      </c>
      <c r="Q87" s="0" t="n">
        <v>25.6337225861578</v>
      </c>
      <c r="R87" s="0" t="n">
        <v>51.8119800811721</v>
      </c>
      <c r="S87" s="0" t="n">
        <v>47.1865046596673</v>
      </c>
      <c r="T87" s="0" t="n">
        <v>43.0954872868313</v>
      </c>
      <c r="U87" s="0" t="n">
        <v>28.5198212757867</v>
      </c>
      <c r="V87" s="0" t="n">
        <v>37.9075056861259</v>
      </c>
      <c r="W87" s="0" t="n">
        <v>70.3215860222324</v>
      </c>
      <c r="X87" s="0" t="n">
        <v>64.7668393782383</v>
      </c>
      <c r="Y87" s="0" t="n">
        <v>50.398387251608</v>
      </c>
      <c r="Z87" s="0" t="n">
        <v>59.6960095513615</v>
      </c>
      <c r="AA87" s="0" t="n">
        <v>67.0101901702983</v>
      </c>
      <c r="AB87" s="0" t="n">
        <v>55.0231555779724</v>
      </c>
      <c r="AC87" s="0" t="n">
        <v>63.1469745833427</v>
      </c>
      <c r="AD87" s="0" t="n">
        <v>61.7856039542787</v>
      </c>
      <c r="AE87" s="0" t="n">
        <v>43.0644675078593</v>
      </c>
      <c r="AF87" s="0" t="n">
        <v>58.7556394921834</v>
      </c>
      <c r="AG87" s="0" t="n">
        <v>71.1642470822659</v>
      </c>
      <c r="AH87" s="0" t="n">
        <v>60.8810070896915</v>
      </c>
      <c r="AI87" s="0" t="n">
        <v>59.3256018677996</v>
      </c>
    </row>
    <row r="88" customFormat="false" ht="12.75" hidden="false" customHeight="false" outlineLevel="0" collapsed="false">
      <c r="A88" s="0" t="n">
        <v>11101037</v>
      </c>
      <c r="B88" s="0" t="n">
        <v>1</v>
      </c>
      <c r="C88" s="0" t="s">
        <v>5</v>
      </c>
      <c r="D88" s="0" t="n">
        <v>1010</v>
      </c>
      <c r="E88" s="0" t="s">
        <v>7</v>
      </c>
      <c r="F88" s="0" t="n">
        <v>1</v>
      </c>
      <c r="G88" s="0" t="s">
        <v>84</v>
      </c>
      <c r="H88" s="0" t="n">
        <v>37</v>
      </c>
      <c r="I88" s="0" t="s">
        <v>161</v>
      </c>
      <c r="J88" s="0" t="n">
        <v>27.7341222150319</v>
      </c>
      <c r="K88" s="0" t="n">
        <v>25.9022621308928</v>
      </c>
      <c r="L88" s="0" t="n">
        <v>50.2344273275285</v>
      </c>
      <c r="M88" s="0" t="n">
        <v>39.5131974079343</v>
      </c>
      <c r="N88" s="0" t="n">
        <v>69.060773480663</v>
      </c>
      <c r="O88" s="0" t="n">
        <v>51.8710633567988</v>
      </c>
      <c r="P88" s="0" t="n">
        <v>35.8500035850004</v>
      </c>
      <c r="Q88" s="0" t="n">
        <v>89.0228035335205</v>
      </c>
      <c r="R88" s="0" t="n">
        <v>66.4451827242525</v>
      </c>
      <c r="S88" s="0" t="n">
        <v>25.7350575821913</v>
      </c>
      <c r="T88" s="0" t="n">
        <v>30.9291104787826</v>
      </c>
      <c r="U88" s="0" t="n">
        <v>91.0249408337885</v>
      </c>
      <c r="V88" s="0" t="n">
        <v>35.9367513176809</v>
      </c>
      <c r="W88" s="0" t="n">
        <v>29.9742221689347</v>
      </c>
      <c r="X88" s="0" t="n">
        <v>65.1157284082164</v>
      </c>
      <c r="Y88" s="0" t="n">
        <v>73.4394124847001</v>
      </c>
      <c r="Z88" s="0" t="n">
        <v>117.240528199432</v>
      </c>
      <c r="AA88" s="0" t="n">
        <v>55.2516713630587</v>
      </c>
      <c r="AB88" s="0" t="n">
        <v>65.0780937124549</v>
      </c>
      <c r="AC88" s="0" t="n">
        <v>117.735706885184</v>
      </c>
      <c r="AD88" s="0" t="n">
        <v>62.9553017357676</v>
      </c>
      <c r="AE88" s="0" t="n">
        <v>68.0069707144982</v>
      </c>
      <c r="AF88" s="0" t="n">
        <v>58.6780669768222</v>
      </c>
      <c r="AG88" s="0" t="n">
        <v>78.006322617728</v>
      </c>
      <c r="AH88" s="0" t="n">
        <v>120.782671712698</v>
      </c>
      <c r="AI88" s="0" t="n">
        <v>70.6408696675955</v>
      </c>
    </row>
    <row r="89" customFormat="false" ht="12.75" hidden="false" customHeight="false" outlineLevel="0" collapsed="false">
      <c r="A89" s="0" t="n">
        <v>11101038</v>
      </c>
      <c r="B89" s="0" t="n">
        <v>1</v>
      </c>
      <c r="C89" s="0" t="s">
        <v>5</v>
      </c>
      <c r="D89" s="0" t="n">
        <v>1010</v>
      </c>
      <c r="E89" s="0" t="s">
        <v>7</v>
      </c>
      <c r="F89" s="0" t="n">
        <v>1</v>
      </c>
      <c r="G89" s="0" t="s">
        <v>84</v>
      </c>
      <c r="H89" s="0" t="n">
        <v>38</v>
      </c>
      <c r="I89" s="0" t="s">
        <v>162</v>
      </c>
      <c r="J89" s="0" t="n">
        <v>32.69042170644</v>
      </c>
      <c r="K89" s="0" t="n">
        <v>0</v>
      </c>
      <c r="L89" s="0" t="n">
        <v>30.571690614491</v>
      </c>
      <c r="M89" s="0" t="n">
        <v>30.0390507659958</v>
      </c>
      <c r="N89" s="0" t="n">
        <v>53.9956803455724</v>
      </c>
      <c r="O89" s="0" t="n">
        <v>50.8130081300813</v>
      </c>
      <c r="P89" s="0" t="n">
        <v>0</v>
      </c>
      <c r="Q89" s="0" t="n">
        <v>90.4159132007233</v>
      </c>
      <c r="R89" s="0" t="n">
        <v>64.8648648648649</v>
      </c>
      <c r="S89" s="0" t="n">
        <v>62.0219144097581</v>
      </c>
      <c r="T89" s="0" t="n">
        <v>57.6812151509325</v>
      </c>
      <c r="U89" s="0" t="n">
        <v>36.2056480811007</v>
      </c>
      <c r="V89" s="0" t="n">
        <v>67.2947510094213</v>
      </c>
      <c r="W89" s="0" t="n">
        <v>78.5299198994817</v>
      </c>
      <c r="X89" s="0" t="n">
        <v>36.1271676300578</v>
      </c>
      <c r="Y89" s="0" t="n">
        <v>137.03323055841</v>
      </c>
      <c r="Z89" s="0" t="n">
        <v>115.951631605102</v>
      </c>
      <c r="AA89" s="0" t="n">
        <v>109.238451935081</v>
      </c>
      <c r="AB89" s="0" t="n">
        <v>151.148730350665</v>
      </c>
      <c r="AC89" s="0" t="n">
        <v>119.438638399522</v>
      </c>
      <c r="AD89" s="0" t="n">
        <v>59.5326685518678</v>
      </c>
      <c r="AE89" s="0" t="n">
        <v>115.540150202195</v>
      </c>
      <c r="AF89" s="0" t="n">
        <v>49.8194046581143</v>
      </c>
      <c r="AG89" s="0" t="n">
        <v>77.3309765797614</v>
      </c>
      <c r="AH89" s="0" t="n">
        <v>60.9818070942169</v>
      </c>
      <c r="AI89" s="0" t="n">
        <v>67.8952473326867</v>
      </c>
    </row>
    <row r="90" customFormat="false" ht="12.75" hidden="false" customHeight="false" outlineLevel="0" collapsed="false">
      <c r="A90" s="0" t="n">
        <v>11101039</v>
      </c>
      <c r="B90" s="0" t="n">
        <v>1</v>
      </c>
      <c r="C90" s="0" t="s">
        <v>5</v>
      </c>
      <c r="D90" s="0" t="n">
        <v>1010</v>
      </c>
      <c r="E90" s="0" t="s">
        <v>7</v>
      </c>
      <c r="F90" s="0" t="n">
        <v>1</v>
      </c>
      <c r="G90" s="0" t="s">
        <v>84</v>
      </c>
      <c r="H90" s="0" t="n">
        <v>39</v>
      </c>
      <c r="I90" s="0" t="s">
        <v>163</v>
      </c>
      <c r="J90" s="0" t="n">
        <v>6.75034641550469</v>
      </c>
      <c r="K90" s="0" t="n">
        <v>5.77120251804524</v>
      </c>
      <c r="L90" s="0" t="n">
        <v>6.09689978783607</v>
      </c>
      <c r="M90" s="0" t="n">
        <v>6.2589102541813</v>
      </c>
      <c r="N90" s="0" t="n">
        <v>6.95219182160512</v>
      </c>
      <c r="O90" s="0" t="n">
        <v>6.20808774968663</v>
      </c>
      <c r="P90" s="0" t="n">
        <v>6.35867318946971</v>
      </c>
      <c r="Q90" s="0" t="n">
        <v>7.21461607848524</v>
      </c>
      <c r="R90" s="0" t="n">
        <v>7.9688764292895</v>
      </c>
      <c r="S90" s="0" t="n">
        <v>6.38736415591392</v>
      </c>
      <c r="T90" s="0" t="n">
        <v>7.46210215617852</v>
      </c>
      <c r="U90" s="0" t="n">
        <v>7.79795898683992</v>
      </c>
      <c r="V90" s="0" t="n">
        <v>7.19594263970203</v>
      </c>
      <c r="W90" s="0" t="n">
        <v>8.13565004871118</v>
      </c>
      <c r="X90" s="0" t="n">
        <v>7.30813177464842</v>
      </c>
      <c r="Y90" s="0" t="n">
        <v>6.80856648913808</v>
      </c>
      <c r="Z90" s="0" t="n">
        <v>8.05198064418298</v>
      </c>
      <c r="AA90" s="0" t="n">
        <v>7.35389118353769</v>
      </c>
      <c r="AB90" s="0" t="n">
        <v>8.44403844825239</v>
      </c>
      <c r="AC90" s="0" t="n">
        <v>8.89224283994203</v>
      </c>
      <c r="AD90" s="0" t="n">
        <v>8.86572756215551</v>
      </c>
      <c r="AE90" s="0" t="n">
        <v>8.29393713195654</v>
      </c>
      <c r="AF90" s="0" t="n">
        <v>6.82829315039787</v>
      </c>
      <c r="AG90" s="0" t="n">
        <v>8.13134653542388</v>
      </c>
      <c r="AH90" s="0" t="n">
        <v>8.07096238465896</v>
      </c>
      <c r="AI90" s="0" t="n">
        <v>7.22975783790806</v>
      </c>
    </row>
    <row r="91" customFormat="false" ht="12.75" hidden="false" customHeight="false" outlineLevel="0" collapsed="false">
      <c r="A91" s="0" t="n">
        <v>11101040</v>
      </c>
      <c r="B91" s="0" t="n">
        <v>1</v>
      </c>
      <c r="C91" s="0" t="s">
        <v>5</v>
      </c>
      <c r="D91" s="0" t="n">
        <v>1010</v>
      </c>
      <c r="E91" s="0" t="s">
        <v>7</v>
      </c>
      <c r="F91" s="0" t="n">
        <v>1</v>
      </c>
      <c r="G91" s="0" t="s">
        <v>84</v>
      </c>
      <c r="H91" s="0" t="n">
        <v>40</v>
      </c>
      <c r="I91" s="0" t="s">
        <v>164</v>
      </c>
      <c r="J91" s="0" t="n">
        <v>5.75963763368285</v>
      </c>
      <c r="K91" s="0" t="n">
        <v>4.85795462329895</v>
      </c>
      <c r="L91" s="0" t="n">
        <v>5.15725517108171</v>
      </c>
      <c r="M91" s="0" t="n">
        <v>5.30645855115348</v>
      </c>
      <c r="N91" s="0" t="n">
        <v>5.94637819268593</v>
      </c>
      <c r="O91" s="0" t="n">
        <v>5.26039760816978</v>
      </c>
      <c r="P91" s="0" t="n">
        <v>5.40000225497708</v>
      </c>
      <c r="Q91" s="0" t="n">
        <v>6.19087645975824</v>
      </c>
      <c r="R91" s="0" t="n">
        <v>6.8895921275897</v>
      </c>
      <c r="S91" s="0" t="n">
        <v>5.42436760272805</v>
      </c>
      <c r="T91" s="0" t="n">
        <v>6.41733203940531</v>
      </c>
      <c r="U91" s="0" t="n">
        <v>6.72853117125829</v>
      </c>
      <c r="V91" s="0" t="n">
        <v>6.16926093863144</v>
      </c>
      <c r="W91" s="0" t="n">
        <v>7.04185212195586</v>
      </c>
      <c r="X91" s="0" t="n">
        <v>6.27392697026727</v>
      </c>
      <c r="Y91" s="0" t="n">
        <v>5.81220673520354</v>
      </c>
      <c r="Z91" s="0" t="n">
        <v>6.96678784745549</v>
      </c>
      <c r="AA91" s="0" t="n">
        <v>6.32153995386105</v>
      </c>
      <c r="AB91" s="0" t="n">
        <v>7.33798412705668</v>
      </c>
      <c r="AC91" s="0" t="n">
        <v>7.76090805522873</v>
      </c>
      <c r="AD91" s="0" t="n">
        <v>7.74021145299639</v>
      </c>
      <c r="AE91" s="0" t="n">
        <v>7.21004224966421</v>
      </c>
      <c r="AF91" s="0" t="n">
        <v>5.8513795117078</v>
      </c>
      <c r="AG91" s="0" t="n">
        <v>7.06625060676824</v>
      </c>
      <c r="AH91" s="0" t="n">
        <v>7.01132784021965</v>
      </c>
      <c r="AI91" s="0" t="n">
        <v>6.23063025259225</v>
      </c>
    </row>
    <row r="92" customFormat="false" ht="12.75" hidden="false" customHeight="false" outlineLevel="0" collapsed="false">
      <c r="A92" s="0" t="n">
        <v>11101041</v>
      </c>
      <c r="B92" s="0" t="n">
        <v>1</v>
      </c>
      <c r="C92" s="0" t="s">
        <v>5</v>
      </c>
      <c r="D92" s="0" t="n">
        <v>1010</v>
      </c>
      <c r="E92" s="0" t="s">
        <v>7</v>
      </c>
      <c r="F92" s="0" t="n">
        <v>1</v>
      </c>
      <c r="G92" s="0" t="s">
        <v>84</v>
      </c>
      <c r="H92" s="0" t="n">
        <v>41</v>
      </c>
      <c r="I92" s="0" t="s">
        <v>165</v>
      </c>
      <c r="J92" s="0" t="n">
        <v>7.86254906216124</v>
      </c>
      <c r="K92" s="0" t="n">
        <v>6.80625042693584</v>
      </c>
      <c r="L92" s="0" t="n">
        <v>7.15822004959185</v>
      </c>
      <c r="M92" s="0" t="n">
        <v>7.33296314824752</v>
      </c>
      <c r="N92" s="0" t="n">
        <v>8.07940686667056</v>
      </c>
      <c r="O92" s="0" t="n">
        <v>7.27719554343389</v>
      </c>
      <c r="P92" s="0" t="n">
        <v>7.43847739276082</v>
      </c>
      <c r="Q92" s="0" t="n">
        <v>8.35929750425664</v>
      </c>
      <c r="R92" s="0" t="n">
        <v>9.16927651720292</v>
      </c>
      <c r="S92" s="0" t="n">
        <v>7.47204054326604</v>
      </c>
      <c r="T92" s="0" t="n">
        <v>8.62848545076047</v>
      </c>
      <c r="U92" s="0" t="n">
        <v>8.9890605824718</v>
      </c>
      <c r="V92" s="0" t="n">
        <v>8.3446485811913</v>
      </c>
      <c r="W92" s="0" t="n">
        <v>9.3512035550867</v>
      </c>
      <c r="X92" s="0" t="n">
        <v>8.4641494692654</v>
      </c>
      <c r="Y92" s="0" t="n">
        <v>7.92672055144024</v>
      </c>
      <c r="Z92" s="0" t="n">
        <v>9.25829559833439</v>
      </c>
      <c r="AA92" s="0" t="n">
        <v>8.50676213366112</v>
      </c>
      <c r="AB92" s="0" t="n">
        <v>9.66973908961684</v>
      </c>
      <c r="AC92" s="0" t="n">
        <v>10.1421175015709</v>
      </c>
      <c r="AD92" s="0" t="n">
        <v>10.1088943494903</v>
      </c>
      <c r="AE92" s="0" t="n">
        <v>9.494785638818</v>
      </c>
      <c r="AF92" s="0" t="n">
        <v>7.92167026451838</v>
      </c>
      <c r="AG92" s="0" t="n">
        <v>9.31165815109261</v>
      </c>
      <c r="AH92" s="0" t="n">
        <v>9.24551300072077</v>
      </c>
      <c r="AI92" s="0" t="n">
        <v>8.34352461199087</v>
      </c>
    </row>
    <row r="93" customFormat="false" ht="12.75" hidden="false" customHeight="false" outlineLevel="0" collapsed="false">
      <c r="A93" s="0" t="n">
        <v>11101042</v>
      </c>
      <c r="B93" s="0" t="n">
        <v>1</v>
      </c>
      <c r="C93" s="0" t="s">
        <v>5</v>
      </c>
      <c r="D93" s="0" t="n">
        <v>1010</v>
      </c>
      <c r="E93" s="0" t="s">
        <v>7</v>
      </c>
      <c r="F93" s="0" t="n">
        <v>1</v>
      </c>
      <c r="G93" s="0" t="s">
        <v>84</v>
      </c>
      <c r="H93" s="0" t="n">
        <v>42</v>
      </c>
      <c r="I93" s="0" t="s">
        <v>166</v>
      </c>
      <c r="J93" s="0" t="n">
        <v>9.68127165631942</v>
      </c>
      <c r="K93" s="0" t="n">
        <v>8.4604257825978</v>
      </c>
      <c r="L93" s="0" t="n">
        <v>9.24417766667433</v>
      </c>
      <c r="M93" s="0" t="n">
        <v>9.09740493886909</v>
      </c>
      <c r="N93" s="0" t="n">
        <v>10.5684063184847</v>
      </c>
      <c r="O93" s="0" t="n">
        <v>9.19111395149775</v>
      </c>
      <c r="P93" s="0" t="n">
        <v>8.82897726547397</v>
      </c>
      <c r="Q93" s="0" t="n">
        <v>10.7709924310698</v>
      </c>
      <c r="R93" s="0" t="n">
        <v>11.782056113766</v>
      </c>
      <c r="S93" s="0" t="n">
        <v>9.13633255168438</v>
      </c>
      <c r="T93" s="0" t="n">
        <v>10.3750856525909</v>
      </c>
      <c r="U93" s="0" t="n">
        <v>10.6944242338665</v>
      </c>
      <c r="V93" s="0" t="n">
        <v>9.81154692116454</v>
      </c>
      <c r="W93" s="0" t="n">
        <v>11.1473549165335</v>
      </c>
      <c r="X93" s="0" t="n">
        <v>9.93058839255447</v>
      </c>
      <c r="Y93" s="0" t="n">
        <v>9.93959744503429</v>
      </c>
      <c r="Z93" s="0" t="n">
        <v>11.4099344349677</v>
      </c>
      <c r="AA93" s="0" t="n">
        <v>10.2370891655669</v>
      </c>
      <c r="AB93" s="0" t="n">
        <v>11.6389938536081</v>
      </c>
      <c r="AC93" s="0" t="n">
        <v>12.3232590878794</v>
      </c>
      <c r="AD93" s="0" t="n">
        <v>11.2662862924491</v>
      </c>
      <c r="AE93" s="0" t="n">
        <v>10.8598952255966</v>
      </c>
      <c r="AF93" s="0" t="n">
        <v>8.60349760037454</v>
      </c>
      <c r="AG93" s="0" t="n">
        <v>10.200847223707</v>
      </c>
      <c r="AH93" s="0" t="n">
        <v>10.0720161314526</v>
      </c>
      <c r="AI93" s="0" t="n">
        <v>8.82003120891971</v>
      </c>
    </row>
    <row r="94" customFormat="false" ht="12.75" hidden="false" customHeight="false" outlineLevel="0" collapsed="false">
      <c r="A94" s="0" t="n">
        <v>11101044</v>
      </c>
      <c r="B94" s="0" t="n">
        <v>1</v>
      </c>
      <c r="C94" s="0" t="s">
        <v>5</v>
      </c>
      <c r="D94" s="0" t="n">
        <v>1010</v>
      </c>
      <c r="E94" s="0" t="s">
        <v>7</v>
      </c>
      <c r="F94" s="0" t="n">
        <v>1</v>
      </c>
      <c r="G94" s="0" t="s">
        <v>84</v>
      </c>
      <c r="H94" s="0" t="n">
        <v>44</v>
      </c>
      <c r="I94" s="0" t="s">
        <v>167</v>
      </c>
      <c r="J94" s="0" t="n">
        <v>8.13299223797367</v>
      </c>
      <c r="K94" s="0" t="n">
        <v>7.08176087091456</v>
      </c>
      <c r="L94" s="0" t="n">
        <v>7.70424922936272</v>
      </c>
      <c r="M94" s="0" t="n">
        <v>7.60488161633067</v>
      </c>
      <c r="N94" s="0" t="n">
        <v>8.89762582788028</v>
      </c>
      <c r="O94" s="0" t="n">
        <v>7.65976293820242</v>
      </c>
      <c r="P94" s="0" t="n">
        <v>7.45503202097452</v>
      </c>
      <c r="Q94" s="0" t="n">
        <v>9.07999874796991</v>
      </c>
      <c r="R94" s="0" t="n">
        <v>10.0724472289215</v>
      </c>
      <c r="S94" s="0" t="n">
        <v>7.65625078157869</v>
      </c>
      <c r="T94" s="0" t="n">
        <v>8.83165379222324</v>
      </c>
      <c r="U94" s="0" t="n">
        <v>9.15270700787562</v>
      </c>
      <c r="V94" s="0" t="n">
        <v>8.32751173531908</v>
      </c>
      <c r="W94" s="0" t="n">
        <v>9.56781394743323</v>
      </c>
      <c r="X94" s="0" t="n">
        <v>8.45922117926721</v>
      </c>
      <c r="Y94" s="0" t="n">
        <v>8.34025253100165</v>
      </c>
      <c r="Z94" s="0" t="n">
        <v>9.73843926824217</v>
      </c>
      <c r="AA94" s="0" t="n">
        <v>8.69667106161476</v>
      </c>
      <c r="AB94" s="0" t="n">
        <v>9.99100434579123</v>
      </c>
      <c r="AC94" s="0" t="n">
        <v>10.6577112120418</v>
      </c>
      <c r="AD94" s="0" t="n">
        <v>9.77272402602924</v>
      </c>
      <c r="AE94" s="0" t="n">
        <v>9.34325095277869</v>
      </c>
      <c r="AF94" s="0" t="n">
        <v>7.32789643418237</v>
      </c>
      <c r="AG94" s="0" t="n">
        <v>8.81513236143914</v>
      </c>
      <c r="AH94" s="0" t="n">
        <v>8.71170699618928</v>
      </c>
      <c r="AI94" s="0" t="n">
        <v>7.56453956185646</v>
      </c>
    </row>
    <row r="95" customFormat="false" ht="12.75" hidden="false" customHeight="false" outlineLevel="0" collapsed="false">
      <c r="A95" s="0" t="n">
        <v>11101045</v>
      </c>
      <c r="B95" s="0" t="n">
        <v>1</v>
      </c>
      <c r="C95" s="0" t="s">
        <v>5</v>
      </c>
      <c r="D95" s="0" t="n">
        <v>1010</v>
      </c>
      <c r="E95" s="0" t="s">
        <v>7</v>
      </c>
      <c r="F95" s="0" t="n">
        <v>1</v>
      </c>
      <c r="G95" s="0" t="s">
        <v>84</v>
      </c>
      <c r="H95" s="0" t="n">
        <v>45</v>
      </c>
      <c r="I95" s="0" t="s">
        <v>168</v>
      </c>
      <c r="J95" s="0" t="n">
        <v>11.3624613038584</v>
      </c>
      <c r="K95" s="0" t="n">
        <v>9.95989183492624</v>
      </c>
      <c r="L95" s="0" t="n">
        <v>10.9223296024222</v>
      </c>
      <c r="M95" s="0" t="n">
        <v>10.7216763954647</v>
      </c>
      <c r="N95" s="0" t="n">
        <v>12.380819819159</v>
      </c>
      <c r="O95" s="0" t="n">
        <v>10.8599438474142</v>
      </c>
      <c r="P95" s="0" t="n">
        <v>10.3174085103724</v>
      </c>
      <c r="Q95" s="0" t="n">
        <v>12.6042486389706</v>
      </c>
      <c r="R95" s="0" t="n">
        <v>13.6237061980013</v>
      </c>
      <c r="S95" s="0" t="n">
        <v>10.745269925152</v>
      </c>
      <c r="T95" s="0" t="n">
        <v>12.0409838551557</v>
      </c>
      <c r="U95" s="0" t="n">
        <v>12.3543798098679</v>
      </c>
      <c r="V95" s="0" t="n">
        <v>11.4154756386704</v>
      </c>
      <c r="W95" s="0" t="n">
        <v>12.8457992130637</v>
      </c>
      <c r="X95" s="0" t="n">
        <v>11.5181951387415</v>
      </c>
      <c r="Y95" s="0" t="n">
        <v>11.6771544293797</v>
      </c>
      <c r="Z95" s="0" t="n">
        <v>13.2118673107833</v>
      </c>
      <c r="AA95" s="0" t="n">
        <v>11.901259547677</v>
      </c>
      <c r="AB95" s="0" t="n">
        <v>13.4109405202748</v>
      </c>
      <c r="AC95" s="0" t="n">
        <v>14.1079594558719</v>
      </c>
      <c r="AD95" s="0" t="n">
        <v>12.8645025268037</v>
      </c>
      <c r="AE95" s="0" t="n">
        <v>12.4889349593485</v>
      </c>
      <c r="AF95" s="0" t="n">
        <v>9.97994616011106</v>
      </c>
      <c r="AG95" s="0" t="n">
        <v>11.6862384277608</v>
      </c>
      <c r="AH95" s="0" t="n">
        <v>11.5295661750047</v>
      </c>
      <c r="AI95" s="0" t="n">
        <v>10.1704998713416</v>
      </c>
    </row>
    <row r="96" customFormat="false" ht="12.75" hidden="false" customHeight="false" outlineLevel="0" collapsed="false">
      <c r="A96" s="0" t="n">
        <v>11101046</v>
      </c>
      <c r="B96" s="0" t="n">
        <v>1</v>
      </c>
      <c r="C96" s="0" t="s">
        <v>5</v>
      </c>
      <c r="D96" s="0" t="n">
        <v>1010</v>
      </c>
      <c r="E96" s="0" t="s">
        <v>7</v>
      </c>
      <c r="F96" s="0" t="n">
        <v>1</v>
      </c>
      <c r="G96" s="0" t="s">
        <v>84</v>
      </c>
      <c r="H96" s="0" t="n">
        <v>46</v>
      </c>
      <c r="I96" s="0" t="s">
        <v>169</v>
      </c>
      <c r="J96" s="0" t="n">
        <v>4.73911529427936</v>
      </c>
      <c r="K96" s="0" t="n">
        <v>3.66931780279754</v>
      </c>
      <c r="L96" s="0" t="n">
        <v>4.00564675836258</v>
      </c>
      <c r="M96" s="0" t="n">
        <v>4.1405954965569</v>
      </c>
      <c r="N96" s="0" t="n">
        <v>4.48191346918006</v>
      </c>
      <c r="O96" s="0" t="n">
        <v>4.10718894476571</v>
      </c>
      <c r="P96" s="0" t="n">
        <v>4.27594000386246</v>
      </c>
      <c r="Q96" s="0" t="n">
        <v>4.79830055249908</v>
      </c>
      <c r="R96" s="0" t="n">
        <v>4.97548003530475</v>
      </c>
      <c r="S96" s="0" t="n">
        <v>4.05876309711157</v>
      </c>
      <c r="T96" s="0" t="n">
        <v>4.66044418068385</v>
      </c>
      <c r="U96" s="0" t="n">
        <v>4.95100316839568</v>
      </c>
      <c r="V96" s="0" t="n">
        <v>4.43947980110405</v>
      </c>
      <c r="W96" s="0" t="n">
        <v>4.7746762835373</v>
      </c>
      <c r="X96" s="0" t="n">
        <v>4.06013225604793</v>
      </c>
      <c r="Y96" s="0" t="n">
        <v>3.80146517376444</v>
      </c>
      <c r="Z96" s="0" t="n">
        <v>4.4427109077353</v>
      </c>
      <c r="AA96" s="0" t="n">
        <v>3.80895176185765</v>
      </c>
      <c r="AB96" s="0" t="n">
        <v>4.46573073993689</v>
      </c>
      <c r="AC96" s="0" t="n">
        <v>4.43297939892812</v>
      </c>
      <c r="AD96" s="0" t="n">
        <v>4.63930293175717</v>
      </c>
      <c r="AE96" s="0" t="n">
        <v>4.31126016344839</v>
      </c>
      <c r="AF96" s="0" t="n">
        <v>3.30741012408247</v>
      </c>
      <c r="AG96" s="0" t="n">
        <v>3.97722855679756</v>
      </c>
      <c r="AH96" s="0" t="n">
        <v>3.81332447796388</v>
      </c>
      <c r="AI96" s="0" t="n">
        <v>3.37872370589056</v>
      </c>
    </row>
    <row r="97" customFormat="false" ht="12.75" hidden="false" customHeight="false" outlineLevel="0" collapsed="false">
      <c r="A97" s="0" t="n">
        <v>11101048</v>
      </c>
      <c r="B97" s="0" t="n">
        <v>1</v>
      </c>
      <c r="C97" s="0" t="s">
        <v>5</v>
      </c>
      <c r="D97" s="0" t="n">
        <v>1010</v>
      </c>
      <c r="E97" s="0" t="s">
        <v>7</v>
      </c>
      <c r="F97" s="0" t="n">
        <v>1</v>
      </c>
      <c r="G97" s="0" t="s">
        <v>84</v>
      </c>
      <c r="H97" s="0" t="n">
        <v>48</v>
      </c>
      <c r="I97" s="0" t="s">
        <v>170</v>
      </c>
      <c r="J97" s="0" t="n">
        <v>4.01739900997055</v>
      </c>
      <c r="K97" s="0" t="n">
        <v>3.06882191430315</v>
      </c>
      <c r="L97" s="0" t="n">
        <v>3.3645451628382</v>
      </c>
      <c r="M97" s="0" t="n">
        <v>3.49071024743963</v>
      </c>
      <c r="N97" s="0" t="n">
        <v>3.81274572587281</v>
      </c>
      <c r="O97" s="0" t="n">
        <v>3.45967134645957</v>
      </c>
      <c r="P97" s="0" t="n">
        <v>3.6014950867302</v>
      </c>
      <c r="Q97" s="0" t="n">
        <v>4.10323091355202</v>
      </c>
      <c r="R97" s="0" t="n">
        <v>4.27445681499195</v>
      </c>
      <c r="S97" s="0" t="n">
        <v>3.42728499105502</v>
      </c>
      <c r="T97" s="0" t="n">
        <v>3.98027550225888</v>
      </c>
      <c r="U97" s="0" t="n">
        <v>4.25357599971473</v>
      </c>
      <c r="V97" s="0" t="n">
        <v>3.78868507135329</v>
      </c>
      <c r="W97" s="0" t="n">
        <v>4.10671417632125</v>
      </c>
      <c r="X97" s="0" t="n">
        <v>3.4610662709718</v>
      </c>
      <c r="Y97" s="0" t="n">
        <v>3.22263611110723</v>
      </c>
      <c r="Z97" s="0" t="n">
        <v>3.81413614426937</v>
      </c>
      <c r="AA97" s="0" t="n">
        <v>3.24915994843679</v>
      </c>
      <c r="AB97" s="0" t="n">
        <v>3.85542600950866</v>
      </c>
      <c r="AC97" s="0" t="n">
        <v>3.84549920090396</v>
      </c>
      <c r="AD97" s="0" t="n">
        <v>4.02714623367102</v>
      </c>
      <c r="AE97" s="0" t="n">
        <v>3.72251473170096</v>
      </c>
      <c r="AF97" s="0" t="n">
        <v>2.8103140465916</v>
      </c>
      <c r="AG97" s="0" t="n">
        <v>3.42952426887309</v>
      </c>
      <c r="AH97" s="0" t="n">
        <v>3.28715124309562</v>
      </c>
      <c r="AI97" s="0" t="n">
        <v>2.88466531079248</v>
      </c>
    </row>
    <row r="98" customFormat="false" ht="12.75" hidden="false" customHeight="false" outlineLevel="0" collapsed="false">
      <c r="A98" s="0" t="n">
        <v>11101049</v>
      </c>
      <c r="B98" s="0" t="n">
        <v>1</v>
      </c>
      <c r="C98" s="0" t="s">
        <v>5</v>
      </c>
      <c r="D98" s="0" t="n">
        <v>1010</v>
      </c>
      <c r="E98" s="0" t="s">
        <v>7</v>
      </c>
      <c r="F98" s="0" t="n">
        <v>1</v>
      </c>
      <c r="G98" s="0" t="s">
        <v>84</v>
      </c>
      <c r="H98" s="0" t="n">
        <v>49</v>
      </c>
      <c r="I98" s="0" t="s">
        <v>171</v>
      </c>
      <c r="J98" s="0" t="n">
        <v>5.51957168388974</v>
      </c>
      <c r="K98" s="0" t="n">
        <v>4.32267636461361</v>
      </c>
      <c r="L98" s="0" t="n">
        <v>4.70182900626703</v>
      </c>
      <c r="M98" s="0" t="n">
        <v>4.84513973803626</v>
      </c>
      <c r="N98" s="0" t="n">
        <v>5.20438669307214</v>
      </c>
      <c r="O98" s="0" t="n">
        <v>4.80943117792991</v>
      </c>
      <c r="P98" s="0" t="n">
        <v>5.00741503690659</v>
      </c>
      <c r="Q98" s="0" t="n">
        <v>5.54695542201278</v>
      </c>
      <c r="R98" s="0" t="n">
        <v>5.72895250456895</v>
      </c>
      <c r="S98" s="0" t="n">
        <v>4.74284725078393</v>
      </c>
      <c r="T98" s="0" t="n">
        <v>5.39347544502487</v>
      </c>
      <c r="U98" s="0" t="n">
        <v>5.70059869448</v>
      </c>
      <c r="V98" s="0" t="n">
        <v>5.1410972057221</v>
      </c>
      <c r="W98" s="0" t="n">
        <v>5.492232169159</v>
      </c>
      <c r="X98" s="0" t="n">
        <v>4.70631179295289</v>
      </c>
      <c r="Y98" s="0" t="n">
        <v>4.42739688829903</v>
      </c>
      <c r="Z98" s="0" t="n">
        <v>5.11852684135619</v>
      </c>
      <c r="AA98" s="0" t="n">
        <v>4.41258076260368</v>
      </c>
      <c r="AB98" s="0" t="n">
        <v>5.12022143101895</v>
      </c>
      <c r="AC98" s="0" t="n">
        <v>5.06160986680244</v>
      </c>
      <c r="AD98" s="0" t="n">
        <v>5.29413871091432</v>
      </c>
      <c r="AE98" s="0" t="n">
        <v>4.94259569968564</v>
      </c>
      <c r="AF98" s="0" t="n">
        <v>3.84439077889767</v>
      </c>
      <c r="AG98" s="0" t="n">
        <v>4.56491341847824</v>
      </c>
      <c r="AH98" s="0" t="n">
        <v>4.37798856491708</v>
      </c>
      <c r="AI98" s="0" t="n">
        <v>3.91126056369196</v>
      </c>
    </row>
    <row r="99" customFormat="false" ht="12.75" hidden="false" customHeight="false" outlineLevel="0" collapsed="false">
      <c r="A99" s="0" t="n">
        <v>11101050</v>
      </c>
      <c r="B99" s="0" t="n">
        <v>1</v>
      </c>
      <c r="C99" s="0" t="s">
        <v>5</v>
      </c>
      <c r="D99" s="0" t="n">
        <v>1010</v>
      </c>
      <c r="E99" s="0" t="s">
        <v>7</v>
      </c>
      <c r="F99" s="0" t="n">
        <v>1</v>
      </c>
      <c r="G99" s="0" t="s">
        <v>84</v>
      </c>
      <c r="H99" s="0" t="n">
        <v>50</v>
      </c>
      <c r="I99" s="0" t="s">
        <v>172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01000</v>
      </c>
      <c r="B100" s="0" t="n">
        <v>1</v>
      </c>
      <c r="C100" s="0" t="s">
        <v>5</v>
      </c>
      <c r="D100" s="0" t="n">
        <v>1010</v>
      </c>
      <c r="E100" s="0" t="s">
        <v>7</v>
      </c>
      <c r="F100" s="0" t="n">
        <v>2</v>
      </c>
      <c r="G100" s="0" t="s">
        <v>85</v>
      </c>
      <c r="H100" s="0" t="n">
        <v>0</v>
      </c>
      <c r="I100" s="0" t="s">
        <v>124</v>
      </c>
      <c r="J100" s="0" t="n">
        <v>0</v>
      </c>
      <c r="K100" s="0" t="n">
        <v>1</v>
      </c>
      <c r="L100" s="0" t="n">
        <v>0</v>
      </c>
      <c r="M100" s="0" t="n">
        <v>0</v>
      </c>
      <c r="N100" s="0" t="n">
        <v>2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1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1</v>
      </c>
      <c r="AA100" s="0" t="n">
        <v>0</v>
      </c>
      <c r="AB100" s="0" t="n">
        <v>1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</row>
    <row r="101" customFormat="false" ht="12.75" hidden="false" customHeight="false" outlineLevel="0" collapsed="false">
      <c r="A101" s="0" t="n">
        <v>12101001</v>
      </c>
      <c r="B101" s="0" t="n">
        <v>1</v>
      </c>
      <c r="C101" s="0" t="s">
        <v>5</v>
      </c>
      <c r="D101" s="0" t="n">
        <v>1010</v>
      </c>
      <c r="E101" s="0" t="s">
        <v>7</v>
      </c>
      <c r="F101" s="0" t="n">
        <v>2</v>
      </c>
      <c r="G101" s="0" t="s">
        <v>85</v>
      </c>
      <c r="H101" s="0" t="n">
        <v>1</v>
      </c>
      <c r="I101" s="0" t="s">
        <v>125</v>
      </c>
      <c r="J101" s="0" t="n">
        <v>0</v>
      </c>
      <c r="K101" s="0" t="n">
        <v>0</v>
      </c>
      <c r="L101" s="0" t="n">
        <v>1</v>
      </c>
      <c r="M101" s="0" t="n">
        <v>0</v>
      </c>
      <c r="N101" s="0" t="n">
        <v>1</v>
      </c>
      <c r="O101" s="0" t="n">
        <v>2</v>
      </c>
      <c r="P101" s="0" t="n">
        <v>0</v>
      </c>
      <c r="Q101" s="0" t="n">
        <v>0</v>
      </c>
      <c r="R101" s="0" t="n">
        <v>0</v>
      </c>
      <c r="S101" s="0" t="n">
        <v>1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1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01002</v>
      </c>
      <c r="B102" s="0" t="n">
        <v>1</v>
      </c>
      <c r="C102" s="0" t="s">
        <v>5</v>
      </c>
      <c r="D102" s="0" t="n">
        <v>1010</v>
      </c>
      <c r="E102" s="0" t="s">
        <v>7</v>
      </c>
      <c r="F102" s="0" t="n">
        <v>2</v>
      </c>
      <c r="G102" s="0" t="s">
        <v>85</v>
      </c>
      <c r="H102" s="0" t="n">
        <v>2</v>
      </c>
      <c r="I102" s="0" t="s">
        <v>126</v>
      </c>
      <c r="J102" s="0" t="n">
        <v>0</v>
      </c>
      <c r="K102" s="0" t="n">
        <v>1</v>
      </c>
      <c r="L102" s="0" t="n">
        <v>0</v>
      </c>
      <c r="M102" s="0" t="n">
        <v>1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01003</v>
      </c>
      <c r="B103" s="0" t="n">
        <v>1</v>
      </c>
      <c r="C103" s="0" t="s">
        <v>5</v>
      </c>
      <c r="D103" s="0" t="n">
        <v>1010</v>
      </c>
      <c r="E103" s="0" t="s">
        <v>7</v>
      </c>
      <c r="F103" s="0" t="n">
        <v>2</v>
      </c>
      <c r="G103" s="0" t="s">
        <v>85</v>
      </c>
      <c r="H103" s="0" t="n">
        <v>3</v>
      </c>
      <c r="I103" s="0" t="s">
        <v>127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1</v>
      </c>
      <c r="AC103" s="0" t="n">
        <v>1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01004</v>
      </c>
      <c r="B104" s="0" t="n">
        <v>1</v>
      </c>
      <c r="C104" s="0" t="s">
        <v>5</v>
      </c>
      <c r="D104" s="0" t="n">
        <v>1010</v>
      </c>
      <c r="E104" s="0" t="s">
        <v>7</v>
      </c>
      <c r="F104" s="0" t="n">
        <v>2</v>
      </c>
      <c r="G104" s="0" t="s">
        <v>85</v>
      </c>
      <c r="H104" s="0" t="n">
        <v>4</v>
      </c>
      <c r="I104" s="0" t="s">
        <v>128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01005</v>
      </c>
      <c r="B105" s="0" t="n">
        <v>1</v>
      </c>
      <c r="C105" s="0" t="s">
        <v>5</v>
      </c>
      <c r="D105" s="0" t="n">
        <v>1010</v>
      </c>
      <c r="E105" s="0" t="s">
        <v>7</v>
      </c>
      <c r="F105" s="0" t="n">
        <v>2</v>
      </c>
      <c r="G105" s="0" t="s">
        <v>85</v>
      </c>
      <c r="H105" s="0" t="n">
        <v>5</v>
      </c>
      <c r="I105" s="0" t="s">
        <v>129</v>
      </c>
      <c r="J105" s="0" t="n">
        <v>1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1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1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101006</v>
      </c>
      <c r="B106" s="0" t="n">
        <v>1</v>
      </c>
      <c r="C106" s="0" t="s">
        <v>5</v>
      </c>
      <c r="D106" s="0" t="n">
        <v>1010</v>
      </c>
      <c r="E106" s="0" t="s">
        <v>7</v>
      </c>
      <c r="F106" s="0" t="n">
        <v>2</v>
      </c>
      <c r="G106" s="0" t="s">
        <v>85</v>
      </c>
      <c r="H106" s="0" t="n">
        <v>6</v>
      </c>
      <c r="I106" s="0" t="s">
        <v>130</v>
      </c>
      <c r="J106" s="0" t="n">
        <v>0</v>
      </c>
      <c r="K106" s="0" t="n">
        <v>1</v>
      </c>
      <c r="L106" s="0" t="n">
        <v>0</v>
      </c>
      <c r="M106" s="0" t="n">
        <v>0</v>
      </c>
      <c r="N106" s="0" t="n">
        <v>0</v>
      </c>
      <c r="O106" s="0" t="n">
        <v>1</v>
      </c>
      <c r="P106" s="0" t="n">
        <v>1</v>
      </c>
      <c r="Q106" s="0" t="n">
        <v>0</v>
      </c>
      <c r="R106" s="0" t="n">
        <v>1</v>
      </c>
      <c r="S106" s="0" t="n">
        <v>0</v>
      </c>
      <c r="T106" s="0" t="n">
        <v>0</v>
      </c>
      <c r="U106" s="0" t="n">
        <v>0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101007</v>
      </c>
      <c r="B107" s="0" t="n">
        <v>1</v>
      </c>
      <c r="C107" s="0" t="s">
        <v>5</v>
      </c>
      <c r="D107" s="0" t="n">
        <v>1010</v>
      </c>
      <c r="E107" s="0" t="s">
        <v>7</v>
      </c>
      <c r="F107" s="0" t="n">
        <v>2</v>
      </c>
      <c r="G107" s="0" t="s">
        <v>85</v>
      </c>
      <c r="H107" s="0" t="n">
        <v>7</v>
      </c>
      <c r="I107" s="0" t="s">
        <v>131</v>
      </c>
      <c r="J107" s="0" t="n">
        <v>0</v>
      </c>
      <c r="K107" s="0" t="n">
        <v>1</v>
      </c>
      <c r="L107" s="0" t="n">
        <v>3</v>
      </c>
      <c r="M107" s="0" t="n">
        <v>1</v>
      </c>
      <c r="N107" s="0" t="n">
        <v>1</v>
      </c>
      <c r="O107" s="0" t="n">
        <v>2</v>
      </c>
      <c r="P107" s="0" t="n">
        <v>1</v>
      </c>
      <c r="Q107" s="0" t="n">
        <v>0</v>
      </c>
      <c r="R107" s="0" t="n">
        <v>0</v>
      </c>
      <c r="S107" s="0" t="n">
        <v>0</v>
      </c>
      <c r="T107" s="0" t="n">
        <v>2</v>
      </c>
      <c r="U107" s="0" t="n">
        <v>2</v>
      </c>
      <c r="V107" s="0" t="n">
        <v>0</v>
      </c>
      <c r="W107" s="0" t="n">
        <v>1</v>
      </c>
      <c r="X107" s="0" t="n">
        <v>1</v>
      </c>
      <c r="Y107" s="0" t="n">
        <v>0</v>
      </c>
      <c r="Z107" s="0" t="n">
        <v>2</v>
      </c>
      <c r="AA107" s="0" t="n">
        <v>1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n">
        <v>0</v>
      </c>
      <c r="AG107" s="0" t="n">
        <v>1</v>
      </c>
      <c r="AH107" s="0" t="n">
        <v>1</v>
      </c>
      <c r="AI107" s="0" t="n">
        <v>0</v>
      </c>
    </row>
    <row r="108" customFormat="false" ht="12.75" hidden="false" customHeight="false" outlineLevel="0" collapsed="false">
      <c r="A108" s="0" t="n">
        <v>12101008</v>
      </c>
      <c r="B108" s="0" t="n">
        <v>1</v>
      </c>
      <c r="C108" s="0" t="s">
        <v>5</v>
      </c>
      <c r="D108" s="0" t="n">
        <v>1010</v>
      </c>
      <c r="E108" s="0" t="s">
        <v>7</v>
      </c>
      <c r="F108" s="0" t="n">
        <v>2</v>
      </c>
      <c r="G108" s="0" t="s">
        <v>85</v>
      </c>
      <c r="H108" s="0" t="n">
        <v>8</v>
      </c>
      <c r="I108" s="0" t="s">
        <v>132</v>
      </c>
      <c r="J108" s="0" t="n">
        <v>2</v>
      </c>
      <c r="K108" s="0" t="n">
        <v>5</v>
      </c>
      <c r="L108" s="0" t="n">
        <v>2</v>
      </c>
      <c r="M108" s="0" t="n">
        <v>1</v>
      </c>
      <c r="N108" s="0" t="n">
        <v>3</v>
      </c>
      <c r="O108" s="0" t="n">
        <v>0</v>
      </c>
      <c r="P108" s="0" t="n">
        <v>0</v>
      </c>
      <c r="Q108" s="0" t="n">
        <v>5</v>
      </c>
      <c r="R108" s="0" t="n">
        <v>0</v>
      </c>
      <c r="S108" s="0" t="n">
        <v>1</v>
      </c>
      <c r="T108" s="0" t="n">
        <v>1</v>
      </c>
      <c r="U108" s="0" t="n">
        <v>0</v>
      </c>
      <c r="V108" s="0" t="n">
        <v>1</v>
      </c>
      <c r="W108" s="0" t="n">
        <v>2</v>
      </c>
      <c r="X108" s="0" t="n">
        <v>1</v>
      </c>
      <c r="Y108" s="0" t="n">
        <v>2</v>
      </c>
      <c r="Z108" s="0" t="n">
        <v>1</v>
      </c>
      <c r="AA108" s="0" t="n">
        <v>2</v>
      </c>
      <c r="AB108" s="0" t="n">
        <v>2</v>
      </c>
      <c r="AC108" s="0" t="n">
        <v>1</v>
      </c>
      <c r="AD108" s="0" t="n">
        <v>2</v>
      </c>
      <c r="AE108" s="0" t="n">
        <v>1</v>
      </c>
      <c r="AF108" s="0" t="n">
        <v>0</v>
      </c>
      <c r="AG108" s="0" t="n">
        <v>1</v>
      </c>
      <c r="AH108" s="0" t="n">
        <v>4</v>
      </c>
      <c r="AI108" s="0" t="n">
        <v>1</v>
      </c>
    </row>
    <row r="109" customFormat="false" ht="12.75" hidden="false" customHeight="false" outlineLevel="0" collapsed="false">
      <c r="A109" s="0" t="n">
        <v>12101009</v>
      </c>
      <c r="B109" s="0" t="n">
        <v>1</v>
      </c>
      <c r="C109" s="0" t="s">
        <v>5</v>
      </c>
      <c r="D109" s="0" t="n">
        <v>1010</v>
      </c>
      <c r="E109" s="0" t="s">
        <v>7</v>
      </c>
      <c r="F109" s="0" t="n">
        <v>2</v>
      </c>
      <c r="G109" s="0" t="s">
        <v>85</v>
      </c>
      <c r="H109" s="0" t="n">
        <v>9</v>
      </c>
      <c r="I109" s="0" t="s">
        <v>133</v>
      </c>
      <c r="J109" s="0" t="n">
        <v>0</v>
      </c>
      <c r="K109" s="0" t="n">
        <v>0</v>
      </c>
      <c r="L109" s="0" t="n">
        <v>2</v>
      </c>
      <c r="M109" s="0" t="n">
        <v>4</v>
      </c>
      <c r="N109" s="0" t="n">
        <v>6</v>
      </c>
      <c r="O109" s="0" t="n">
        <v>4</v>
      </c>
      <c r="P109" s="0" t="n">
        <v>1</v>
      </c>
      <c r="Q109" s="0" t="n">
        <v>6</v>
      </c>
      <c r="R109" s="0" t="n">
        <v>2</v>
      </c>
      <c r="S109" s="0" t="n">
        <v>1</v>
      </c>
      <c r="T109" s="0" t="n">
        <v>0</v>
      </c>
      <c r="U109" s="0" t="n">
        <v>1</v>
      </c>
      <c r="V109" s="0" t="n">
        <v>3</v>
      </c>
      <c r="W109" s="0" t="n">
        <v>2</v>
      </c>
      <c r="X109" s="0" t="n">
        <v>3</v>
      </c>
      <c r="Y109" s="0" t="n">
        <v>4</v>
      </c>
      <c r="Z109" s="0" t="n">
        <v>3</v>
      </c>
      <c r="AA109" s="0" t="n">
        <v>3</v>
      </c>
      <c r="AB109" s="0" t="n">
        <v>4</v>
      </c>
      <c r="AC109" s="0" t="n">
        <v>6</v>
      </c>
      <c r="AD109" s="0" t="n">
        <v>2</v>
      </c>
      <c r="AE109" s="0" t="n">
        <v>3</v>
      </c>
      <c r="AF109" s="0" t="n">
        <v>1</v>
      </c>
      <c r="AG109" s="0" t="n">
        <v>3</v>
      </c>
      <c r="AH109" s="0" t="n">
        <v>5</v>
      </c>
      <c r="AI109" s="0" t="n">
        <v>1</v>
      </c>
    </row>
    <row r="110" customFormat="false" ht="12.75" hidden="false" customHeight="false" outlineLevel="0" collapsed="false">
      <c r="A110" s="0" t="n">
        <v>12101010</v>
      </c>
      <c r="B110" s="0" t="n">
        <v>1</v>
      </c>
      <c r="C110" s="0" t="s">
        <v>5</v>
      </c>
      <c r="D110" s="0" t="n">
        <v>1010</v>
      </c>
      <c r="E110" s="0" t="s">
        <v>7</v>
      </c>
      <c r="F110" s="0" t="n">
        <v>2</v>
      </c>
      <c r="G110" s="0" t="s">
        <v>85</v>
      </c>
      <c r="H110" s="0" t="n">
        <v>10</v>
      </c>
      <c r="I110" s="0" t="s">
        <v>134</v>
      </c>
      <c r="J110" s="0" t="n">
        <v>5</v>
      </c>
      <c r="K110" s="0" t="n">
        <v>5</v>
      </c>
      <c r="L110" s="0" t="n">
        <v>7</v>
      </c>
      <c r="M110" s="0" t="n">
        <v>7</v>
      </c>
      <c r="N110" s="0" t="n">
        <v>8</v>
      </c>
      <c r="O110" s="0" t="n">
        <v>7</v>
      </c>
      <c r="P110" s="0" t="n">
        <v>7</v>
      </c>
      <c r="Q110" s="0" t="n">
        <v>2</v>
      </c>
      <c r="R110" s="0" t="n">
        <v>4</v>
      </c>
      <c r="S110" s="0" t="n">
        <v>6</v>
      </c>
      <c r="T110" s="0" t="n">
        <v>4</v>
      </c>
      <c r="U110" s="0" t="n">
        <v>6</v>
      </c>
      <c r="V110" s="0" t="n">
        <v>4</v>
      </c>
      <c r="W110" s="0" t="n">
        <v>5</v>
      </c>
      <c r="X110" s="0" t="n">
        <v>4</v>
      </c>
      <c r="Y110" s="0" t="n">
        <v>3</v>
      </c>
      <c r="Z110" s="0" t="n">
        <v>6</v>
      </c>
      <c r="AA110" s="0" t="n">
        <v>6</v>
      </c>
      <c r="AB110" s="0" t="n">
        <v>3</v>
      </c>
      <c r="AC110" s="0" t="n">
        <v>7</v>
      </c>
      <c r="AD110" s="0" t="n">
        <v>5</v>
      </c>
      <c r="AE110" s="0" t="n">
        <v>5</v>
      </c>
      <c r="AF110" s="0" t="n">
        <v>3</v>
      </c>
      <c r="AG110" s="0" t="n">
        <v>3</v>
      </c>
      <c r="AH110" s="0" t="n">
        <v>5</v>
      </c>
      <c r="AI110" s="0" t="n">
        <v>5</v>
      </c>
    </row>
    <row r="111" customFormat="false" ht="12.75" hidden="false" customHeight="false" outlineLevel="0" collapsed="false">
      <c r="A111" s="0" t="n">
        <v>12101011</v>
      </c>
      <c r="B111" s="0" t="n">
        <v>1</v>
      </c>
      <c r="C111" s="0" t="s">
        <v>5</v>
      </c>
      <c r="D111" s="0" t="n">
        <v>1010</v>
      </c>
      <c r="E111" s="0" t="s">
        <v>7</v>
      </c>
      <c r="F111" s="0" t="n">
        <v>2</v>
      </c>
      <c r="G111" s="0" t="s">
        <v>85</v>
      </c>
      <c r="H111" s="0" t="n">
        <v>11</v>
      </c>
      <c r="I111" s="0" t="s">
        <v>135</v>
      </c>
      <c r="J111" s="0" t="n">
        <v>18</v>
      </c>
      <c r="K111" s="0" t="n">
        <v>9</v>
      </c>
      <c r="L111" s="0" t="n">
        <v>8</v>
      </c>
      <c r="M111" s="0" t="n">
        <v>6</v>
      </c>
      <c r="N111" s="0" t="n">
        <v>12</v>
      </c>
      <c r="O111" s="0" t="n">
        <v>5</v>
      </c>
      <c r="P111" s="0" t="n">
        <v>7</v>
      </c>
      <c r="Q111" s="0" t="n">
        <v>7</v>
      </c>
      <c r="R111" s="0" t="n">
        <v>6</v>
      </c>
      <c r="S111" s="0" t="n">
        <v>10</v>
      </c>
      <c r="T111" s="0" t="n">
        <v>4</v>
      </c>
      <c r="U111" s="0" t="n">
        <v>8</v>
      </c>
      <c r="V111" s="0" t="n">
        <v>3</v>
      </c>
      <c r="W111" s="0" t="n">
        <v>5</v>
      </c>
      <c r="X111" s="0" t="n">
        <v>16</v>
      </c>
      <c r="Y111" s="0" t="n">
        <v>10</v>
      </c>
      <c r="Z111" s="0" t="n">
        <v>12</v>
      </c>
      <c r="AA111" s="0" t="n">
        <v>9</v>
      </c>
      <c r="AB111" s="0" t="n">
        <v>8</v>
      </c>
      <c r="AC111" s="0" t="n">
        <v>12</v>
      </c>
      <c r="AD111" s="0" t="n">
        <v>7</v>
      </c>
      <c r="AE111" s="0" t="n">
        <v>11</v>
      </c>
      <c r="AF111" s="0" t="n">
        <v>5</v>
      </c>
      <c r="AG111" s="0" t="n">
        <v>3</v>
      </c>
      <c r="AH111" s="0" t="n">
        <v>7</v>
      </c>
      <c r="AI111" s="0" t="n">
        <v>6</v>
      </c>
    </row>
    <row r="112" customFormat="false" ht="12.75" hidden="false" customHeight="false" outlineLevel="0" collapsed="false">
      <c r="A112" s="0" t="n">
        <v>12101012</v>
      </c>
      <c r="B112" s="0" t="n">
        <v>1</v>
      </c>
      <c r="C112" s="0" t="s">
        <v>5</v>
      </c>
      <c r="D112" s="0" t="n">
        <v>1010</v>
      </c>
      <c r="E112" s="0" t="s">
        <v>7</v>
      </c>
      <c r="F112" s="0" t="n">
        <v>2</v>
      </c>
      <c r="G112" s="0" t="s">
        <v>85</v>
      </c>
      <c r="H112" s="0" t="n">
        <v>12</v>
      </c>
      <c r="I112" s="0" t="s">
        <v>136</v>
      </c>
      <c r="J112" s="0" t="n">
        <v>9</v>
      </c>
      <c r="K112" s="0" t="n">
        <v>19</v>
      </c>
      <c r="L112" s="0" t="n">
        <v>16</v>
      </c>
      <c r="M112" s="0" t="n">
        <v>16</v>
      </c>
      <c r="N112" s="0" t="n">
        <v>11</v>
      </c>
      <c r="O112" s="0" t="n">
        <v>12</v>
      </c>
      <c r="P112" s="0" t="n">
        <v>8</v>
      </c>
      <c r="Q112" s="0" t="n">
        <v>14</v>
      </c>
      <c r="R112" s="0" t="n">
        <v>15</v>
      </c>
      <c r="S112" s="0" t="n">
        <v>16</v>
      </c>
      <c r="T112" s="0" t="n">
        <v>15</v>
      </c>
      <c r="U112" s="0" t="n">
        <v>7</v>
      </c>
      <c r="V112" s="0" t="n">
        <v>13</v>
      </c>
      <c r="W112" s="0" t="n">
        <v>7</v>
      </c>
      <c r="X112" s="0" t="n">
        <v>15</v>
      </c>
      <c r="Y112" s="0" t="n">
        <v>12</v>
      </c>
      <c r="Z112" s="0" t="n">
        <v>12</v>
      </c>
      <c r="AA112" s="0" t="n">
        <v>10</v>
      </c>
      <c r="AB112" s="0" t="n">
        <v>9</v>
      </c>
      <c r="AC112" s="0" t="n">
        <v>11</v>
      </c>
      <c r="AD112" s="0" t="n">
        <v>10</v>
      </c>
      <c r="AE112" s="0" t="n">
        <v>11</v>
      </c>
      <c r="AF112" s="0" t="n">
        <v>15</v>
      </c>
      <c r="AG112" s="0" t="n">
        <v>12</v>
      </c>
      <c r="AH112" s="0" t="n">
        <v>8</v>
      </c>
      <c r="AI112" s="0" t="n">
        <v>8</v>
      </c>
    </row>
    <row r="113" customFormat="false" ht="12.75" hidden="false" customHeight="false" outlineLevel="0" collapsed="false">
      <c r="A113" s="0" t="n">
        <v>12101013</v>
      </c>
      <c r="B113" s="0" t="n">
        <v>1</v>
      </c>
      <c r="C113" s="0" t="s">
        <v>5</v>
      </c>
      <c r="D113" s="0" t="n">
        <v>1010</v>
      </c>
      <c r="E113" s="0" t="s">
        <v>7</v>
      </c>
      <c r="F113" s="0" t="n">
        <v>2</v>
      </c>
      <c r="G113" s="0" t="s">
        <v>85</v>
      </c>
      <c r="H113" s="0" t="n">
        <v>13</v>
      </c>
      <c r="I113" s="0" t="s">
        <v>137</v>
      </c>
      <c r="J113" s="0" t="n">
        <v>29</v>
      </c>
      <c r="K113" s="0" t="n">
        <v>16</v>
      </c>
      <c r="L113" s="0" t="n">
        <v>15</v>
      </c>
      <c r="M113" s="0" t="n">
        <v>13</v>
      </c>
      <c r="N113" s="0" t="n">
        <v>18</v>
      </c>
      <c r="O113" s="0" t="n">
        <v>18</v>
      </c>
      <c r="P113" s="0" t="n">
        <v>24</v>
      </c>
      <c r="Q113" s="0" t="n">
        <v>20</v>
      </c>
      <c r="R113" s="0" t="n">
        <v>19</v>
      </c>
      <c r="S113" s="0" t="n">
        <v>13</v>
      </c>
      <c r="T113" s="0" t="n">
        <v>16</v>
      </c>
      <c r="U113" s="0" t="n">
        <v>14</v>
      </c>
      <c r="V113" s="0" t="n">
        <v>19</v>
      </c>
      <c r="W113" s="0" t="n">
        <v>17</v>
      </c>
      <c r="X113" s="0" t="n">
        <v>16</v>
      </c>
      <c r="Y113" s="0" t="n">
        <v>16</v>
      </c>
      <c r="Z113" s="0" t="n">
        <v>21</v>
      </c>
      <c r="AA113" s="0" t="n">
        <v>25</v>
      </c>
      <c r="AB113" s="0" t="n">
        <v>17</v>
      </c>
      <c r="AC113" s="0" t="n">
        <v>14</v>
      </c>
      <c r="AD113" s="0" t="n">
        <v>15</v>
      </c>
      <c r="AE113" s="0" t="n">
        <v>15</v>
      </c>
      <c r="AF113" s="0" t="n">
        <v>10</v>
      </c>
      <c r="AG113" s="0" t="n">
        <v>18</v>
      </c>
      <c r="AH113" s="0" t="n">
        <v>14</v>
      </c>
      <c r="AI113" s="0" t="n">
        <v>12</v>
      </c>
    </row>
    <row r="114" customFormat="false" ht="12.75" hidden="false" customHeight="false" outlineLevel="0" collapsed="false">
      <c r="A114" s="0" t="n">
        <v>12101014</v>
      </c>
      <c r="B114" s="0" t="n">
        <v>1</v>
      </c>
      <c r="C114" s="0" t="s">
        <v>5</v>
      </c>
      <c r="D114" s="0" t="n">
        <v>1010</v>
      </c>
      <c r="E114" s="0" t="s">
        <v>7</v>
      </c>
      <c r="F114" s="0" t="n">
        <v>2</v>
      </c>
      <c r="G114" s="0" t="s">
        <v>85</v>
      </c>
      <c r="H114" s="0" t="n">
        <v>14</v>
      </c>
      <c r="I114" s="0" t="s">
        <v>138</v>
      </c>
      <c r="J114" s="0" t="n">
        <v>21</v>
      </c>
      <c r="K114" s="0" t="n">
        <v>20</v>
      </c>
      <c r="L114" s="0" t="n">
        <v>13</v>
      </c>
      <c r="M114" s="0" t="n">
        <v>15</v>
      </c>
      <c r="N114" s="0" t="n">
        <v>13</v>
      </c>
      <c r="O114" s="0" t="n">
        <v>22</v>
      </c>
      <c r="P114" s="0" t="n">
        <v>19</v>
      </c>
      <c r="Q114" s="0" t="n">
        <v>26</v>
      </c>
      <c r="R114" s="0" t="n">
        <v>12</v>
      </c>
      <c r="S114" s="0" t="n">
        <v>16</v>
      </c>
      <c r="T114" s="0" t="n">
        <v>22</v>
      </c>
      <c r="U114" s="0" t="n">
        <v>25</v>
      </c>
      <c r="V114" s="0" t="n">
        <v>15</v>
      </c>
      <c r="W114" s="0" t="n">
        <v>22</v>
      </c>
      <c r="X114" s="0" t="n">
        <v>22</v>
      </c>
      <c r="Y114" s="0" t="n">
        <v>19</v>
      </c>
      <c r="Z114" s="0" t="n">
        <v>31</v>
      </c>
      <c r="AA114" s="0" t="n">
        <v>24</v>
      </c>
      <c r="AB114" s="0" t="n">
        <v>12</v>
      </c>
      <c r="AC114" s="0" t="n">
        <v>24</v>
      </c>
      <c r="AD114" s="0" t="n">
        <v>28</v>
      </c>
      <c r="AE114" s="0" t="n">
        <v>18</v>
      </c>
      <c r="AF114" s="0" t="n">
        <v>26</v>
      </c>
      <c r="AG114" s="0" t="n">
        <v>24</v>
      </c>
      <c r="AH114" s="0" t="n">
        <v>23</v>
      </c>
      <c r="AI114" s="0" t="n">
        <v>26</v>
      </c>
    </row>
    <row r="115" customFormat="false" ht="12.75" hidden="false" customHeight="false" outlineLevel="0" collapsed="false">
      <c r="A115" s="0" t="n">
        <v>12101015</v>
      </c>
      <c r="B115" s="0" t="n">
        <v>1</v>
      </c>
      <c r="C115" s="0" t="s">
        <v>5</v>
      </c>
      <c r="D115" s="0" t="n">
        <v>1010</v>
      </c>
      <c r="E115" s="0" t="s">
        <v>7</v>
      </c>
      <c r="F115" s="0" t="n">
        <v>2</v>
      </c>
      <c r="G115" s="0" t="s">
        <v>85</v>
      </c>
      <c r="H115" s="0" t="n">
        <v>15</v>
      </c>
      <c r="I115" s="0" t="s">
        <v>139</v>
      </c>
      <c r="J115" s="0" t="n">
        <v>15</v>
      </c>
      <c r="K115" s="0" t="n">
        <v>15</v>
      </c>
      <c r="L115" s="0" t="n">
        <v>14</v>
      </c>
      <c r="M115" s="0" t="n">
        <v>20</v>
      </c>
      <c r="N115" s="0" t="n">
        <v>22</v>
      </c>
      <c r="O115" s="0" t="n">
        <v>16</v>
      </c>
      <c r="P115" s="0" t="n">
        <v>15</v>
      </c>
      <c r="Q115" s="0" t="n">
        <v>18</v>
      </c>
      <c r="R115" s="0" t="n">
        <v>19</v>
      </c>
      <c r="S115" s="0" t="n">
        <v>19</v>
      </c>
      <c r="T115" s="0" t="n">
        <v>15</v>
      </c>
      <c r="U115" s="0" t="n">
        <v>19</v>
      </c>
      <c r="V115" s="0" t="n">
        <v>26</v>
      </c>
      <c r="W115" s="0" t="n">
        <v>22</v>
      </c>
      <c r="X115" s="0" t="n">
        <v>18</v>
      </c>
      <c r="Y115" s="0" t="n">
        <v>18</v>
      </c>
      <c r="Z115" s="0" t="n">
        <v>16</v>
      </c>
      <c r="AA115" s="0" t="n">
        <v>32</v>
      </c>
      <c r="AB115" s="0" t="n">
        <v>20</v>
      </c>
      <c r="AC115" s="0" t="n">
        <v>20</v>
      </c>
      <c r="AD115" s="0" t="n">
        <v>30</v>
      </c>
      <c r="AE115" s="0" t="n">
        <v>25</v>
      </c>
      <c r="AF115" s="0" t="n">
        <v>35</v>
      </c>
      <c r="AG115" s="0" t="n">
        <v>18</v>
      </c>
      <c r="AH115" s="0" t="n">
        <v>24</v>
      </c>
      <c r="AI115" s="0" t="n">
        <v>26</v>
      </c>
    </row>
    <row r="116" customFormat="false" ht="12.75" hidden="false" customHeight="false" outlineLevel="0" collapsed="false">
      <c r="A116" s="0" t="n">
        <v>12101016</v>
      </c>
      <c r="B116" s="0" t="n">
        <v>1</v>
      </c>
      <c r="C116" s="0" t="s">
        <v>5</v>
      </c>
      <c r="D116" s="0" t="n">
        <v>1010</v>
      </c>
      <c r="E116" s="0" t="s">
        <v>7</v>
      </c>
      <c r="F116" s="0" t="n">
        <v>2</v>
      </c>
      <c r="G116" s="0" t="s">
        <v>85</v>
      </c>
      <c r="H116" s="0" t="n">
        <v>16</v>
      </c>
      <c r="I116" s="0" t="s">
        <v>140</v>
      </c>
      <c r="J116" s="0" t="n">
        <v>13</v>
      </c>
      <c r="K116" s="0" t="n">
        <v>10</v>
      </c>
      <c r="L116" s="0" t="n">
        <v>24</v>
      </c>
      <c r="M116" s="0" t="n">
        <v>21</v>
      </c>
      <c r="N116" s="0" t="n">
        <v>11</v>
      </c>
      <c r="O116" s="0" t="n">
        <v>18</v>
      </c>
      <c r="P116" s="0" t="n">
        <v>19</v>
      </c>
      <c r="Q116" s="0" t="n">
        <v>21</v>
      </c>
      <c r="R116" s="0" t="n">
        <v>21</v>
      </c>
      <c r="S116" s="0" t="n">
        <v>18</v>
      </c>
      <c r="T116" s="0" t="n">
        <v>15</v>
      </c>
      <c r="U116" s="0" t="n">
        <v>17</v>
      </c>
      <c r="V116" s="0" t="n">
        <v>18</v>
      </c>
      <c r="W116" s="0" t="n">
        <v>23</v>
      </c>
      <c r="X116" s="0" t="n">
        <v>15</v>
      </c>
      <c r="Y116" s="0" t="n">
        <v>25</v>
      </c>
      <c r="Z116" s="0" t="n">
        <v>24</v>
      </c>
      <c r="AA116" s="0" t="n">
        <v>27</v>
      </c>
      <c r="AB116" s="0" t="n">
        <v>33</v>
      </c>
      <c r="AC116" s="0" t="n">
        <v>24</v>
      </c>
      <c r="AD116" s="0" t="n">
        <v>22</v>
      </c>
      <c r="AE116" s="0" t="n">
        <v>22</v>
      </c>
      <c r="AF116" s="0" t="n">
        <v>21</v>
      </c>
      <c r="AG116" s="0" t="n">
        <v>23</v>
      </c>
      <c r="AH116" s="0" t="n">
        <v>34</v>
      </c>
      <c r="AI116" s="0" t="n">
        <v>25</v>
      </c>
    </row>
    <row r="117" customFormat="false" ht="12.75" hidden="false" customHeight="false" outlineLevel="0" collapsed="false">
      <c r="A117" s="0" t="n">
        <v>12101017</v>
      </c>
      <c r="B117" s="0" t="n">
        <v>1</v>
      </c>
      <c r="C117" s="0" t="s">
        <v>5</v>
      </c>
      <c r="D117" s="0" t="n">
        <v>1010</v>
      </c>
      <c r="E117" s="0" t="s">
        <v>7</v>
      </c>
      <c r="F117" s="0" t="n">
        <v>2</v>
      </c>
      <c r="G117" s="0" t="s">
        <v>85</v>
      </c>
      <c r="H117" s="0" t="n">
        <v>17</v>
      </c>
      <c r="I117" s="0" t="s">
        <v>141</v>
      </c>
      <c r="J117" s="0" t="n">
        <v>9</v>
      </c>
      <c r="K117" s="0" t="n">
        <v>7</v>
      </c>
      <c r="L117" s="0" t="n">
        <v>14</v>
      </c>
      <c r="M117" s="0" t="n">
        <v>7</v>
      </c>
      <c r="N117" s="0" t="n">
        <v>6</v>
      </c>
      <c r="O117" s="0" t="n">
        <v>11</v>
      </c>
      <c r="P117" s="0" t="n">
        <v>16</v>
      </c>
      <c r="Q117" s="0" t="n">
        <v>15</v>
      </c>
      <c r="R117" s="0" t="n">
        <v>12</v>
      </c>
      <c r="S117" s="0" t="n">
        <v>8</v>
      </c>
      <c r="T117" s="0" t="n">
        <v>16</v>
      </c>
      <c r="U117" s="0" t="n">
        <v>10</v>
      </c>
      <c r="V117" s="0" t="n">
        <v>21</v>
      </c>
      <c r="W117" s="0" t="n">
        <v>7</v>
      </c>
      <c r="X117" s="0" t="n">
        <v>15</v>
      </c>
      <c r="Y117" s="0" t="n">
        <v>14</v>
      </c>
      <c r="Z117" s="0" t="n">
        <v>13</v>
      </c>
      <c r="AA117" s="0" t="n">
        <v>18</v>
      </c>
      <c r="AB117" s="0" t="n">
        <v>16</v>
      </c>
      <c r="AC117" s="0" t="n">
        <v>13</v>
      </c>
      <c r="AD117" s="0" t="n">
        <v>20</v>
      </c>
      <c r="AE117" s="0" t="n">
        <v>21</v>
      </c>
      <c r="AF117" s="0" t="n">
        <v>14</v>
      </c>
      <c r="AG117" s="0" t="n">
        <v>20</v>
      </c>
      <c r="AH117" s="0" t="n">
        <v>9</v>
      </c>
      <c r="AI117" s="0" t="n">
        <v>15</v>
      </c>
    </row>
    <row r="118" customFormat="false" ht="12.75" hidden="false" customHeight="false" outlineLevel="0" collapsed="false">
      <c r="A118" s="0" t="n">
        <v>12101018</v>
      </c>
      <c r="B118" s="0" t="n">
        <v>1</v>
      </c>
      <c r="C118" s="0" t="s">
        <v>5</v>
      </c>
      <c r="D118" s="0" t="n">
        <v>1010</v>
      </c>
      <c r="E118" s="0" t="s">
        <v>7</v>
      </c>
      <c r="F118" s="0" t="n">
        <v>2</v>
      </c>
      <c r="G118" s="0" t="s">
        <v>85</v>
      </c>
      <c r="H118" s="0" t="n">
        <v>18</v>
      </c>
      <c r="I118" s="0" t="s">
        <v>142</v>
      </c>
      <c r="J118" s="0" t="n">
        <v>4</v>
      </c>
      <c r="K118" s="0" t="n">
        <v>5</v>
      </c>
      <c r="L118" s="0" t="n">
        <v>1</v>
      </c>
      <c r="M118" s="0" t="n">
        <v>2</v>
      </c>
      <c r="N118" s="0" t="n">
        <v>3</v>
      </c>
      <c r="O118" s="0" t="n">
        <v>6</v>
      </c>
      <c r="P118" s="0" t="n">
        <v>5</v>
      </c>
      <c r="Q118" s="0" t="n">
        <v>7</v>
      </c>
      <c r="R118" s="0" t="n">
        <v>5</v>
      </c>
      <c r="S118" s="0" t="n">
        <v>4</v>
      </c>
      <c r="T118" s="0" t="n">
        <v>7</v>
      </c>
      <c r="U118" s="0" t="n">
        <v>9</v>
      </c>
      <c r="V118" s="0" t="n">
        <v>9</v>
      </c>
      <c r="W118" s="0" t="n">
        <v>4</v>
      </c>
      <c r="X118" s="0" t="n">
        <v>6</v>
      </c>
      <c r="Y118" s="0" t="n">
        <v>4</v>
      </c>
      <c r="Z118" s="0" t="n">
        <v>12</v>
      </c>
      <c r="AA118" s="0" t="n">
        <v>5</v>
      </c>
      <c r="AB118" s="0" t="n">
        <v>11</v>
      </c>
      <c r="AC118" s="0" t="n">
        <v>10</v>
      </c>
      <c r="AD118" s="0" t="n">
        <v>9</v>
      </c>
      <c r="AE118" s="0" t="n">
        <v>7</v>
      </c>
      <c r="AF118" s="0" t="n">
        <v>12</v>
      </c>
      <c r="AG118" s="0" t="n">
        <v>10</v>
      </c>
      <c r="AH118" s="0" t="n">
        <v>10</v>
      </c>
      <c r="AI118" s="0" t="n">
        <v>9</v>
      </c>
    </row>
    <row r="119" customFormat="false" ht="12.75" hidden="false" customHeight="false" outlineLevel="0" collapsed="false">
      <c r="A119" s="0" t="n">
        <v>12101019</v>
      </c>
      <c r="B119" s="0" t="n">
        <v>1</v>
      </c>
      <c r="C119" s="0" t="s">
        <v>5</v>
      </c>
      <c r="D119" s="0" t="n">
        <v>1010</v>
      </c>
      <c r="E119" s="0" t="s">
        <v>7</v>
      </c>
      <c r="F119" s="0" t="n">
        <v>2</v>
      </c>
      <c r="G119" s="0" t="s">
        <v>85</v>
      </c>
      <c r="H119" s="0" t="n">
        <v>19</v>
      </c>
      <c r="I119" s="0" t="s">
        <v>143</v>
      </c>
      <c r="J119" s="0" t="n">
        <v>126</v>
      </c>
      <c r="K119" s="0" t="n">
        <v>115</v>
      </c>
      <c r="L119" s="0" t="n">
        <v>120</v>
      </c>
      <c r="M119" s="0" t="n">
        <v>114</v>
      </c>
      <c r="N119" s="0" t="n">
        <v>117</v>
      </c>
      <c r="O119" s="0" t="n">
        <v>125</v>
      </c>
      <c r="P119" s="0" t="n">
        <v>123</v>
      </c>
      <c r="Q119" s="0" t="n">
        <v>141</v>
      </c>
      <c r="R119" s="0" t="n">
        <v>116</v>
      </c>
      <c r="S119" s="0" t="n">
        <v>113</v>
      </c>
      <c r="T119" s="0" t="n">
        <v>118</v>
      </c>
      <c r="U119" s="0" t="n">
        <v>118</v>
      </c>
      <c r="V119" s="0" t="n">
        <v>134</v>
      </c>
      <c r="W119" s="0" t="n">
        <v>117</v>
      </c>
      <c r="X119" s="0" t="n">
        <v>132</v>
      </c>
      <c r="Y119" s="0" t="n">
        <v>128</v>
      </c>
      <c r="Z119" s="0" t="n">
        <v>154</v>
      </c>
      <c r="AA119" s="0" t="n">
        <v>162</v>
      </c>
      <c r="AB119" s="0" t="n">
        <v>137</v>
      </c>
      <c r="AC119" s="0" t="n">
        <v>144</v>
      </c>
      <c r="AD119" s="0" t="n">
        <v>151</v>
      </c>
      <c r="AE119" s="0" t="n">
        <v>139</v>
      </c>
      <c r="AF119" s="0" t="n">
        <v>142</v>
      </c>
      <c r="AG119" s="0" t="n">
        <v>136</v>
      </c>
      <c r="AH119" s="0" t="n">
        <v>144</v>
      </c>
      <c r="AI119" s="0" t="n">
        <v>135</v>
      </c>
    </row>
    <row r="120" customFormat="false" ht="12.75" hidden="false" customHeight="false" outlineLevel="0" collapsed="false">
      <c r="A120" s="0" t="n">
        <v>12101020</v>
      </c>
      <c r="B120" s="0" t="n">
        <v>1</v>
      </c>
      <c r="C120" s="0" t="s">
        <v>5</v>
      </c>
      <c r="D120" s="0" t="n">
        <v>1010</v>
      </c>
      <c r="E120" s="0" t="s">
        <v>7</v>
      </c>
      <c r="F120" s="0" t="n">
        <v>2</v>
      </c>
      <c r="G120" s="0" t="s">
        <v>85</v>
      </c>
      <c r="H120" s="0" t="n">
        <v>20</v>
      </c>
      <c r="I120" s="0" t="s">
        <v>144</v>
      </c>
      <c r="J120" s="0" t="n">
        <v>0</v>
      </c>
      <c r="K120" s="0" t="n">
        <v>0.630211057683218</v>
      </c>
      <c r="L120" s="0" t="n">
        <v>0</v>
      </c>
      <c r="M120" s="0" t="n">
        <v>0</v>
      </c>
      <c r="N120" s="0" t="n">
        <v>1.25942205122069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.69217085545396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.776005897644822</v>
      </c>
      <c r="AA120" s="0" t="n">
        <v>0</v>
      </c>
      <c r="AB120" s="0" t="n">
        <v>0.765239749613554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.694454089640134</v>
      </c>
    </row>
    <row r="121" customFormat="false" ht="12.75" hidden="false" customHeight="false" outlineLevel="0" collapsed="false">
      <c r="A121" s="0" t="n">
        <v>12101021</v>
      </c>
      <c r="B121" s="0" t="n">
        <v>1</v>
      </c>
      <c r="C121" s="0" t="s">
        <v>5</v>
      </c>
      <c r="D121" s="0" t="n">
        <v>1010</v>
      </c>
      <c r="E121" s="0" t="s">
        <v>7</v>
      </c>
      <c r="F121" s="0" t="n">
        <v>2</v>
      </c>
      <c r="G121" s="0" t="s">
        <v>85</v>
      </c>
      <c r="H121" s="0" t="n">
        <v>21</v>
      </c>
      <c r="I121" s="0" t="s">
        <v>145</v>
      </c>
      <c r="J121" s="0" t="n">
        <v>0</v>
      </c>
      <c r="K121" s="0" t="n">
        <v>0</v>
      </c>
      <c r="L121" s="0" t="n">
        <v>0.635950268688989</v>
      </c>
      <c r="M121" s="0" t="n">
        <v>0</v>
      </c>
      <c r="N121" s="0" t="n">
        <v>0.63766563364834</v>
      </c>
      <c r="O121" s="0" t="n">
        <v>1.26504614255805</v>
      </c>
      <c r="P121" s="0" t="n">
        <v>0</v>
      </c>
      <c r="Q121" s="0" t="n">
        <v>0</v>
      </c>
      <c r="R121" s="0" t="n">
        <v>0</v>
      </c>
      <c r="S121" s="0" t="n">
        <v>0.633440595940913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.739267681434771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01022</v>
      </c>
      <c r="B122" s="0" t="n">
        <v>1</v>
      </c>
      <c r="C122" s="0" t="s">
        <v>5</v>
      </c>
      <c r="D122" s="0" t="n">
        <v>1010</v>
      </c>
      <c r="E122" s="0" t="s">
        <v>7</v>
      </c>
      <c r="F122" s="0" t="n">
        <v>2</v>
      </c>
      <c r="G122" s="0" t="s">
        <v>85</v>
      </c>
      <c r="H122" s="0" t="n">
        <v>22</v>
      </c>
      <c r="I122" s="0" t="s">
        <v>146</v>
      </c>
      <c r="J122" s="0" t="n">
        <v>0</v>
      </c>
      <c r="K122" s="0" t="n">
        <v>0.665614994974607</v>
      </c>
      <c r="L122" s="0" t="n">
        <v>0</v>
      </c>
      <c r="M122" s="0" t="n">
        <v>0.655514185326971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01023</v>
      </c>
      <c r="B123" s="0" t="n">
        <v>1</v>
      </c>
      <c r="C123" s="0" t="s">
        <v>5</v>
      </c>
      <c r="D123" s="0" t="n">
        <v>1010</v>
      </c>
      <c r="E123" s="0" t="s">
        <v>7</v>
      </c>
      <c r="F123" s="0" t="n">
        <v>2</v>
      </c>
      <c r="G123" s="0" t="s">
        <v>85</v>
      </c>
      <c r="H123" s="0" t="n">
        <v>23</v>
      </c>
      <c r="I123" s="0" t="s">
        <v>147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.624516000099923</v>
      </c>
      <c r="AC123" s="0" t="n">
        <v>0.616158130822694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01024</v>
      </c>
      <c r="B124" s="0" t="n">
        <v>1</v>
      </c>
      <c r="C124" s="0" t="s">
        <v>5</v>
      </c>
      <c r="D124" s="0" t="n">
        <v>1010</v>
      </c>
      <c r="E124" s="0" t="s">
        <v>7</v>
      </c>
      <c r="F124" s="0" t="n">
        <v>2</v>
      </c>
      <c r="G124" s="0" t="s">
        <v>85</v>
      </c>
      <c r="H124" s="0" t="n">
        <v>24</v>
      </c>
      <c r="I124" s="0" t="s">
        <v>148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.642570281124498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01025</v>
      </c>
      <c r="B125" s="0" t="n">
        <v>1</v>
      </c>
      <c r="C125" s="0" t="s">
        <v>5</v>
      </c>
      <c r="D125" s="0" t="n">
        <v>1010</v>
      </c>
      <c r="E125" s="0" t="s">
        <v>7</v>
      </c>
      <c r="F125" s="0" t="n">
        <v>2</v>
      </c>
      <c r="G125" s="0" t="s">
        <v>85</v>
      </c>
      <c r="H125" s="0" t="n">
        <v>25</v>
      </c>
      <c r="I125" s="0" t="s">
        <v>149</v>
      </c>
      <c r="J125" s="0" t="n">
        <v>0.499652741344765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.483166479842294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.670569380460949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101026</v>
      </c>
      <c r="B126" s="0" t="n">
        <v>1</v>
      </c>
      <c r="C126" s="0" t="s">
        <v>5</v>
      </c>
      <c r="D126" s="0" t="n">
        <v>1010</v>
      </c>
      <c r="E126" s="0" t="s">
        <v>7</v>
      </c>
      <c r="F126" s="0" t="n">
        <v>2</v>
      </c>
      <c r="G126" s="0" t="s">
        <v>85</v>
      </c>
      <c r="H126" s="0" t="n">
        <v>26</v>
      </c>
      <c r="I126" s="0" t="s">
        <v>150</v>
      </c>
      <c r="J126" s="0" t="n">
        <v>0</v>
      </c>
      <c r="K126" s="0" t="n">
        <v>0.545336554454582</v>
      </c>
      <c r="L126" s="0" t="n">
        <v>0</v>
      </c>
      <c r="M126" s="0" t="n">
        <v>0</v>
      </c>
      <c r="N126" s="0" t="n">
        <v>0</v>
      </c>
      <c r="O126" s="0" t="n">
        <v>0.495751410412763</v>
      </c>
      <c r="P126" s="0" t="n">
        <v>0.486431007058114</v>
      </c>
      <c r="Q126" s="0" t="n">
        <v>0</v>
      </c>
      <c r="R126" s="0" t="n">
        <v>0.480508185456939</v>
      </c>
      <c r="S126" s="0" t="n">
        <v>0</v>
      </c>
      <c r="T126" s="0" t="n">
        <v>0</v>
      </c>
      <c r="U126" s="0" t="n">
        <v>0</v>
      </c>
      <c r="V126" s="0" t="n">
        <v>0.501027105566411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101027</v>
      </c>
      <c r="B127" s="0" t="n">
        <v>1</v>
      </c>
      <c r="C127" s="0" t="s">
        <v>5</v>
      </c>
      <c r="D127" s="0" t="n">
        <v>1010</v>
      </c>
      <c r="E127" s="0" t="s">
        <v>7</v>
      </c>
      <c r="F127" s="0" t="n">
        <v>2</v>
      </c>
      <c r="G127" s="0" t="s">
        <v>85</v>
      </c>
      <c r="H127" s="0" t="n">
        <v>27</v>
      </c>
      <c r="I127" s="0" t="s">
        <v>151</v>
      </c>
      <c r="J127" s="0" t="n">
        <v>0</v>
      </c>
      <c r="K127" s="0" t="n">
        <v>0.595762934013297</v>
      </c>
      <c r="L127" s="0" t="n">
        <v>1.77514792899408</v>
      </c>
      <c r="M127" s="0" t="n">
        <v>0.583958655727175</v>
      </c>
      <c r="N127" s="0" t="n">
        <v>0.569583122112926</v>
      </c>
      <c r="O127" s="0" t="n">
        <v>1.10923157982308</v>
      </c>
      <c r="P127" s="0" t="n">
        <v>0.539272521368674</v>
      </c>
      <c r="Q127" s="0" t="n">
        <v>0</v>
      </c>
      <c r="R127" s="0" t="n">
        <v>0</v>
      </c>
      <c r="S127" s="0" t="n">
        <v>0</v>
      </c>
      <c r="T127" s="0" t="n">
        <v>0.990707166775644</v>
      </c>
      <c r="U127" s="0" t="n">
        <v>0.975676387655742</v>
      </c>
      <c r="V127" s="0" t="n">
        <v>0</v>
      </c>
      <c r="W127" s="0" t="n">
        <v>0.479519713055404</v>
      </c>
      <c r="X127" s="0" t="n">
        <v>0.479087816796819</v>
      </c>
      <c r="Y127" s="0" t="n">
        <v>0</v>
      </c>
      <c r="Z127" s="0" t="n">
        <v>0.973913720983458</v>
      </c>
      <c r="AA127" s="0" t="n">
        <v>0.495044603518777</v>
      </c>
      <c r="AB127" s="0" t="n">
        <v>0</v>
      </c>
      <c r="AC127" s="0" t="n">
        <v>0</v>
      </c>
      <c r="AD127" s="0" t="n">
        <v>0.522914095672363</v>
      </c>
      <c r="AE127" s="0" t="n">
        <v>0</v>
      </c>
      <c r="AF127" s="0" t="n">
        <v>0</v>
      </c>
      <c r="AG127" s="0" t="n">
        <v>0.582641931574532</v>
      </c>
      <c r="AH127" s="0" t="n">
        <v>0.610314311870613</v>
      </c>
      <c r="AI127" s="0" t="n">
        <v>0</v>
      </c>
    </row>
    <row r="128" customFormat="false" ht="12.75" hidden="false" customHeight="false" outlineLevel="0" collapsed="false">
      <c r="A128" s="0" t="n">
        <v>12101028</v>
      </c>
      <c r="B128" s="0" t="n">
        <v>1</v>
      </c>
      <c r="C128" s="0" t="s">
        <v>5</v>
      </c>
      <c r="D128" s="0" t="n">
        <v>1010</v>
      </c>
      <c r="E128" s="0" t="s">
        <v>7</v>
      </c>
      <c r="F128" s="0" t="n">
        <v>2</v>
      </c>
      <c r="G128" s="0" t="s">
        <v>85</v>
      </c>
      <c r="H128" s="0" t="n">
        <v>28</v>
      </c>
      <c r="I128" s="0" t="s">
        <v>152</v>
      </c>
      <c r="J128" s="0" t="n">
        <v>1.18677458403551</v>
      </c>
      <c r="K128" s="0" t="n">
        <v>2.89340130897475</v>
      </c>
      <c r="L128" s="0" t="n">
        <v>1.13106178424996</v>
      </c>
      <c r="M128" s="0" t="n">
        <v>0.557438458794149</v>
      </c>
      <c r="N128" s="0" t="n">
        <v>1.74286876198222</v>
      </c>
      <c r="O128" s="0" t="n">
        <v>0</v>
      </c>
      <c r="P128" s="0" t="n">
        <v>0</v>
      </c>
      <c r="Q128" s="0" t="n">
        <v>2.95094932039637</v>
      </c>
      <c r="R128" s="0" t="n">
        <v>0</v>
      </c>
      <c r="S128" s="0" t="n">
        <v>0.56867617872355</v>
      </c>
      <c r="T128" s="0" t="n">
        <v>0.554028898147327</v>
      </c>
      <c r="U128" s="0" t="n">
        <v>0</v>
      </c>
      <c r="V128" s="0" t="n">
        <v>0.527345500951859</v>
      </c>
      <c r="W128" s="0" t="n">
        <v>1.02917717285031</v>
      </c>
      <c r="X128" s="0" t="n">
        <v>0.50559440205878</v>
      </c>
      <c r="Y128" s="0" t="n">
        <v>0.991925724601742</v>
      </c>
      <c r="Z128" s="0" t="n">
        <v>0.48716324840454</v>
      </c>
      <c r="AA128" s="0" t="n">
        <v>0.956512174008695</v>
      </c>
      <c r="AB128" s="0" t="n">
        <v>0.952340137803618</v>
      </c>
      <c r="AC128" s="0" t="n">
        <v>0.474626468968921</v>
      </c>
      <c r="AD128" s="0" t="n">
        <v>0.952757518447768</v>
      </c>
      <c r="AE128" s="0" t="n">
        <v>0.481486831335163</v>
      </c>
      <c r="AF128" s="0" t="n">
        <v>0</v>
      </c>
      <c r="AG128" s="0" t="n">
        <v>0.493118530901273</v>
      </c>
      <c r="AH128" s="0" t="n">
        <v>2.00728644981282</v>
      </c>
      <c r="AI128" s="0" t="n">
        <v>0.518381819312833</v>
      </c>
    </row>
    <row r="129" customFormat="false" ht="12.75" hidden="false" customHeight="false" outlineLevel="0" collapsed="false">
      <c r="A129" s="0" t="n">
        <v>12101029</v>
      </c>
      <c r="B129" s="0" t="n">
        <v>1</v>
      </c>
      <c r="C129" s="0" t="s">
        <v>5</v>
      </c>
      <c r="D129" s="0" t="n">
        <v>1010</v>
      </c>
      <c r="E129" s="0" t="s">
        <v>7</v>
      </c>
      <c r="F129" s="0" t="n">
        <v>2</v>
      </c>
      <c r="G129" s="0" t="s">
        <v>85</v>
      </c>
      <c r="H129" s="0" t="n">
        <v>29</v>
      </c>
      <c r="I129" s="0" t="s">
        <v>153</v>
      </c>
      <c r="J129" s="0" t="n">
        <v>0</v>
      </c>
      <c r="K129" s="0" t="n">
        <v>0</v>
      </c>
      <c r="L129" s="0" t="n">
        <v>1.34347206921568</v>
      </c>
      <c r="M129" s="0" t="n">
        <v>2.63824398480371</v>
      </c>
      <c r="N129" s="0" t="n">
        <v>3.6970626836978</v>
      </c>
      <c r="O129" s="0" t="n">
        <v>2.37800818034814</v>
      </c>
      <c r="P129" s="0" t="n">
        <v>0.580032945871326</v>
      </c>
      <c r="Q129" s="0" t="n">
        <v>3.40377251453695</v>
      </c>
      <c r="R129" s="0" t="n">
        <v>1.11915034106107</v>
      </c>
      <c r="S129" s="0" t="n">
        <v>0.583590599522623</v>
      </c>
      <c r="T129" s="0" t="n">
        <v>0</v>
      </c>
      <c r="U129" s="0" t="n">
        <v>0.596039910832429</v>
      </c>
      <c r="V129" s="0" t="n">
        <v>1.78076418527071</v>
      </c>
      <c r="W129" s="0" t="n">
        <v>1.16970692992871</v>
      </c>
      <c r="X129" s="0" t="n">
        <v>1.7099083489125</v>
      </c>
      <c r="Y129" s="0" t="n">
        <v>2.22334624726945</v>
      </c>
      <c r="Z129" s="0" t="n">
        <v>1.62320095227789</v>
      </c>
      <c r="AA129" s="0" t="n">
        <v>1.58363158394831</v>
      </c>
      <c r="AB129" s="0" t="n">
        <v>2.06367468232308</v>
      </c>
      <c r="AC129" s="0" t="n">
        <v>3.03260045489007</v>
      </c>
      <c r="AD129" s="0" t="n">
        <v>0.989241993322617</v>
      </c>
      <c r="AE129" s="0" t="n">
        <v>1.45800933125972</v>
      </c>
      <c r="AF129" s="0" t="n">
        <v>0.477566322022971</v>
      </c>
      <c r="AG129" s="0" t="n">
        <v>1.42476526992178</v>
      </c>
      <c r="AH129" s="0" t="n">
        <v>2.37231039309183</v>
      </c>
      <c r="AI129" s="0" t="n">
        <v>0.476646695170139</v>
      </c>
    </row>
    <row r="130" customFormat="false" ht="12.75" hidden="false" customHeight="false" outlineLevel="0" collapsed="false">
      <c r="A130" s="0" t="n">
        <v>12101030</v>
      </c>
      <c r="B130" s="0" t="n">
        <v>1</v>
      </c>
      <c r="C130" s="0" t="s">
        <v>5</v>
      </c>
      <c r="D130" s="0" t="n">
        <v>1010</v>
      </c>
      <c r="E130" s="0" t="s">
        <v>7</v>
      </c>
      <c r="F130" s="0" t="n">
        <v>2</v>
      </c>
      <c r="G130" s="0" t="s">
        <v>85</v>
      </c>
      <c r="H130" s="0" t="n">
        <v>30</v>
      </c>
      <c r="I130" s="0" t="s">
        <v>154</v>
      </c>
      <c r="J130" s="0" t="n">
        <v>3.45898679358842</v>
      </c>
      <c r="K130" s="0" t="n">
        <v>3.43696941784612</v>
      </c>
      <c r="L130" s="0" t="n">
        <v>4.80699899053021</v>
      </c>
      <c r="M130" s="0" t="n">
        <v>4.8551770058817</v>
      </c>
      <c r="N130" s="0" t="n">
        <v>5.55470691977615</v>
      </c>
      <c r="O130" s="0" t="n">
        <v>4.81139337952271</v>
      </c>
      <c r="P130" s="0" t="n">
        <v>4.75811768864237</v>
      </c>
      <c r="Q130" s="0" t="n">
        <v>1.35375701415353</v>
      </c>
      <c r="R130" s="0" t="n">
        <v>2.65929156472716</v>
      </c>
      <c r="S130" s="0" t="n">
        <v>3.72860711666812</v>
      </c>
      <c r="T130" s="0" t="n">
        <v>2.40181096546796</v>
      </c>
      <c r="U130" s="0" t="n">
        <v>3.5204036729545</v>
      </c>
      <c r="V130" s="0" t="n">
        <v>2.29510454201189</v>
      </c>
      <c r="W130" s="0" t="n">
        <v>2.82573681087344</v>
      </c>
      <c r="X130" s="0" t="n">
        <v>2.35248451771127</v>
      </c>
      <c r="Y130" s="0" t="n">
        <v>1.79105546898787</v>
      </c>
      <c r="Z130" s="0" t="n">
        <v>3.58810900675163</v>
      </c>
      <c r="AA130" s="0" t="n">
        <v>3.56499884137538</v>
      </c>
      <c r="AB130" s="0" t="n">
        <v>1.75564880001405</v>
      </c>
      <c r="AC130" s="0" t="n">
        <v>3.99071872844299</v>
      </c>
      <c r="AD130" s="0" t="n">
        <v>2.782074537341</v>
      </c>
      <c r="AE130" s="0" t="n">
        <v>2.71261474360365</v>
      </c>
      <c r="AF130" s="0" t="n">
        <v>1.59246657147255</v>
      </c>
      <c r="AG130" s="0" t="n">
        <v>1.55747066763576</v>
      </c>
      <c r="AH130" s="0" t="n">
        <v>2.54496961306282</v>
      </c>
      <c r="AI130" s="0" t="n">
        <v>2.49264669225784</v>
      </c>
    </row>
    <row r="131" customFormat="false" ht="12.75" hidden="false" customHeight="false" outlineLevel="0" collapsed="false">
      <c r="A131" s="0" t="n">
        <v>12101031</v>
      </c>
      <c r="B131" s="0" t="n">
        <v>1</v>
      </c>
      <c r="C131" s="0" t="s">
        <v>5</v>
      </c>
      <c r="D131" s="0" t="n">
        <v>1010</v>
      </c>
      <c r="E131" s="0" t="s">
        <v>7</v>
      </c>
      <c r="F131" s="0" t="n">
        <v>2</v>
      </c>
      <c r="G131" s="0" t="s">
        <v>85</v>
      </c>
      <c r="H131" s="0" t="n">
        <v>31</v>
      </c>
      <c r="I131" s="0" t="s">
        <v>155</v>
      </c>
      <c r="J131" s="0" t="n">
        <v>12.3615336542754</v>
      </c>
      <c r="K131" s="0" t="n">
        <v>6.23890860692103</v>
      </c>
      <c r="L131" s="0" t="n">
        <v>5.605420441567</v>
      </c>
      <c r="M131" s="0" t="n">
        <v>4.23827586937634</v>
      </c>
      <c r="N131" s="0" t="n">
        <v>8.51335532616793</v>
      </c>
      <c r="O131" s="0" t="n">
        <v>3.52706315559286</v>
      </c>
      <c r="P131" s="0" t="n">
        <v>4.91069549478765</v>
      </c>
      <c r="Q131" s="0" t="n">
        <v>4.90708091776433</v>
      </c>
      <c r="R131" s="0" t="n">
        <v>4.24547326413212</v>
      </c>
      <c r="S131" s="0" t="n">
        <v>7.08471190019058</v>
      </c>
      <c r="T131" s="0" t="n">
        <v>2.80239604862157</v>
      </c>
      <c r="U131" s="0" t="n">
        <v>5.5366387066412</v>
      </c>
      <c r="V131" s="0" t="n">
        <v>2.0658169273039</v>
      </c>
      <c r="W131" s="0" t="n">
        <v>3.37475279935745</v>
      </c>
      <c r="X131" s="0" t="n">
        <v>10.0760743614288</v>
      </c>
      <c r="Y131" s="0" t="n">
        <v>6.08191117976913</v>
      </c>
      <c r="Z131" s="0" t="n">
        <v>7.10921532035902</v>
      </c>
      <c r="AA131" s="0" t="n">
        <v>5.20432768760156</v>
      </c>
      <c r="AB131" s="0" t="n">
        <v>4.55220525893513</v>
      </c>
      <c r="AC131" s="0" t="n">
        <v>7.09819764931355</v>
      </c>
      <c r="AD131" s="0" t="n">
        <v>4.20390122033247</v>
      </c>
      <c r="AE131" s="0" t="n">
        <v>6.63337916395301</v>
      </c>
      <c r="AF131" s="0" t="n">
        <v>2.99664974558444</v>
      </c>
      <c r="AG131" s="0" t="n">
        <v>1.77342697027736</v>
      </c>
      <c r="AH131" s="0" t="n">
        <v>4.04413888728407</v>
      </c>
      <c r="AI131" s="0" t="n">
        <v>3.38887319966111</v>
      </c>
    </row>
    <row r="132" customFormat="false" ht="12.75" hidden="false" customHeight="false" outlineLevel="0" collapsed="false">
      <c r="A132" s="0" t="n">
        <v>12101032</v>
      </c>
      <c r="B132" s="0" t="n">
        <v>1</v>
      </c>
      <c r="C132" s="0" t="s">
        <v>5</v>
      </c>
      <c r="D132" s="0" t="n">
        <v>1010</v>
      </c>
      <c r="E132" s="0" t="s">
        <v>7</v>
      </c>
      <c r="F132" s="0" t="n">
        <v>2</v>
      </c>
      <c r="G132" s="0" t="s">
        <v>85</v>
      </c>
      <c r="H132" s="0" t="n">
        <v>32</v>
      </c>
      <c r="I132" s="0" t="s">
        <v>156</v>
      </c>
      <c r="J132" s="0" t="n">
        <v>6.32302212355185</v>
      </c>
      <c r="K132" s="0" t="n">
        <v>13.3805643781207</v>
      </c>
      <c r="L132" s="0" t="n">
        <v>11.2735599788621</v>
      </c>
      <c r="M132" s="0" t="n">
        <v>11.3422086115719</v>
      </c>
      <c r="N132" s="0" t="n">
        <v>7.81455354034796</v>
      </c>
      <c r="O132" s="0" t="n">
        <v>8.59346467011837</v>
      </c>
      <c r="P132" s="0" t="n">
        <v>5.77930287159111</v>
      </c>
      <c r="Q132" s="0" t="n">
        <v>10.188412863599</v>
      </c>
      <c r="R132" s="0" t="n">
        <v>10.9709270433352</v>
      </c>
      <c r="S132" s="0" t="n">
        <v>11.7585672185844</v>
      </c>
      <c r="T132" s="0" t="n">
        <v>10.9574631281366</v>
      </c>
      <c r="U132" s="0" t="n">
        <v>5.08425334108077</v>
      </c>
      <c r="V132" s="0" t="n">
        <v>9.42671094803707</v>
      </c>
      <c r="W132" s="0" t="n">
        <v>5.11213840749586</v>
      </c>
      <c r="X132" s="0" t="n">
        <v>10.946108658372</v>
      </c>
      <c r="Y132" s="0" t="n">
        <v>8.64497258823275</v>
      </c>
      <c r="Z132" s="0" t="n">
        <v>8.51480511739788</v>
      </c>
      <c r="AA132" s="0" t="n">
        <v>7.04547856413147</v>
      </c>
      <c r="AB132" s="0" t="n">
        <v>6.21710117295975</v>
      </c>
      <c r="AC132" s="0" t="n">
        <v>7.07327267466161</v>
      </c>
      <c r="AD132" s="0" t="n">
        <v>6.20382031254847</v>
      </c>
      <c r="AE132" s="0" t="n">
        <v>6.65263565328882</v>
      </c>
      <c r="AF132" s="0" t="n">
        <v>8.87374436517233</v>
      </c>
      <c r="AG132" s="0" t="n">
        <v>6.98344341955946</v>
      </c>
      <c r="AH132" s="0" t="n">
        <v>4.85316153141512</v>
      </c>
      <c r="AI132" s="0" t="n">
        <v>4.92890060871923</v>
      </c>
    </row>
    <row r="133" customFormat="false" ht="12.75" hidden="false" customHeight="false" outlineLevel="0" collapsed="false">
      <c r="A133" s="0" t="n">
        <v>12101033</v>
      </c>
      <c r="B133" s="0" t="n">
        <v>1</v>
      </c>
      <c r="C133" s="0" t="s">
        <v>5</v>
      </c>
      <c r="D133" s="0" t="n">
        <v>1010</v>
      </c>
      <c r="E133" s="0" t="s">
        <v>7</v>
      </c>
      <c r="F133" s="0" t="n">
        <v>2</v>
      </c>
      <c r="G133" s="0" t="s">
        <v>85</v>
      </c>
      <c r="H133" s="0" t="n">
        <v>33</v>
      </c>
      <c r="I133" s="0" t="s">
        <v>157</v>
      </c>
      <c r="J133" s="0" t="n">
        <v>20.9455848151733</v>
      </c>
      <c r="K133" s="0" t="n">
        <v>11.2268096213758</v>
      </c>
      <c r="L133" s="0" t="n">
        <v>10.8991033670963</v>
      </c>
      <c r="M133" s="0" t="n">
        <v>9.61801676494307</v>
      </c>
      <c r="N133" s="0" t="n">
        <v>13.5345469310415</v>
      </c>
      <c r="O133" s="0" t="n">
        <v>13.6307874051524</v>
      </c>
      <c r="P133" s="0" t="n">
        <v>18.2574760560809</v>
      </c>
      <c r="Q133" s="0" t="n">
        <v>15.2220902974396</v>
      </c>
      <c r="R133" s="0" t="n">
        <v>14.5313264806657</v>
      </c>
      <c r="S133" s="0" t="n">
        <v>9.92601302598325</v>
      </c>
      <c r="T133" s="0" t="n">
        <v>12.2463662735073</v>
      </c>
      <c r="U133" s="0" t="n">
        <v>10.7885672012145</v>
      </c>
      <c r="V133" s="0" t="n">
        <v>14.7024684670742</v>
      </c>
      <c r="W133" s="0" t="n">
        <v>13.1569782290707</v>
      </c>
      <c r="X133" s="0" t="n">
        <v>12.4230354134153</v>
      </c>
      <c r="Y133" s="0" t="n">
        <v>12.3322619680749</v>
      </c>
      <c r="Z133" s="0" t="n">
        <v>16.0704036732351</v>
      </c>
      <c r="AA133" s="0" t="n">
        <v>19.0781440781441</v>
      </c>
      <c r="AB133" s="0" t="n">
        <v>13.0658673430174</v>
      </c>
      <c r="AC133" s="0" t="n">
        <v>10.7381726698165</v>
      </c>
      <c r="AD133" s="0" t="n">
        <v>11.3465306091574</v>
      </c>
      <c r="AE133" s="0" t="n">
        <v>11.1892702357952</v>
      </c>
      <c r="AF133" s="0" t="n">
        <v>7.40154100083637</v>
      </c>
      <c r="AG133" s="0" t="n">
        <v>13.0436672995261</v>
      </c>
      <c r="AH133" s="0" t="n">
        <v>9.43408940821305</v>
      </c>
      <c r="AI133" s="0" t="n">
        <v>7.80406591834346</v>
      </c>
    </row>
    <row r="134" customFormat="false" ht="12.75" hidden="false" customHeight="false" outlineLevel="0" collapsed="false">
      <c r="A134" s="0" t="n">
        <v>12101034</v>
      </c>
      <c r="B134" s="0" t="n">
        <v>1</v>
      </c>
      <c r="C134" s="0" t="s">
        <v>5</v>
      </c>
      <c r="D134" s="0" t="n">
        <v>1010</v>
      </c>
      <c r="E134" s="0" t="s">
        <v>7</v>
      </c>
      <c r="F134" s="0" t="n">
        <v>2</v>
      </c>
      <c r="G134" s="0" t="s">
        <v>85</v>
      </c>
      <c r="H134" s="0" t="n">
        <v>34</v>
      </c>
      <c r="I134" s="0" t="s">
        <v>158</v>
      </c>
      <c r="J134" s="0" t="n">
        <v>18.8432065753818</v>
      </c>
      <c r="K134" s="0" t="n">
        <v>18.7481837696973</v>
      </c>
      <c r="L134" s="0" t="n">
        <v>11.7666226172589</v>
      </c>
      <c r="M134" s="0" t="n">
        <v>13.1566252379156</v>
      </c>
      <c r="N134" s="0" t="n">
        <v>11.0043594193084</v>
      </c>
      <c r="O134" s="0" t="n">
        <v>18.0410680312275</v>
      </c>
      <c r="P134" s="0" t="n">
        <v>15.1749916138204</v>
      </c>
      <c r="Q134" s="0" t="n">
        <v>21.4585190320557</v>
      </c>
      <c r="R134" s="0" t="n">
        <v>10.0669451854835</v>
      </c>
      <c r="S134" s="0" t="n">
        <v>13.6082193644962</v>
      </c>
      <c r="T134" s="0" t="n">
        <v>18.8127447794633</v>
      </c>
      <c r="U134" s="0" t="n">
        <v>21.446157277539</v>
      </c>
      <c r="V134" s="0" t="n">
        <v>12.8295044390085</v>
      </c>
      <c r="W134" s="0" t="n">
        <v>18.8133882912313</v>
      </c>
      <c r="X134" s="0" t="n">
        <v>18.6630471666101</v>
      </c>
      <c r="Y134" s="0" t="n">
        <v>16.1023772193737</v>
      </c>
      <c r="Z134" s="0" t="n">
        <v>26.3547174944315</v>
      </c>
      <c r="AA134" s="0" t="n">
        <v>20.4237937196834</v>
      </c>
      <c r="AB134" s="0" t="n">
        <v>10.2047758350908</v>
      </c>
      <c r="AC134" s="0" t="n">
        <v>20.3911706231202</v>
      </c>
      <c r="AD134" s="0" t="n">
        <v>23.55811703336</v>
      </c>
      <c r="AE134" s="0" t="n">
        <v>15.0176457337371</v>
      </c>
      <c r="AF134" s="0" t="n">
        <v>21.6198237152836</v>
      </c>
      <c r="AG134" s="0" t="n">
        <v>20.0496228164708</v>
      </c>
      <c r="AH134" s="0" t="n">
        <v>19.1804126290508</v>
      </c>
      <c r="AI134" s="0" t="n">
        <v>21.3953029081154</v>
      </c>
    </row>
    <row r="135" customFormat="false" ht="12.75" hidden="false" customHeight="false" outlineLevel="0" collapsed="false">
      <c r="A135" s="0" t="n">
        <v>12101035</v>
      </c>
      <c r="B135" s="0" t="n">
        <v>1</v>
      </c>
      <c r="C135" s="0" t="s">
        <v>5</v>
      </c>
      <c r="D135" s="0" t="n">
        <v>1010</v>
      </c>
      <c r="E135" s="0" t="s">
        <v>7</v>
      </c>
      <c r="F135" s="0" t="n">
        <v>2</v>
      </c>
      <c r="G135" s="0" t="s">
        <v>85</v>
      </c>
      <c r="H135" s="0" t="n">
        <v>35</v>
      </c>
      <c r="I135" s="0" t="s">
        <v>159</v>
      </c>
      <c r="J135" s="0" t="n">
        <v>15.0862935993885</v>
      </c>
      <c r="K135" s="0" t="n">
        <v>15.0664430136904</v>
      </c>
      <c r="L135" s="0" t="n">
        <v>14.1461295179201</v>
      </c>
      <c r="M135" s="0" t="n">
        <v>20.5290331851821</v>
      </c>
      <c r="N135" s="0" t="n">
        <v>23.2666356444858</v>
      </c>
      <c r="O135" s="0" t="n">
        <v>17.7379658987606</v>
      </c>
      <c r="P135" s="0" t="n">
        <v>17.3894897923695</v>
      </c>
      <c r="Q135" s="0" t="n">
        <v>19.9968893727642</v>
      </c>
      <c r="R135" s="0" t="n">
        <v>20.370092415893</v>
      </c>
      <c r="S135" s="0" t="n">
        <v>19.5531588642702</v>
      </c>
      <c r="T135" s="0" t="n">
        <v>14.9253731343284</v>
      </c>
      <c r="U135" s="0" t="n">
        <v>18.3644078445018</v>
      </c>
      <c r="V135" s="0" t="n">
        <v>25.9103501883483</v>
      </c>
      <c r="W135" s="0" t="n">
        <v>22.1278992577096</v>
      </c>
      <c r="X135" s="0" t="n">
        <v>18.3482497808404</v>
      </c>
      <c r="Y135" s="0" t="n">
        <v>18.4426229508197</v>
      </c>
      <c r="Z135" s="0" t="n">
        <v>16.3847130627125</v>
      </c>
      <c r="AA135" s="0" t="n">
        <v>32.5094226529721</v>
      </c>
      <c r="AB135" s="0" t="n">
        <v>20.2773947603212</v>
      </c>
      <c r="AC135" s="0" t="n">
        <v>20.010805835151</v>
      </c>
      <c r="AD135" s="0" t="n">
        <v>29.8650101541035</v>
      </c>
      <c r="AE135" s="0" t="n">
        <v>24.8662197378106</v>
      </c>
      <c r="AF135" s="0" t="n">
        <v>34.6113149332991</v>
      </c>
      <c r="AG135" s="0" t="n">
        <v>17.6893745823342</v>
      </c>
      <c r="AH135" s="0" t="n">
        <v>23.482446870964</v>
      </c>
      <c r="AI135" s="0" t="n">
        <v>25.1601540575587</v>
      </c>
    </row>
    <row r="136" customFormat="false" ht="12.75" hidden="false" customHeight="false" outlineLevel="0" collapsed="false">
      <c r="A136" s="0" t="n">
        <v>12101036</v>
      </c>
      <c r="B136" s="0" t="n">
        <v>1</v>
      </c>
      <c r="C136" s="0" t="s">
        <v>5</v>
      </c>
      <c r="D136" s="0" t="n">
        <v>1010</v>
      </c>
      <c r="E136" s="0" t="s">
        <v>7</v>
      </c>
      <c r="F136" s="0" t="n">
        <v>2</v>
      </c>
      <c r="G136" s="0" t="s">
        <v>85</v>
      </c>
      <c r="H136" s="0" t="n">
        <v>36</v>
      </c>
      <c r="I136" s="0" t="s">
        <v>160</v>
      </c>
      <c r="J136" s="0" t="n">
        <v>18.9286390308537</v>
      </c>
      <c r="K136" s="0" t="n">
        <v>14.3572956597895</v>
      </c>
      <c r="L136" s="0" t="n">
        <v>34.2671121391245</v>
      </c>
      <c r="M136" s="0" t="n">
        <v>29.8758020230186</v>
      </c>
      <c r="N136" s="0" t="n">
        <v>15.537162066725</v>
      </c>
      <c r="O136" s="0" t="n">
        <v>25.3782057608527</v>
      </c>
      <c r="P136" s="0" t="n">
        <v>26.7564180197434</v>
      </c>
      <c r="Q136" s="0" t="n">
        <v>29.517183217373</v>
      </c>
      <c r="R136" s="0" t="n">
        <v>29.9000484096022</v>
      </c>
      <c r="S136" s="0" t="n">
        <v>26.4375413086583</v>
      </c>
      <c r="T136" s="0" t="n">
        <v>22.9610580455547</v>
      </c>
      <c r="U136" s="0" t="n">
        <v>27.0722191257266</v>
      </c>
      <c r="V136" s="0" t="n">
        <v>27.214587018642</v>
      </c>
      <c r="W136" s="0" t="n">
        <v>33.2581410145179</v>
      </c>
      <c r="X136" s="0" t="n">
        <v>20.2145436903671</v>
      </c>
      <c r="Y136" s="0" t="n">
        <v>32.7838755786354</v>
      </c>
      <c r="Z136" s="0" t="n">
        <v>30.6826898491434</v>
      </c>
      <c r="AA136" s="0" t="n">
        <v>35.6623959846784</v>
      </c>
      <c r="AB136" s="0" t="n">
        <v>44.2578758901868</v>
      </c>
      <c r="AC136" s="0" t="n">
        <v>32.4719253145718</v>
      </c>
      <c r="AD136" s="0" t="n">
        <v>29.7707651086633</v>
      </c>
      <c r="AE136" s="0" t="n">
        <v>29.57267484844</v>
      </c>
      <c r="AF136" s="0" t="n">
        <v>27.8212024058716</v>
      </c>
      <c r="AG136" s="0" t="n">
        <v>30.1781824861574</v>
      </c>
      <c r="AH136" s="0" t="n">
        <v>43.7501608461796</v>
      </c>
      <c r="AI136" s="0" t="n">
        <v>32.0217235372477</v>
      </c>
    </row>
    <row r="137" customFormat="false" ht="12.75" hidden="false" customHeight="false" outlineLevel="0" collapsed="false">
      <c r="A137" s="0" t="n">
        <v>12101037</v>
      </c>
      <c r="B137" s="0" t="n">
        <v>1</v>
      </c>
      <c r="C137" s="0" t="s">
        <v>5</v>
      </c>
      <c r="D137" s="0" t="n">
        <v>1010</v>
      </c>
      <c r="E137" s="0" t="s">
        <v>7</v>
      </c>
      <c r="F137" s="0" t="n">
        <v>2</v>
      </c>
      <c r="G137" s="0" t="s">
        <v>85</v>
      </c>
      <c r="H137" s="0" t="n">
        <v>37</v>
      </c>
      <c r="I137" s="0" t="s">
        <v>161</v>
      </c>
      <c r="J137" s="0" t="n">
        <v>25.6673511293635</v>
      </c>
      <c r="K137" s="0" t="n">
        <v>18.9815065892944</v>
      </c>
      <c r="L137" s="0" t="n">
        <v>37.5707806671497</v>
      </c>
      <c r="M137" s="0" t="n">
        <v>18.3462193683659</v>
      </c>
      <c r="N137" s="0" t="n">
        <v>15.4714937727238</v>
      </c>
      <c r="O137" s="0" t="n">
        <v>27.8558585935324</v>
      </c>
      <c r="P137" s="0" t="n">
        <v>39.7742809555771</v>
      </c>
      <c r="Q137" s="0" t="n">
        <v>36.298519020424</v>
      </c>
      <c r="R137" s="0" t="n">
        <v>28.7976961843053</v>
      </c>
      <c r="S137" s="0" t="n">
        <v>18.9924505009259</v>
      </c>
      <c r="T137" s="0" t="n">
        <v>37.6249265138154</v>
      </c>
      <c r="U137" s="0" t="n">
        <v>23.4951365067431</v>
      </c>
      <c r="V137" s="0" t="n">
        <v>49.216058496801</v>
      </c>
      <c r="W137" s="0" t="n">
        <v>16.3826998689384</v>
      </c>
      <c r="X137" s="0" t="n">
        <v>35.9643233911959</v>
      </c>
      <c r="Y137" s="0" t="n">
        <v>34.9336261103903</v>
      </c>
      <c r="Z137" s="0" t="n">
        <v>33.5189768976898</v>
      </c>
      <c r="AA137" s="0" t="n">
        <v>42.8877769835597</v>
      </c>
      <c r="AB137" s="0" t="n">
        <v>35.6379187455453</v>
      </c>
      <c r="AC137" s="0" t="n">
        <v>27.8444139821796</v>
      </c>
      <c r="AD137" s="0" t="n">
        <v>41.6918554960289</v>
      </c>
      <c r="AE137" s="0" t="n">
        <v>42.7855425614278</v>
      </c>
      <c r="AF137" s="0" t="n">
        <v>29.3236704857257</v>
      </c>
      <c r="AG137" s="0" t="n">
        <v>42.0893135232964</v>
      </c>
      <c r="AH137" s="0" t="n">
        <v>18.9477673214173</v>
      </c>
      <c r="AI137" s="0" t="n">
        <v>31.5384453648998</v>
      </c>
    </row>
    <row r="138" customFormat="false" ht="12.75" hidden="false" customHeight="false" outlineLevel="0" collapsed="false">
      <c r="A138" s="0" t="n">
        <v>12101038</v>
      </c>
      <c r="B138" s="0" t="n">
        <v>1</v>
      </c>
      <c r="C138" s="0" t="s">
        <v>5</v>
      </c>
      <c r="D138" s="0" t="n">
        <v>1010</v>
      </c>
      <c r="E138" s="0" t="s">
        <v>7</v>
      </c>
      <c r="F138" s="0" t="n">
        <v>2</v>
      </c>
      <c r="G138" s="0" t="s">
        <v>85</v>
      </c>
      <c r="H138" s="0" t="n">
        <v>38</v>
      </c>
      <c r="I138" s="0" t="s">
        <v>162</v>
      </c>
      <c r="J138" s="0" t="n">
        <v>29.3233633897808</v>
      </c>
      <c r="K138" s="0" t="n">
        <v>35.1296283285323</v>
      </c>
      <c r="L138" s="0" t="n">
        <v>6.71997849606881</v>
      </c>
      <c r="M138" s="0" t="n">
        <v>12.3992560446373</v>
      </c>
      <c r="N138" s="0" t="n">
        <v>17.6730486008837</v>
      </c>
      <c r="O138" s="0" t="n">
        <v>33.7419862782589</v>
      </c>
      <c r="P138" s="0" t="n">
        <v>27.2331154684096</v>
      </c>
      <c r="Q138" s="0" t="n">
        <v>36.559252102157</v>
      </c>
      <c r="R138" s="0" t="n">
        <v>25.3408342202625</v>
      </c>
      <c r="S138" s="0" t="n">
        <v>19.8314328210213</v>
      </c>
      <c r="T138" s="0" t="n">
        <v>33.5152733888729</v>
      </c>
      <c r="U138" s="0" t="n">
        <v>41.7226832321172</v>
      </c>
      <c r="V138" s="0" t="n">
        <v>40.2648532569792</v>
      </c>
      <c r="W138" s="0" t="n">
        <v>17.3777044052481</v>
      </c>
      <c r="X138" s="0" t="n">
        <v>28.3406546691229</v>
      </c>
      <c r="Y138" s="0" t="n">
        <v>18.769649476796</v>
      </c>
      <c r="Z138" s="0" t="n">
        <v>55.1191952597492</v>
      </c>
      <c r="AA138" s="0" t="n">
        <v>22.60500022605</v>
      </c>
      <c r="AB138" s="0" t="n">
        <v>49.1356590878635</v>
      </c>
      <c r="AC138" s="0" t="n">
        <v>45.3124291993294</v>
      </c>
      <c r="AD138" s="0" t="n">
        <v>41.3678985107557</v>
      </c>
      <c r="AE138" s="0" t="n">
        <v>32.1883478180899</v>
      </c>
      <c r="AF138" s="0" t="n">
        <v>49.4356101178215</v>
      </c>
      <c r="AG138" s="0" t="n">
        <v>38.2892368955087</v>
      </c>
      <c r="AH138" s="0" t="n">
        <v>36.9467228256854</v>
      </c>
      <c r="AI138" s="0" t="n">
        <v>32.8767123287671</v>
      </c>
    </row>
    <row r="139" customFormat="false" ht="12.75" hidden="false" customHeight="false" outlineLevel="0" collapsed="false">
      <c r="A139" s="0" t="n">
        <v>12101039</v>
      </c>
      <c r="B139" s="0" t="n">
        <v>1</v>
      </c>
      <c r="C139" s="0" t="s">
        <v>5</v>
      </c>
      <c r="D139" s="0" t="n">
        <v>1010</v>
      </c>
      <c r="E139" s="0" t="s">
        <v>7</v>
      </c>
      <c r="F139" s="0" t="n">
        <v>2</v>
      </c>
      <c r="G139" s="0" t="s">
        <v>85</v>
      </c>
      <c r="H139" s="0" t="n">
        <v>39</v>
      </c>
      <c r="I139" s="0" t="s">
        <v>163</v>
      </c>
      <c r="J139" s="0" t="n">
        <v>4.78519597086499</v>
      </c>
      <c r="K139" s="0" t="n">
        <v>4.36428496883331</v>
      </c>
      <c r="L139" s="0" t="n">
        <v>4.5499269167989</v>
      </c>
      <c r="M139" s="0" t="n">
        <v>4.32012096338698</v>
      </c>
      <c r="N139" s="0" t="n">
        <v>4.43123406460058</v>
      </c>
      <c r="O139" s="0" t="n">
        <v>4.72761201509356</v>
      </c>
      <c r="P139" s="0" t="n">
        <v>4.64349299398838</v>
      </c>
      <c r="Q139" s="0" t="n">
        <v>5.32007816364485</v>
      </c>
      <c r="R139" s="0" t="n">
        <v>4.38535141408681</v>
      </c>
      <c r="S139" s="0" t="n">
        <v>4.27865315571496</v>
      </c>
      <c r="T139" s="0" t="n">
        <v>4.47295171979308</v>
      </c>
      <c r="U139" s="0" t="n">
        <v>4.47747318733482</v>
      </c>
      <c r="V139" s="0" t="n">
        <v>5.09309338528795</v>
      </c>
      <c r="W139" s="0" t="n">
        <v>4.44787940696462</v>
      </c>
      <c r="X139" s="0" t="n">
        <v>5.01833021145039</v>
      </c>
      <c r="Y139" s="0" t="n">
        <v>4.86618929856542</v>
      </c>
      <c r="Z139" s="0" t="n">
        <v>5.83842647582342</v>
      </c>
      <c r="AA139" s="0" t="n">
        <v>6.11570460089742</v>
      </c>
      <c r="AB139" s="0" t="n">
        <v>5.15428816082583</v>
      </c>
      <c r="AC139" s="0" t="n">
        <v>5.38631472087294</v>
      </c>
      <c r="AD139" s="0" t="n">
        <v>5.61840395654704</v>
      </c>
      <c r="AE139" s="0" t="n">
        <v>5.14828162211613</v>
      </c>
      <c r="AF139" s="0" t="n">
        <v>5.23217018259906</v>
      </c>
      <c r="AG139" s="0" t="n">
        <v>4.98241500586166</v>
      </c>
      <c r="AH139" s="0" t="n">
        <v>5.26227315582906</v>
      </c>
      <c r="AI139" s="0" t="n">
        <v>4.92490792246225</v>
      </c>
    </row>
    <row r="140" customFormat="false" ht="12.75" hidden="false" customHeight="false" outlineLevel="0" collapsed="false">
      <c r="A140" s="0" t="n">
        <v>12101040</v>
      </c>
      <c r="B140" s="0" t="n">
        <v>1</v>
      </c>
      <c r="C140" s="0" t="s">
        <v>5</v>
      </c>
      <c r="D140" s="0" t="n">
        <v>1010</v>
      </c>
      <c r="E140" s="0" t="s">
        <v>7</v>
      </c>
      <c r="F140" s="0" t="n">
        <v>2</v>
      </c>
      <c r="G140" s="0" t="s">
        <v>85</v>
      </c>
      <c r="H140" s="0" t="n">
        <v>40</v>
      </c>
      <c r="I140" s="0" t="s">
        <v>164</v>
      </c>
      <c r="J140" s="0" t="n">
        <v>3.98619603550192</v>
      </c>
      <c r="K140" s="0" t="n">
        <v>3.60316483756504</v>
      </c>
      <c r="L140" s="0" t="n">
        <v>3.77234158674678</v>
      </c>
      <c r="M140" s="0" t="n">
        <v>3.56356706180446</v>
      </c>
      <c r="N140" s="0" t="n">
        <v>3.66475130320623</v>
      </c>
      <c r="O140" s="0" t="n">
        <v>3.93522260329927</v>
      </c>
      <c r="P140" s="0" t="n">
        <v>3.85919666403663</v>
      </c>
      <c r="Q140" s="0" t="n">
        <v>4.47821718793956</v>
      </c>
      <c r="R140" s="0" t="n">
        <v>3.62370072628275</v>
      </c>
      <c r="S140" s="0" t="n">
        <v>3.52621577971827</v>
      </c>
      <c r="T140" s="0" t="n">
        <v>3.70238036617884</v>
      </c>
      <c r="U140" s="0" t="n">
        <v>3.70612290437321</v>
      </c>
      <c r="V140" s="0" t="n">
        <v>4.26729971488133</v>
      </c>
      <c r="W140" s="0" t="n">
        <v>3.6785174548542</v>
      </c>
      <c r="X140" s="0" t="n">
        <v>4.1987953885447</v>
      </c>
      <c r="Y140" s="0" t="n">
        <v>4.0597451634832</v>
      </c>
      <c r="Z140" s="0" t="n">
        <v>4.95273093567639</v>
      </c>
      <c r="AA140" s="0" t="n">
        <v>5.21020117101295</v>
      </c>
      <c r="AB140" s="0" t="n">
        <v>4.32736480937216</v>
      </c>
      <c r="AC140" s="0" t="n">
        <v>4.54251190779024</v>
      </c>
      <c r="AD140" s="0" t="n">
        <v>4.75801555222576</v>
      </c>
      <c r="AE140" s="0" t="n">
        <v>4.32802301169176</v>
      </c>
      <c r="AF140" s="0" t="n">
        <v>4.40701332128244</v>
      </c>
      <c r="AG140" s="0" t="n">
        <v>4.18026316279172</v>
      </c>
      <c r="AH140" s="0" t="n">
        <v>4.4379022970504</v>
      </c>
      <c r="AI140" s="0" t="n">
        <v>4.12921432168562</v>
      </c>
    </row>
    <row r="141" customFormat="false" ht="12.75" hidden="false" customHeight="false" outlineLevel="0" collapsed="false">
      <c r="A141" s="0" t="n">
        <v>12101041</v>
      </c>
      <c r="B141" s="0" t="n">
        <v>1</v>
      </c>
      <c r="C141" s="0" t="s">
        <v>5</v>
      </c>
      <c r="D141" s="0" t="n">
        <v>1010</v>
      </c>
      <c r="E141" s="0" t="s">
        <v>7</v>
      </c>
      <c r="F141" s="0" t="n">
        <v>2</v>
      </c>
      <c r="G141" s="0" t="s">
        <v>85</v>
      </c>
      <c r="H141" s="0" t="n">
        <v>41</v>
      </c>
      <c r="I141" s="0" t="s">
        <v>165</v>
      </c>
      <c r="J141" s="0" t="n">
        <v>5.69738544364802</v>
      </c>
      <c r="K141" s="0" t="n">
        <v>5.23866314812727</v>
      </c>
      <c r="L141" s="0" t="n">
        <v>5.4405973056604</v>
      </c>
      <c r="M141" s="0" t="n">
        <v>5.18978494460714</v>
      </c>
      <c r="N141" s="0" t="n">
        <v>5.3107177236734</v>
      </c>
      <c r="O141" s="0" t="n">
        <v>5.6327362906601</v>
      </c>
      <c r="P141" s="0" t="n">
        <v>5.54034477418803</v>
      </c>
      <c r="Q141" s="0" t="n">
        <v>6.27421826896907</v>
      </c>
      <c r="R141" s="0" t="n">
        <v>5.25981129675211</v>
      </c>
      <c r="S141" s="0" t="n">
        <v>5.14412113931295</v>
      </c>
      <c r="T141" s="0" t="n">
        <v>5.3566070130524</v>
      </c>
      <c r="U141" s="0" t="n">
        <v>5.36202172044489</v>
      </c>
      <c r="V141" s="0" t="n">
        <v>6.03206948656145</v>
      </c>
      <c r="W141" s="0" t="n">
        <v>5.33066672962087</v>
      </c>
      <c r="X141" s="0" t="n">
        <v>5.9510993531318</v>
      </c>
      <c r="Y141" s="0" t="n">
        <v>5.78591498299204</v>
      </c>
      <c r="Z141" s="0" t="n">
        <v>6.83680775253466</v>
      </c>
      <c r="AA141" s="0" t="n">
        <v>7.13334375682364</v>
      </c>
      <c r="AB141" s="0" t="n">
        <v>6.09321152739894</v>
      </c>
      <c r="AC141" s="0" t="n">
        <v>6.34139483660171</v>
      </c>
      <c r="AD141" s="0" t="n">
        <v>6.58941422766965</v>
      </c>
      <c r="AE141" s="0" t="n">
        <v>6.07877831295469</v>
      </c>
      <c r="AF141" s="0" t="n">
        <v>6.16696282207797</v>
      </c>
      <c r="AG141" s="0" t="n">
        <v>5.89363916657159</v>
      </c>
      <c r="AH141" s="0" t="n">
        <v>6.1953587097031</v>
      </c>
      <c r="AI141" s="0" t="n">
        <v>5.82922456721342</v>
      </c>
    </row>
    <row r="142" customFormat="false" ht="12.75" hidden="false" customHeight="false" outlineLevel="0" collapsed="false">
      <c r="A142" s="0" t="n">
        <v>12101042</v>
      </c>
      <c r="B142" s="0" t="n">
        <v>1</v>
      </c>
      <c r="C142" s="0" t="s">
        <v>5</v>
      </c>
      <c r="D142" s="0" t="n">
        <v>1010</v>
      </c>
      <c r="E142" s="0" t="s">
        <v>7</v>
      </c>
      <c r="F142" s="0" t="n">
        <v>2</v>
      </c>
      <c r="G142" s="0" t="s">
        <v>85</v>
      </c>
      <c r="H142" s="0" t="n">
        <v>42</v>
      </c>
      <c r="I142" s="0" t="s">
        <v>166</v>
      </c>
      <c r="J142" s="0" t="n">
        <v>5.38714259004413</v>
      </c>
      <c r="K142" s="0" t="n">
        <v>4.94925124387044</v>
      </c>
      <c r="L142" s="0" t="n">
        <v>4.95077714153686</v>
      </c>
      <c r="M142" s="0" t="n">
        <v>4.75057540868349</v>
      </c>
      <c r="N142" s="0" t="n">
        <v>4.95229494738328</v>
      </c>
      <c r="O142" s="0" t="n">
        <v>5.20754090390935</v>
      </c>
      <c r="P142" s="0" t="n">
        <v>5.1053371908088</v>
      </c>
      <c r="Q142" s="0" t="n">
        <v>5.82787493054149</v>
      </c>
      <c r="R142" s="0" t="n">
        <v>4.78018425778234</v>
      </c>
      <c r="S142" s="0" t="n">
        <v>4.69512836971346</v>
      </c>
      <c r="T142" s="0" t="n">
        <v>4.83522575787269</v>
      </c>
      <c r="U142" s="0" t="n">
        <v>4.86809984618681</v>
      </c>
      <c r="V142" s="0" t="n">
        <v>5.40100581252397</v>
      </c>
      <c r="W142" s="0" t="n">
        <v>4.71176733519588</v>
      </c>
      <c r="X142" s="0" t="n">
        <v>5.34359089609905</v>
      </c>
      <c r="Y142" s="0" t="n">
        <v>5.05709562880204</v>
      </c>
      <c r="Z142" s="0" t="n">
        <v>6.15689513428811</v>
      </c>
      <c r="AA142" s="0" t="n">
        <v>6.3548141907734</v>
      </c>
      <c r="AB142" s="0" t="n">
        <v>5.24787578845423</v>
      </c>
      <c r="AC142" s="0" t="n">
        <v>5.57836271901262</v>
      </c>
      <c r="AD142" s="0" t="n">
        <v>5.79266335480975</v>
      </c>
      <c r="AE142" s="0" t="n">
        <v>5.21989997526951</v>
      </c>
      <c r="AF142" s="0" t="n">
        <v>5.37437895467105</v>
      </c>
      <c r="AG142" s="0" t="n">
        <v>5.01448356579324</v>
      </c>
      <c r="AH142" s="0" t="n">
        <v>5.24613155628246</v>
      </c>
      <c r="AI142" s="0" t="n">
        <v>4.90265258886436</v>
      </c>
    </row>
    <row r="143" customFormat="false" ht="12.75" hidden="false" customHeight="false" outlineLevel="0" collapsed="false">
      <c r="A143" s="0" t="n">
        <v>12101044</v>
      </c>
      <c r="B143" s="0" t="n">
        <v>1</v>
      </c>
      <c r="C143" s="0" t="s">
        <v>5</v>
      </c>
      <c r="D143" s="0" t="n">
        <v>1010</v>
      </c>
      <c r="E143" s="0" t="s">
        <v>7</v>
      </c>
      <c r="F143" s="0" t="n">
        <v>2</v>
      </c>
      <c r="G143" s="0" t="s">
        <v>85</v>
      </c>
      <c r="H143" s="0" t="n">
        <v>44</v>
      </c>
      <c r="I143" s="0" t="s">
        <v>167</v>
      </c>
      <c r="J143" s="0" t="n">
        <v>4.47817864901121</v>
      </c>
      <c r="K143" s="0" t="n">
        <v>4.07572067378225</v>
      </c>
      <c r="L143" s="0" t="n">
        <v>4.10021712885675</v>
      </c>
      <c r="M143" s="0" t="n">
        <v>3.91403591563749</v>
      </c>
      <c r="N143" s="0" t="n">
        <v>4.09130607301899</v>
      </c>
      <c r="O143" s="0" t="n">
        <v>4.32888698842307</v>
      </c>
      <c r="P143" s="0" t="n">
        <v>4.23762706555095</v>
      </c>
      <c r="Q143" s="0" t="n">
        <v>4.90112042745072</v>
      </c>
      <c r="R143" s="0" t="n">
        <v>3.94600718023088</v>
      </c>
      <c r="S143" s="0" t="n">
        <v>3.86672242976531</v>
      </c>
      <c r="T143" s="0" t="n">
        <v>3.99943004983073</v>
      </c>
      <c r="U143" s="0" t="n">
        <v>4.02728288344062</v>
      </c>
      <c r="V143" s="0" t="n">
        <v>4.52277150817438</v>
      </c>
      <c r="W143" s="0" t="n">
        <v>3.89455462289147</v>
      </c>
      <c r="X143" s="0" t="n">
        <v>4.46771319304109</v>
      </c>
      <c r="Y143" s="0" t="n">
        <v>4.21508554569035</v>
      </c>
      <c r="Z143" s="0" t="n">
        <v>5.2182748149466</v>
      </c>
      <c r="AA143" s="0" t="n">
        <v>5.40991954790574</v>
      </c>
      <c r="AB143" s="0" t="n">
        <v>4.40120637985503</v>
      </c>
      <c r="AC143" s="0" t="n">
        <v>4.70013107234377</v>
      </c>
      <c r="AD143" s="0" t="n">
        <v>4.90047562330404</v>
      </c>
      <c r="AE143" s="0" t="n">
        <v>4.38300689489157</v>
      </c>
      <c r="AF143" s="0" t="n">
        <v>4.52314047513969</v>
      </c>
      <c r="AG143" s="0" t="n">
        <v>4.2031726765387</v>
      </c>
      <c r="AH143" s="0" t="n">
        <v>4.42067521152289</v>
      </c>
      <c r="AI143" s="0" t="n">
        <v>4.10718827842867</v>
      </c>
    </row>
    <row r="144" customFormat="false" ht="12.75" hidden="false" customHeight="false" outlineLevel="0" collapsed="false">
      <c r="A144" s="0" t="n">
        <v>12101045</v>
      </c>
      <c r="B144" s="0" t="n">
        <v>1</v>
      </c>
      <c r="C144" s="0" t="s">
        <v>5</v>
      </c>
      <c r="D144" s="0" t="n">
        <v>1010</v>
      </c>
      <c r="E144" s="0" t="s">
        <v>7</v>
      </c>
      <c r="F144" s="0" t="n">
        <v>2</v>
      </c>
      <c r="G144" s="0" t="s">
        <v>85</v>
      </c>
      <c r="H144" s="0" t="n">
        <v>45</v>
      </c>
      <c r="I144" s="0" t="s">
        <v>168</v>
      </c>
      <c r="J144" s="0" t="n">
        <v>6.37884636931272</v>
      </c>
      <c r="K144" s="0" t="n">
        <v>5.90633237716856</v>
      </c>
      <c r="L144" s="0" t="n">
        <v>5.8803117417585</v>
      </c>
      <c r="M144" s="0" t="n">
        <v>5.66692480958538</v>
      </c>
      <c r="N144" s="0" t="n">
        <v>5.89427824554664</v>
      </c>
      <c r="O144" s="0" t="n">
        <v>6.16617488449884</v>
      </c>
      <c r="P144" s="0" t="n">
        <v>6.052665593787</v>
      </c>
      <c r="Q144" s="0" t="n">
        <v>6.83369351916299</v>
      </c>
      <c r="R144" s="0" t="n">
        <v>5.69315692308234</v>
      </c>
      <c r="S144" s="0" t="n">
        <v>5.60273993491828</v>
      </c>
      <c r="T144" s="0" t="n">
        <v>5.7491478545842</v>
      </c>
      <c r="U144" s="0" t="n">
        <v>5.78744461018942</v>
      </c>
      <c r="V144" s="0" t="n">
        <v>6.35601096261104</v>
      </c>
      <c r="W144" s="0" t="n">
        <v>5.60565396365719</v>
      </c>
      <c r="X144" s="0" t="n">
        <v>6.2967062900101</v>
      </c>
      <c r="Y144" s="0" t="n">
        <v>5.97464187835606</v>
      </c>
      <c r="Z144" s="0" t="n">
        <v>7.17199653919582</v>
      </c>
      <c r="AA144" s="0" t="n">
        <v>7.37464218692657</v>
      </c>
      <c r="AB144" s="0" t="n">
        <v>6.16792535221832</v>
      </c>
      <c r="AC144" s="0" t="n">
        <v>6.53070463938253</v>
      </c>
      <c r="AD144" s="0" t="n">
        <v>6.7583629209224</v>
      </c>
      <c r="AE144" s="0" t="n">
        <v>6.12883109556324</v>
      </c>
      <c r="AF144" s="0" t="n">
        <v>6.29792388929395</v>
      </c>
      <c r="AG144" s="0" t="n">
        <v>5.8963281415792</v>
      </c>
      <c r="AH144" s="0" t="n">
        <v>6.14120146350079</v>
      </c>
      <c r="AI144" s="0" t="n">
        <v>5.76748704650761</v>
      </c>
    </row>
    <row r="145" customFormat="false" ht="12.75" hidden="false" customHeight="false" outlineLevel="0" collapsed="false">
      <c r="A145" s="0" t="n">
        <v>12101046</v>
      </c>
      <c r="B145" s="0" t="n">
        <v>1</v>
      </c>
      <c r="C145" s="0" t="s">
        <v>5</v>
      </c>
      <c r="D145" s="0" t="n">
        <v>1010</v>
      </c>
      <c r="E145" s="0" t="s">
        <v>7</v>
      </c>
      <c r="F145" s="0" t="n">
        <v>2</v>
      </c>
      <c r="G145" s="0" t="s">
        <v>85</v>
      </c>
      <c r="H145" s="0" t="n">
        <v>46</v>
      </c>
      <c r="I145" s="0" t="s">
        <v>169</v>
      </c>
      <c r="J145" s="0" t="n">
        <v>2.41570459622405</v>
      </c>
      <c r="K145" s="0" t="n">
        <v>2.38583854662817</v>
      </c>
      <c r="L145" s="0" t="n">
        <v>2.25301997333904</v>
      </c>
      <c r="M145" s="0" t="n">
        <v>2.14099114942114</v>
      </c>
      <c r="N145" s="0" t="n">
        <v>2.52350434996431</v>
      </c>
      <c r="O145" s="0" t="n">
        <v>2.35196102994002</v>
      </c>
      <c r="P145" s="0" t="n">
        <v>2.09997175574485</v>
      </c>
      <c r="Q145" s="0" t="n">
        <v>2.46808418756773</v>
      </c>
      <c r="R145" s="0" t="n">
        <v>1.96651419391829</v>
      </c>
      <c r="S145" s="0" t="n">
        <v>2.06662621493508</v>
      </c>
      <c r="T145" s="0" t="n">
        <v>2.03529103423047</v>
      </c>
      <c r="U145" s="0" t="n">
        <v>1.91487384716038</v>
      </c>
      <c r="V145" s="0" t="n">
        <v>2.11794545051645</v>
      </c>
      <c r="W145" s="0" t="n">
        <v>1.88366880752293</v>
      </c>
      <c r="X145" s="0" t="n">
        <v>2.31768159121486</v>
      </c>
      <c r="Y145" s="0" t="n">
        <v>2.11216184969429</v>
      </c>
      <c r="Z145" s="0" t="n">
        <v>2.6154346029697</v>
      </c>
      <c r="AA145" s="0" t="n">
        <v>2.514017866092</v>
      </c>
      <c r="AB145" s="0" t="n">
        <v>2.0683306971295</v>
      </c>
      <c r="AC145" s="0" t="n">
        <v>2.36590133981318</v>
      </c>
      <c r="AD145" s="0" t="n">
        <v>2.17032346791931</v>
      </c>
      <c r="AE145" s="0" t="n">
        <v>2.01365684390722</v>
      </c>
      <c r="AF145" s="0" t="n">
        <v>1.90326787246442</v>
      </c>
      <c r="AG145" s="0" t="n">
        <v>1.90197450255281</v>
      </c>
      <c r="AH145" s="0" t="n">
        <v>2.03014699371394</v>
      </c>
      <c r="AI145" s="0" t="n">
        <v>1.83425433248962</v>
      </c>
    </row>
    <row r="146" customFormat="false" ht="12.75" hidden="false" customHeight="false" outlineLevel="0" collapsed="false">
      <c r="A146" s="0" t="n">
        <v>12101048</v>
      </c>
      <c r="B146" s="0" t="n">
        <v>1</v>
      </c>
      <c r="C146" s="0" t="s">
        <v>5</v>
      </c>
      <c r="D146" s="0" t="n">
        <v>1010</v>
      </c>
      <c r="E146" s="0" t="s">
        <v>7</v>
      </c>
      <c r="F146" s="0" t="n">
        <v>2</v>
      </c>
      <c r="G146" s="0" t="s">
        <v>85</v>
      </c>
      <c r="H146" s="0" t="n">
        <v>48</v>
      </c>
      <c r="I146" s="0" t="s">
        <v>170</v>
      </c>
      <c r="J146" s="0" t="n">
        <v>1.97888623539375</v>
      </c>
      <c r="K146" s="0" t="n">
        <v>1.91976483464923</v>
      </c>
      <c r="L146" s="0" t="n">
        <v>1.81302100738714</v>
      </c>
      <c r="M146" s="0" t="n">
        <v>1.71320827013863</v>
      </c>
      <c r="N146" s="0" t="n">
        <v>2.02086549533004</v>
      </c>
      <c r="O146" s="0" t="n">
        <v>1.89955213696515</v>
      </c>
      <c r="P146" s="0" t="n">
        <v>1.70392726251569</v>
      </c>
      <c r="Q146" s="0" t="n">
        <v>2.02930893309047</v>
      </c>
      <c r="R146" s="0" t="n">
        <v>1.58157310369366</v>
      </c>
      <c r="S146" s="0" t="n">
        <v>1.65461877727489</v>
      </c>
      <c r="T146" s="0" t="n">
        <v>1.62868148950954</v>
      </c>
      <c r="U146" s="0" t="n">
        <v>1.54724884007838</v>
      </c>
      <c r="V146" s="0" t="n">
        <v>1.72318544642104</v>
      </c>
      <c r="W146" s="0" t="n">
        <v>1.51893309729267</v>
      </c>
      <c r="X146" s="0" t="n">
        <v>1.89806111716529</v>
      </c>
      <c r="Y146" s="0" t="n">
        <v>1.71350346025896</v>
      </c>
      <c r="Z146" s="0" t="n">
        <v>2.15540531492014</v>
      </c>
      <c r="AA146" s="0" t="n">
        <v>2.09678298023871</v>
      </c>
      <c r="AB146" s="0" t="n">
        <v>1.6605821161607</v>
      </c>
      <c r="AC146" s="0" t="n">
        <v>1.93544746266804</v>
      </c>
      <c r="AD146" s="0" t="n">
        <v>1.79798112643123</v>
      </c>
      <c r="AE146" s="0" t="n">
        <v>1.65301524376229</v>
      </c>
      <c r="AF146" s="0" t="n">
        <v>1.56921206458083</v>
      </c>
      <c r="AG146" s="0" t="n">
        <v>1.55753841405464</v>
      </c>
      <c r="AH146" s="0" t="n">
        <v>1.66891262883664</v>
      </c>
      <c r="AI146" s="0" t="n">
        <v>1.48177966320144</v>
      </c>
    </row>
    <row r="147" customFormat="false" ht="12.75" hidden="false" customHeight="false" outlineLevel="0" collapsed="false">
      <c r="A147" s="0" t="n">
        <v>12101049</v>
      </c>
      <c r="B147" s="0" t="n">
        <v>1</v>
      </c>
      <c r="C147" s="0" t="s">
        <v>5</v>
      </c>
      <c r="D147" s="0" t="n">
        <v>1010</v>
      </c>
      <c r="E147" s="0" t="s">
        <v>7</v>
      </c>
      <c r="F147" s="0" t="n">
        <v>2</v>
      </c>
      <c r="G147" s="0" t="s">
        <v>85</v>
      </c>
      <c r="H147" s="0" t="n">
        <v>49</v>
      </c>
      <c r="I147" s="0" t="s">
        <v>171</v>
      </c>
      <c r="J147" s="0" t="n">
        <v>2.89543597748931</v>
      </c>
      <c r="K147" s="0" t="n">
        <v>2.90180165419731</v>
      </c>
      <c r="L147" s="0" t="n">
        <v>2.74010193135786</v>
      </c>
      <c r="M147" s="0" t="n">
        <v>2.61573335174163</v>
      </c>
      <c r="N147" s="0" t="n">
        <v>3.08112714612791</v>
      </c>
      <c r="O147" s="0" t="n">
        <v>2.85196945815181</v>
      </c>
      <c r="P147" s="0" t="n">
        <v>2.53678091015637</v>
      </c>
      <c r="Q147" s="0" t="n">
        <v>2.94916378731714</v>
      </c>
      <c r="R147" s="0" t="n">
        <v>2.39275391675558</v>
      </c>
      <c r="S147" s="0" t="n">
        <v>2.52374898823852</v>
      </c>
      <c r="T147" s="0" t="n">
        <v>2.48652912556989</v>
      </c>
      <c r="U147" s="0" t="n">
        <v>2.32109537829152</v>
      </c>
      <c r="V147" s="0" t="n">
        <v>2.55281048394927</v>
      </c>
      <c r="W147" s="0" t="n">
        <v>2.28706376374023</v>
      </c>
      <c r="X147" s="0" t="n">
        <v>2.77858306620959</v>
      </c>
      <c r="Y147" s="0" t="n">
        <v>2.55189014729592</v>
      </c>
      <c r="Z147" s="0" t="n">
        <v>3.11929798795438</v>
      </c>
      <c r="AA147" s="0" t="n">
        <v>2.96855097953458</v>
      </c>
      <c r="AB147" s="0" t="n">
        <v>2.52017213640541</v>
      </c>
      <c r="AC147" s="0" t="n">
        <v>2.83893195172768</v>
      </c>
      <c r="AD147" s="0" t="n">
        <v>2.57718475504897</v>
      </c>
      <c r="AE147" s="0" t="n">
        <v>2.40935448606937</v>
      </c>
      <c r="AF147" s="0" t="n">
        <v>2.26908007943858</v>
      </c>
      <c r="AG147" s="0" t="n">
        <v>2.28030398325249</v>
      </c>
      <c r="AH147" s="0" t="n">
        <v>2.42624341427847</v>
      </c>
      <c r="AI147" s="0" t="n">
        <v>2.22377322774098</v>
      </c>
    </row>
    <row r="148" customFormat="false" ht="12.75" hidden="false" customHeight="false" outlineLevel="0" collapsed="false">
      <c r="A148" s="0" t="n">
        <v>12101050</v>
      </c>
      <c r="B148" s="0" t="n">
        <v>1</v>
      </c>
      <c r="C148" s="0" t="s">
        <v>5</v>
      </c>
      <c r="D148" s="0" t="n">
        <v>1010</v>
      </c>
      <c r="E148" s="0" t="s">
        <v>7</v>
      </c>
      <c r="F148" s="0" t="n">
        <v>2</v>
      </c>
      <c r="G148" s="0" t="s">
        <v>85</v>
      </c>
      <c r="H148" s="0" t="n">
        <v>50</v>
      </c>
      <c r="I148" s="0" t="s">
        <v>172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01000</v>
      </c>
      <c r="B149" s="0" t="n">
        <v>2</v>
      </c>
      <c r="C149" s="0" t="s">
        <v>52</v>
      </c>
      <c r="D149" s="0" t="n">
        <v>10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24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1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1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01001</v>
      </c>
      <c r="B150" s="0" t="n">
        <v>2</v>
      </c>
      <c r="C150" s="0" t="s">
        <v>52</v>
      </c>
      <c r="D150" s="0" t="n">
        <v>10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25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01002</v>
      </c>
      <c r="B151" s="0" t="n">
        <v>2</v>
      </c>
      <c r="C151" s="0" t="s">
        <v>52</v>
      </c>
      <c r="D151" s="0" t="n">
        <v>10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26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01003</v>
      </c>
      <c r="B152" s="0" t="n">
        <v>2</v>
      </c>
      <c r="C152" s="0" t="s">
        <v>52</v>
      </c>
      <c r="D152" s="0" t="n">
        <v>10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27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1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1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01004</v>
      </c>
      <c r="B153" s="0" t="n">
        <v>2</v>
      </c>
      <c r="C153" s="0" t="s">
        <v>52</v>
      </c>
      <c r="D153" s="0" t="n">
        <v>10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28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01005</v>
      </c>
      <c r="B154" s="0" t="n">
        <v>2</v>
      </c>
      <c r="C154" s="0" t="s">
        <v>52</v>
      </c>
      <c r="D154" s="0" t="n">
        <v>10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29</v>
      </c>
      <c r="J154" s="0" t="n">
        <v>0</v>
      </c>
      <c r="K154" s="0" t="n">
        <v>0</v>
      </c>
      <c r="L154" s="0" t="n">
        <v>0</v>
      </c>
      <c r="M154" s="0" t="n">
        <v>1</v>
      </c>
      <c r="N154" s="0" t="n">
        <v>0</v>
      </c>
      <c r="O154" s="0" t="n">
        <v>0</v>
      </c>
      <c r="P154" s="0" t="n">
        <v>1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101006</v>
      </c>
      <c r="B155" s="0" t="n">
        <v>2</v>
      </c>
      <c r="C155" s="0" t="s">
        <v>52</v>
      </c>
      <c r="D155" s="0" t="n">
        <v>10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3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1</v>
      </c>
      <c r="O155" s="0" t="n">
        <v>0</v>
      </c>
      <c r="P155" s="0" t="n">
        <v>0</v>
      </c>
      <c r="Q155" s="0" t="n">
        <v>1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1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101007</v>
      </c>
      <c r="B156" s="0" t="n">
        <v>2</v>
      </c>
      <c r="C156" s="0" t="s">
        <v>52</v>
      </c>
      <c r="D156" s="0" t="n">
        <v>10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31</v>
      </c>
      <c r="J156" s="0" t="n">
        <v>0</v>
      </c>
      <c r="K156" s="0" t="n">
        <v>1</v>
      </c>
      <c r="L156" s="0" t="n">
        <v>2</v>
      </c>
      <c r="M156" s="0" t="n">
        <v>1</v>
      </c>
      <c r="N156" s="0" t="n">
        <v>1</v>
      </c>
      <c r="O156" s="0" t="n">
        <v>0</v>
      </c>
      <c r="P156" s="0" t="n">
        <v>1</v>
      </c>
      <c r="Q156" s="0" t="n">
        <v>1</v>
      </c>
      <c r="R156" s="0" t="n">
        <v>0</v>
      </c>
      <c r="S156" s="0" t="n">
        <v>1</v>
      </c>
      <c r="T156" s="0" t="n">
        <v>1</v>
      </c>
      <c r="U156" s="0" t="n">
        <v>2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1</v>
      </c>
      <c r="AA156" s="0" t="n">
        <v>0</v>
      </c>
      <c r="AB156" s="0" t="n">
        <v>0</v>
      </c>
      <c r="AC156" s="0" t="n">
        <v>1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101008</v>
      </c>
      <c r="B157" s="0" t="n">
        <v>2</v>
      </c>
      <c r="C157" s="0" t="s">
        <v>52</v>
      </c>
      <c r="D157" s="0" t="n">
        <v>10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32</v>
      </c>
      <c r="J157" s="0" t="n">
        <v>2</v>
      </c>
      <c r="K157" s="0" t="n">
        <v>1</v>
      </c>
      <c r="L157" s="0" t="n">
        <v>0</v>
      </c>
      <c r="M157" s="0" t="n">
        <v>0</v>
      </c>
      <c r="N157" s="0" t="n">
        <v>2</v>
      </c>
      <c r="O157" s="0" t="n">
        <v>0</v>
      </c>
      <c r="P157" s="0" t="n">
        <v>2</v>
      </c>
      <c r="Q157" s="0" t="n">
        <v>4</v>
      </c>
      <c r="R157" s="0" t="n">
        <v>0</v>
      </c>
      <c r="S157" s="0" t="n">
        <v>1</v>
      </c>
      <c r="T157" s="0" t="n">
        <v>3</v>
      </c>
      <c r="U157" s="0" t="n">
        <v>0</v>
      </c>
      <c r="V157" s="0" t="n">
        <v>1</v>
      </c>
      <c r="W157" s="0" t="n">
        <v>1</v>
      </c>
      <c r="X157" s="0" t="n">
        <v>2</v>
      </c>
      <c r="Y157" s="0" t="n">
        <v>1</v>
      </c>
      <c r="Z157" s="0" t="n">
        <v>2</v>
      </c>
      <c r="AA157" s="0" t="n">
        <v>2</v>
      </c>
      <c r="AB157" s="0" t="n">
        <v>0</v>
      </c>
      <c r="AC157" s="0" t="n">
        <v>0</v>
      </c>
      <c r="AD157" s="0" t="n">
        <v>1</v>
      </c>
      <c r="AE157" s="0" t="n">
        <v>2</v>
      </c>
      <c r="AF157" s="0" t="n">
        <v>1</v>
      </c>
      <c r="AG157" s="0" t="n">
        <v>0</v>
      </c>
      <c r="AH157" s="0" t="n">
        <v>2</v>
      </c>
      <c r="AI157" s="0" t="n">
        <v>1</v>
      </c>
    </row>
    <row r="158" customFormat="false" ht="12.75" hidden="false" customHeight="false" outlineLevel="0" collapsed="false">
      <c r="A158" s="0" t="n">
        <v>20101009</v>
      </c>
      <c r="B158" s="0" t="n">
        <v>2</v>
      </c>
      <c r="C158" s="0" t="s">
        <v>52</v>
      </c>
      <c r="D158" s="0" t="n">
        <v>10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33</v>
      </c>
      <c r="J158" s="0" t="n">
        <v>4</v>
      </c>
      <c r="K158" s="0" t="n">
        <v>0</v>
      </c>
      <c r="L158" s="0" t="n">
        <v>2</v>
      </c>
      <c r="M158" s="0" t="n">
        <v>2</v>
      </c>
      <c r="N158" s="0" t="n">
        <v>2</v>
      </c>
      <c r="O158" s="0" t="n">
        <v>4</v>
      </c>
      <c r="P158" s="0" t="n">
        <v>2</v>
      </c>
      <c r="Q158" s="0" t="n">
        <v>3</v>
      </c>
      <c r="R158" s="0" t="n">
        <v>4</v>
      </c>
      <c r="S158" s="0" t="n">
        <v>2</v>
      </c>
      <c r="T158" s="0" t="n">
        <v>3</v>
      </c>
      <c r="U158" s="0" t="n">
        <v>6</v>
      </c>
      <c r="V158" s="0" t="n">
        <v>0</v>
      </c>
      <c r="W158" s="0" t="n">
        <v>2</v>
      </c>
      <c r="X158" s="0" t="n">
        <v>2</v>
      </c>
      <c r="Y158" s="0" t="n">
        <v>3</v>
      </c>
      <c r="Z158" s="0" t="n">
        <v>3</v>
      </c>
      <c r="AA158" s="0" t="n">
        <v>3</v>
      </c>
      <c r="AB158" s="0" t="n">
        <v>4</v>
      </c>
      <c r="AC158" s="0" t="n">
        <v>5</v>
      </c>
      <c r="AD158" s="0" t="n">
        <v>3</v>
      </c>
      <c r="AE158" s="0" t="n">
        <v>1</v>
      </c>
      <c r="AF158" s="0" t="n">
        <v>1</v>
      </c>
      <c r="AG158" s="0" t="n">
        <v>2</v>
      </c>
      <c r="AH158" s="0" t="n">
        <v>3</v>
      </c>
      <c r="AI158" s="0" t="n">
        <v>1</v>
      </c>
    </row>
    <row r="159" customFormat="false" ht="12.75" hidden="false" customHeight="false" outlineLevel="0" collapsed="false">
      <c r="A159" s="0" t="n">
        <v>20101010</v>
      </c>
      <c r="B159" s="0" t="n">
        <v>2</v>
      </c>
      <c r="C159" s="0" t="s">
        <v>52</v>
      </c>
      <c r="D159" s="0" t="n">
        <v>10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34</v>
      </c>
      <c r="J159" s="0" t="n">
        <v>3</v>
      </c>
      <c r="K159" s="0" t="n">
        <v>3</v>
      </c>
      <c r="L159" s="0" t="n">
        <v>2</v>
      </c>
      <c r="M159" s="0" t="n">
        <v>1</v>
      </c>
      <c r="N159" s="0" t="n">
        <v>5</v>
      </c>
      <c r="O159" s="0" t="n">
        <v>5</v>
      </c>
      <c r="P159" s="0" t="n">
        <v>6</v>
      </c>
      <c r="Q159" s="0" t="n">
        <v>4</v>
      </c>
      <c r="R159" s="0" t="n">
        <v>4</v>
      </c>
      <c r="S159" s="0" t="n">
        <v>2</v>
      </c>
      <c r="T159" s="0" t="n">
        <v>2</v>
      </c>
      <c r="U159" s="0" t="n">
        <v>5</v>
      </c>
      <c r="V159" s="0" t="n">
        <v>6</v>
      </c>
      <c r="W159" s="0" t="n">
        <v>6</v>
      </c>
      <c r="X159" s="0" t="n">
        <v>2</v>
      </c>
      <c r="Y159" s="0" t="n">
        <v>4</v>
      </c>
      <c r="Z159" s="0" t="n">
        <v>2</v>
      </c>
      <c r="AA159" s="0" t="n">
        <v>5</v>
      </c>
      <c r="AB159" s="0" t="n">
        <v>6</v>
      </c>
      <c r="AC159" s="0" t="n">
        <v>4</v>
      </c>
      <c r="AD159" s="0" t="n">
        <v>3</v>
      </c>
      <c r="AE159" s="0" t="n">
        <v>3</v>
      </c>
      <c r="AF159" s="0" t="n">
        <v>3</v>
      </c>
      <c r="AG159" s="0" t="n">
        <v>1</v>
      </c>
      <c r="AH159" s="0" t="n">
        <v>5</v>
      </c>
      <c r="AI159" s="0" t="n">
        <v>4</v>
      </c>
    </row>
    <row r="160" customFormat="false" ht="12.75" hidden="false" customHeight="false" outlineLevel="0" collapsed="false">
      <c r="A160" s="0" t="n">
        <v>20101011</v>
      </c>
      <c r="B160" s="0" t="n">
        <v>2</v>
      </c>
      <c r="C160" s="0" t="s">
        <v>52</v>
      </c>
      <c r="D160" s="0" t="n">
        <v>10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35</v>
      </c>
      <c r="J160" s="0" t="n">
        <v>4</v>
      </c>
      <c r="K160" s="0" t="n">
        <v>11</v>
      </c>
      <c r="L160" s="0" t="n">
        <v>6</v>
      </c>
      <c r="M160" s="0" t="n">
        <v>11</v>
      </c>
      <c r="N160" s="0" t="n">
        <v>8</v>
      </c>
      <c r="O160" s="0" t="n">
        <v>8</v>
      </c>
      <c r="P160" s="0" t="n">
        <v>6</v>
      </c>
      <c r="Q160" s="0" t="n">
        <v>9</v>
      </c>
      <c r="R160" s="0" t="n">
        <v>3</v>
      </c>
      <c r="S160" s="0" t="n">
        <v>10</v>
      </c>
      <c r="T160" s="0" t="n">
        <v>3</v>
      </c>
      <c r="U160" s="0" t="n">
        <v>9</v>
      </c>
      <c r="V160" s="0" t="n">
        <v>13</v>
      </c>
      <c r="W160" s="0" t="n">
        <v>7</v>
      </c>
      <c r="X160" s="0" t="n">
        <v>6</v>
      </c>
      <c r="Y160" s="0" t="n">
        <v>7</v>
      </c>
      <c r="Z160" s="0" t="n">
        <v>15</v>
      </c>
      <c r="AA160" s="0" t="n">
        <v>13</v>
      </c>
      <c r="AB160" s="0" t="n">
        <v>7</v>
      </c>
      <c r="AC160" s="0" t="n">
        <v>9</v>
      </c>
      <c r="AD160" s="0" t="n">
        <v>9</v>
      </c>
      <c r="AE160" s="0" t="n">
        <v>6</v>
      </c>
      <c r="AF160" s="0" t="n">
        <v>7</v>
      </c>
      <c r="AG160" s="0" t="n">
        <v>3</v>
      </c>
      <c r="AH160" s="0" t="n">
        <v>5</v>
      </c>
      <c r="AI160" s="0" t="n">
        <v>5</v>
      </c>
    </row>
    <row r="161" customFormat="false" ht="12.75" hidden="false" customHeight="false" outlineLevel="0" collapsed="false">
      <c r="A161" s="0" t="n">
        <v>20101012</v>
      </c>
      <c r="B161" s="0" t="n">
        <v>2</v>
      </c>
      <c r="C161" s="0" t="s">
        <v>52</v>
      </c>
      <c r="D161" s="0" t="n">
        <v>10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36</v>
      </c>
      <c r="J161" s="0" t="n">
        <v>7</v>
      </c>
      <c r="K161" s="0" t="n">
        <v>6</v>
      </c>
      <c r="L161" s="0" t="n">
        <v>12</v>
      </c>
      <c r="M161" s="0" t="n">
        <v>7</v>
      </c>
      <c r="N161" s="0" t="n">
        <v>8</v>
      </c>
      <c r="O161" s="0" t="n">
        <v>9</v>
      </c>
      <c r="P161" s="0" t="n">
        <v>7</v>
      </c>
      <c r="Q161" s="0" t="n">
        <v>9</v>
      </c>
      <c r="R161" s="0" t="n">
        <v>15</v>
      </c>
      <c r="S161" s="0" t="n">
        <v>12</v>
      </c>
      <c r="T161" s="0" t="n">
        <v>7</v>
      </c>
      <c r="U161" s="0" t="n">
        <v>8</v>
      </c>
      <c r="V161" s="0" t="n">
        <v>14</v>
      </c>
      <c r="W161" s="0" t="n">
        <v>16</v>
      </c>
      <c r="X161" s="0" t="n">
        <v>8</v>
      </c>
      <c r="Y161" s="0" t="n">
        <v>8</v>
      </c>
      <c r="Z161" s="0" t="n">
        <v>7</v>
      </c>
      <c r="AA161" s="0" t="n">
        <v>5</v>
      </c>
      <c r="AB161" s="0" t="n">
        <v>7</v>
      </c>
      <c r="AC161" s="0" t="n">
        <v>8</v>
      </c>
      <c r="AD161" s="0" t="n">
        <v>14</v>
      </c>
      <c r="AE161" s="0" t="n">
        <v>7</v>
      </c>
      <c r="AF161" s="0" t="n">
        <v>9</v>
      </c>
      <c r="AG161" s="0" t="n">
        <v>14</v>
      </c>
      <c r="AH161" s="0" t="n">
        <v>6</v>
      </c>
      <c r="AI161" s="0" t="n">
        <v>8</v>
      </c>
    </row>
    <row r="162" customFormat="false" ht="12.75" hidden="false" customHeight="false" outlineLevel="0" collapsed="false">
      <c r="A162" s="0" t="n">
        <v>20101013</v>
      </c>
      <c r="B162" s="0" t="n">
        <v>2</v>
      </c>
      <c r="C162" s="0" t="s">
        <v>52</v>
      </c>
      <c r="D162" s="0" t="n">
        <v>10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37</v>
      </c>
      <c r="J162" s="0" t="n">
        <v>10</v>
      </c>
      <c r="K162" s="0" t="n">
        <v>8</v>
      </c>
      <c r="L162" s="0" t="n">
        <v>8</v>
      </c>
      <c r="M162" s="0" t="n">
        <v>9</v>
      </c>
      <c r="N162" s="0" t="n">
        <v>17</v>
      </c>
      <c r="O162" s="0" t="n">
        <v>12</v>
      </c>
      <c r="P162" s="0" t="n">
        <v>16</v>
      </c>
      <c r="Q162" s="0" t="n">
        <v>18</v>
      </c>
      <c r="R162" s="0" t="n">
        <v>12</v>
      </c>
      <c r="S162" s="0" t="n">
        <v>14</v>
      </c>
      <c r="T162" s="0" t="n">
        <v>14</v>
      </c>
      <c r="U162" s="0" t="n">
        <v>10</v>
      </c>
      <c r="V162" s="0" t="n">
        <v>14</v>
      </c>
      <c r="W162" s="0" t="n">
        <v>9</v>
      </c>
      <c r="X162" s="0" t="n">
        <v>8</v>
      </c>
      <c r="Y162" s="0" t="n">
        <v>8</v>
      </c>
      <c r="Z162" s="0" t="n">
        <v>9</v>
      </c>
      <c r="AA162" s="0" t="n">
        <v>7</v>
      </c>
      <c r="AB162" s="0" t="n">
        <v>10</v>
      </c>
      <c r="AC162" s="0" t="n">
        <v>10</v>
      </c>
      <c r="AD162" s="0" t="n">
        <v>14</v>
      </c>
      <c r="AE162" s="0" t="n">
        <v>14</v>
      </c>
      <c r="AF162" s="0" t="n">
        <v>9</v>
      </c>
      <c r="AG162" s="0" t="n">
        <v>11</v>
      </c>
      <c r="AH162" s="0" t="n">
        <v>11</v>
      </c>
      <c r="AI162" s="0" t="n">
        <v>10</v>
      </c>
    </row>
    <row r="163" customFormat="false" ht="12.75" hidden="false" customHeight="false" outlineLevel="0" collapsed="false">
      <c r="A163" s="0" t="n">
        <v>20101014</v>
      </c>
      <c r="B163" s="0" t="n">
        <v>2</v>
      </c>
      <c r="C163" s="0" t="s">
        <v>52</v>
      </c>
      <c r="D163" s="0" t="n">
        <v>10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38</v>
      </c>
      <c r="J163" s="0" t="n">
        <v>6</v>
      </c>
      <c r="K163" s="0" t="n">
        <v>13</v>
      </c>
      <c r="L163" s="0" t="n">
        <v>11</v>
      </c>
      <c r="M163" s="0" t="n">
        <v>9</v>
      </c>
      <c r="N163" s="0" t="n">
        <v>10</v>
      </c>
      <c r="O163" s="0" t="n">
        <v>17</v>
      </c>
      <c r="P163" s="0" t="n">
        <v>10</v>
      </c>
      <c r="Q163" s="0" t="n">
        <v>22</v>
      </c>
      <c r="R163" s="0" t="n">
        <v>19</v>
      </c>
      <c r="S163" s="0" t="n">
        <v>13</v>
      </c>
      <c r="T163" s="0" t="n">
        <v>15</v>
      </c>
      <c r="U163" s="0" t="n">
        <v>15</v>
      </c>
      <c r="V163" s="0" t="n">
        <v>13</v>
      </c>
      <c r="W163" s="0" t="n">
        <v>14</v>
      </c>
      <c r="X163" s="0" t="n">
        <v>17</v>
      </c>
      <c r="Y163" s="0" t="n">
        <v>14</v>
      </c>
      <c r="Z163" s="0" t="n">
        <v>18</v>
      </c>
      <c r="AA163" s="0" t="n">
        <v>12</v>
      </c>
      <c r="AB163" s="0" t="n">
        <v>14</v>
      </c>
      <c r="AC163" s="0" t="n">
        <v>21</v>
      </c>
      <c r="AD163" s="0" t="n">
        <v>17</v>
      </c>
      <c r="AE163" s="0" t="n">
        <v>10</v>
      </c>
      <c r="AF163" s="0" t="n">
        <v>10</v>
      </c>
      <c r="AG163" s="0" t="n">
        <v>15</v>
      </c>
      <c r="AH163" s="0" t="n">
        <v>20</v>
      </c>
      <c r="AI163" s="0" t="n">
        <v>13</v>
      </c>
    </row>
    <row r="164" customFormat="false" ht="12.75" hidden="false" customHeight="false" outlineLevel="0" collapsed="false">
      <c r="A164" s="0" t="n">
        <v>20101015</v>
      </c>
      <c r="B164" s="0" t="n">
        <v>2</v>
      </c>
      <c r="C164" s="0" t="s">
        <v>52</v>
      </c>
      <c r="D164" s="0" t="n">
        <v>10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39</v>
      </c>
      <c r="J164" s="0" t="n">
        <v>11</v>
      </c>
      <c r="K164" s="0" t="n">
        <v>15</v>
      </c>
      <c r="L164" s="0" t="n">
        <v>13</v>
      </c>
      <c r="M164" s="0" t="n">
        <v>10</v>
      </c>
      <c r="N164" s="0" t="n">
        <v>12</v>
      </c>
      <c r="O164" s="0" t="n">
        <v>10</v>
      </c>
      <c r="P164" s="0" t="n">
        <v>4</v>
      </c>
      <c r="Q164" s="0" t="n">
        <v>6</v>
      </c>
      <c r="R164" s="0" t="n">
        <v>16</v>
      </c>
      <c r="S164" s="0" t="n">
        <v>11</v>
      </c>
      <c r="T164" s="0" t="n">
        <v>12</v>
      </c>
      <c r="U164" s="0" t="n">
        <v>15</v>
      </c>
      <c r="V164" s="0" t="n">
        <v>15</v>
      </c>
      <c r="W164" s="0" t="n">
        <v>17</v>
      </c>
      <c r="X164" s="0" t="n">
        <v>15</v>
      </c>
      <c r="Y164" s="0" t="n">
        <v>8</v>
      </c>
      <c r="Z164" s="0" t="n">
        <v>7</v>
      </c>
      <c r="AA164" s="0" t="n">
        <v>19</v>
      </c>
      <c r="AB164" s="0" t="n">
        <v>16</v>
      </c>
      <c r="AC164" s="0" t="n">
        <v>19</v>
      </c>
      <c r="AD164" s="0" t="n">
        <v>13</v>
      </c>
      <c r="AE164" s="0" t="n">
        <v>14</v>
      </c>
      <c r="AF164" s="0" t="n">
        <v>21</v>
      </c>
      <c r="AG164" s="0" t="n">
        <v>12</v>
      </c>
      <c r="AH164" s="0" t="n">
        <v>14</v>
      </c>
      <c r="AI164" s="0" t="n">
        <v>14</v>
      </c>
    </row>
    <row r="165" customFormat="false" ht="12.75" hidden="false" customHeight="false" outlineLevel="0" collapsed="false">
      <c r="A165" s="0" t="n">
        <v>20101016</v>
      </c>
      <c r="B165" s="0" t="n">
        <v>2</v>
      </c>
      <c r="C165" s="0" t="s">
        <v>52</v>
      </c>
      <c r="D165" s="0" t="n">
        <v>10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40</v>
      </c>
      <c r="J165" s="0" t="n">
        <v>10</v>
      </c>
      <c r="K165" s="0" t="n">
        <v>8</v>
      </c>
      <c r="L165" s="0" t="n">
        <v>12</v>
      </c>
      <c r="M165" s="0" t="n">
        <v>6</v>
      </c>
      <c r="N165" s="0" t="n">
        <v>11</v>
      </c>
      <c r="O165" s="0" t="n">
        <v>13</v>
      </c>
      <c r="P165" s="0" t="n">
        <v>12</v>
      </c>
      <c r="Q165" s="0" t="n">
        <v>12</v>
      </c>
      <c r="R165" s="0" t="n">
        <v>16</v>
      </c>
      <c r="S165" s="0" t="n">
        <v>10</v>
      </c>
      <c r="T165" s="0" t="n">
        <v>9</v>
      </c>
      <c r="U165" s="0" t="n">
        <v>8</v>
      </c>
      <c r="V165" s="0" t="n">
        <v>9</v>
      </c>
      <c r="W165" s="0" t="n">
        <v>14</v>
      </c>
      <c r="X165" s="0" t="n">
        <v>7</v>
      </c>
      <c r="Y165" s="0" t="n">
        <v>13</v>
      </c>
      <c r="Z165" s="0" t="n">
        <v>16</v>
      </c>
      <c r="AA165" s="0" t="n">
        <v>15</v>
      </c>
      <c r="AB165" s="0" t="n">
        <v>19</v>
      </c>
      <c r="AC165" s="0" t="n">
        <v>14</v>
      </c>
      <c r="AD165" s="0" t="n">
        <v>21</v>
      </c>
      <c r="AE165" s="0" t="n">
        <v>11</v>
      </c>
      <c r="AF165" s="0" t="n">
        <v>14</v>
      </c>
      <c r="AG165" s="0" t="n">
        <v>16</v>
      </c>
      <c r="AH165" s="0" t="n">
        <v>16</v>
      </c>
      <c r="AI165" s="0" t="n">
        <v>17</v>
      </c>
    </row>
    <row r="166" customFormat="false" ht="12.75" hidden="false" customHeight="false" outlineLevel="0" collapsed="false">
      <c r="A166" s="0" t="n">
        <v>20101017</v>
      </c>
      <c r="B166" s="0" t="n">
        <v>2</v>
      </c>
      <c r="C166" s="0" t="s">
        <v>52</v>
      </c>
      <c r="D166" s="0" t="n">
        <v>10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41</v>
      </c>
      <c r="J166" s="0" t="n">
        <v>2</v>
      </c>
      <c r="K166" s="0" t="n">
        <v>1</v>
      </c>
      <c r="L166" s="0" t="n">
        <v>3</v>
      </c>
      <c r="M166" s="0" t="n">
        <v>3</v>
      </c>
      <c r="N166" s="0" t="n">
        <v>3</v>
      </c>
      <c r="O166" s="0" t="n">
        <v>7</v>
      </c>
      <c r="P166" s="0" t="n">
        <v>10</v>
      </c>
      <c r="Q166" s="0" t="n">
        <v>8</v>
      </c>
      <c r="R166" s="0" t="n">
        <v>6</v>
      </c>
      <c r="S166" s="0" t="n">
        <v>5</v>
      </c>
      <c r="T166" s="0" t="n">
        <v>6</v>
      </c>
      <c r="U166" s="0" t="n">
        <v>5</v>
      </c>
      <c r="V166" s="0" t="n">
        <v>8</v>
      </c>
      <c r="W166" s="0" t="n">
        <v>1</v>
      </c>
      <c r="X166" s="0" t="n">
        <v>6</v>
      </c>
      <c r="Y166" s="0" t="n">
        <v>10</v>
      </c>
      <c r="Z166" s="0" t="n">
        <v>7</v>
      </c>
      <c r="AA166" s="0" t="n">
        <v>8</v>
      </c>
      <c r="AB166" s="0" t="n">
        <v>8</v>
      </c>
      <c r="AC166" s="0" t="n">
        <v>6</v>
      </c>
      <c r="AD166" s="0" t="n">
        <v>11</v>
      </c>
      <c r="AE166" s="0" t="n">
        <v>10</v>
      </c>
      <c r="AF166" s="0" t="n">
        <v>7</v>
      </c>
      <c r="AG166" s="0" t="n">
        <v>11</v>
      </c>
      <c r="AH166" s="0" t="n">
        <v>12</v>
      </c>
      <c r="AI166" s="0" t="n">
        <v>15</v>
      </c>
    </row>
    <row r="167" customFormat="false" ht="12.75" hidden="false" customHeight="false" outlineLevel="0" collapsed="false">
      <c r="A167" s="0" t="n">
        <v>20101018</v>
      </c>
      <c r="B167" s="0" t="n">
        <v>2</v>
      </c>
      <c r="C167" s="0" t="s">
        <v>52</v>
      </c>
      <c r="D167" s="0" t="n">
        <v>10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42</v>
      </c>
      <c r="J167" s="0" t="n">
        <v>1</v>
      </c>
      <c r="K167" s="0" t="n">
        <v>2</v>
      </c>
      <c r="L167" s="0" t="n">
        <v>0</v>
      </c>
      <c r="M167" s="0" t="n">
        <v>1</v>
      </c>
      <c r="N167" s="0" t="n">
        <v>1</v>
      </c>
      <c r="O167" s="0" t="n">
        <v>1</v>
      </c>
      <c r="P167" s="0" t="n">
        <v>1</v>
      </c>
      <c r="Q167" s="0" t="n">
        <v>3</v>
      </c>
      <c r="R167" s="0" t="n">
        <v>5</v>
      </c>
      <c r="S167" s="0" t="n">
        <v>4</v>
      </c>
      <c r="T167" s="0" t="n">
        <v>2</v>
      </c>
      <c r="U167" s="0" t="n">
        <v>4</v>
      </c>
      <c r="V167" s="0" t="n">
        <v>2</v>
      </c>
      <c r="W167" s="0" t="n">
        <v>6</v>
      </c>
      <c r="X167" s="0" t="n">
        <v>4</v>
      </c>
      <c r="Y167" s="0" t="n">
        <v>2</v>
      </c>
      <c r="Z167" s="0" t="n">
        <v>3</v>
      </c>
      <c r="AA167" s="0" t="n">
        <v>1</v>
      </c>
      <c r="AB167" s="0" t="n">
        <v>11</v>
      </c>
      <c r="AC167" s="0" t="n">
        <v>5</v>
      </c>
      <c r="AD167" s="0" t="n">
        <v>6</v>
      </c>
      <c r="AE167" s="0" t="n">
        <v>7</v>
      </c>
      <c r="AF167" s="0" t="n">
        <v>3</v>
      </c>
      <c r="AG167" s="0" t="n">
        <v>7</v>
      </c>
      <c r="AH167" s="0" t="n">
        <v>4</v>
      </c>
      <c r="AI167" s="0" t="n">
        <v>6</v>
      </c>
    </row>
    <row r="168" customFormat="false" ht="12.75" hidden="false" customHeight="false" outlineLevel="0" collapsed="false">
      <c r="A168" s="0" t="n">
        <v>20101019</v>
      </c>
      <c r="B168" s="0" t="n">
        <v>2</v>
      </c>
      <c r="C168" s="0" t="s">
        <v>52</v>
      </c>
      <c r="D168" s="0" t="n">
        <v>10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43</v>
      </c>
      <c r="J168" s="0" t="n">
        <v>60</v>
      </c>
      <c r="K168" s="0" t="n">
        <v>69</v>
      </c>
      <c r="L168" s="0" t="n">
        <v>71</v>
      </c>
      <c r="M168" s="0" t="n">
        <v>61</v>
      </c>
      <c r="N168" s="0" t="n">
        <v>81</v>
      </c>
      <c r="O168" s="0" t="n">
        <v>87</v>
      </c>
      <c r="P168" s="0" t="n">
        <v>79</v>
      </c>
      <c r="Q168" s="0" t="n">
        <v>100</v>
      </c>
      <c r="R168" s="0" t="n">
        <v>100</v>
      </c>
      <c r="S168" s="0" t="n">
        <v>85</v>
      </c>
      <c r="T168" s="0" t="n">
        <v>78</v>
      </c>
      <c r="U168" s="0" t="n">
        <v>87</v>
      </c>
      <c r="V168" s="0" t="n">
        <v>95</v>
      </c>
      <c r="W168" s="0" t="n">
        <v>93</v>
      </c>
      <c r="X168" s="0" t="n">
        <v>77</v>
      </c>
      <c r="Y168" s="0" t="n">
        <v>78</v>
      </c>
      <c r="Z168" s="0" t="n">
        <v>91</v>
      </c>
      <c r="AA168" s="0" t="n">
        <v>90</v>
      </c>
      <c r="AB168" s="0" t="n">
        <v>102</v>
      </c>
      <c r="AC168" s="0" t="n">
        <v>103</v>
      </c>
      <c r="AD168" s="0" t="n">
        <v>112</v>
      </c>
      <c r="AE168" s="0" t="n">
        <v>85</v>
      </c>
      <c r="AF168" s="0" t="n">
        <v>85</v>
      </c>
      <c r="AG168" s="0" t="n">
        <v>93</v>
      </c>
      <c r="AH168" s="0" t="n">
        <v>98</v>
      </c>
      <c r="AI168" s="0" t="n">
        <v>94</v>
      </c>
    </row>
    <row r="169" customFormat="false" ht="12.75" hidden="false" customHeight="false" outlineLevel="0" collapsed="false">
      <c r="A169" s="0" t="n">
        <v>20101020</v>
      </c>
      <c r="B169" s="0" t="n">
        <v>2</v>
      </c>
      <c r="C169" s="0" t="s">
        <v>52</v>
      </c>
      <c r="D169" s="0" t="n">
        <v>10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44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1.35969325320208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1.5426385289399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01021</v>
      </c>
      <c r="B170" s="0" t="n">
        <v>2</v>
      </c>
      <c r="C170" s="0" t="s">
        <v>52</v>
      </c>
      <c r="D170" s="0" t="n">
        <v>10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45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1.21820485332814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01022</v>
      </c>
      <c r="B171" s="0" t="n">
        <v>2</v>
      </c>
      <c r="C171" s="0" t="s">
        <v>52</v>
      </c>
      <c r="D171" s="0" t="n">
        <v>10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46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01023</v>
      </c>
      <c r="B172" s="0" t="n">
        <v>2</v>
      </c>
      <c r="C172" s="0" t="s">
        <v>52</v>
      </c>
      <c r="D172" s="0" t="n">
        <v>10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47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1.24619909276706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1.20621441667471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101024</v>
      </c>
      <c r="B173" s="0" t="n">
        <v>2</v>
      </c>
      <c r="C173" s="0" t="s">
        <v>52</v>
      </c>
      <c r="D173" s="0" t="n">
        <v>10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48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01025</v>
      </c>
      <c r="B174" s="0" t="n">
        <v>2</v>
      </c>
      <c r="C174" s="0" t="s">
        <v>52</v>
      </c>
      <c r="D174" s="0" t="n">
        <v>10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49</v>
      </c>
      <c r="J174" s="0" t="n">
        <v>0</v>
      </c>
      <c r="K174" s="0" t="n">
        <v>0</v>
      </c>
      <c r="L174" s="0" t="n">
        <v>0</v>
      </c>
      <c r="M174" s="0" t="n">
        <v>1.0184025337855</v>
      </c>
      <c r="N174" s="0" t="n">
        <v>0</v>
      </c>
      <c r="O174" s="0" t="n">
        <v>0</v>
      </c>
      <c r="P174" s="0" t="n">
        <v>1.01186922602123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101026</v>
      </c>
      <c r="B175" s="0" t="n">
        <v>2</v>
      </c>
      <c r="C175" s="0" t="s">
        <v>52</v>
      </c>
      <c r="D175" s="0" t="n">
        <v>10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5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1.04310093044603</v>
      </c>
      <c r="O175" s="0" t="n">
        <v>0</v>
      </c>
      <c r="P175" s="0" t="n">
        <v>0</v>
      </c>
      <c r="Q175" s="0" t="n">
        <v>0.994886284497682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1.25114166677093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101027</v>
      </c>
      <c r="B176" s="0" t="n">
        <v>2</v>
      </c>
      <c r="C176" s="0" t="s">
        <v>52</v>
      </c>
      <c r="D176" s="0" t="n">
        <v>10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51</v>
      </c>
      <c r="J176" s="0" t="n">
        <v>0</v>
      </c>
      <c r="K176" s="0" t="n">
        <v>1.16563702063178</v>
      </c>
      <c r="L176" s="0" t="n">
        <v>2.32123582595374</v>
      </c>
      <c r="M176" s="0" t="n">
        <v>1.14761811859486</v>
      </c>
      <c r="N176" s="0" t="n">
        <v>1.12339354722746</v>
      </c>
      <c r="O176" s="0" t="n">
        <v>0</v>
      </c>
      <c r="P176" s="0" t="n">
        <v>1.07863229425089</v>
      </c>
      <c r="Q176" s="0" t="n">
        <v>1.05520850920142</v>
      </c>
      <c r="R176" s="0" t="n">
        <v>0</v>
      </c>
      <c r="S176" s="0" t="n">
        <v>1.03114044132811</v>
      </c>
      <c r="T176" s="0" t="n">
        <v>1.01916021198532</v>
      </c>
      <c r="U176" s="0" t="n">
        <v>2.01785804368663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1.02896537531512</v>
      </c>
      <c r="AA176" s="0" t="n">
        <v>0</v>
      </c>
      <c r="AB176" s="0" t="n">
        <v>0</v>
      </c>
      <c r="AC176" s="0" t="n">
        <v>1.07098487769353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101028</v>
      </c>
      <c r="B177" s="0" t="n">
        <v>2</v>
      </c>
      <c r="C177" s="0" t="s">
        <v>52</v>
      </c>
      <c r="D177" s="0" t="n">
        <v>10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52</v>
      </c>
      <c r="J177" s="0" t="n">
        <v>2.33445776382291</v>
      </c>
      <c r="K177" s="0" t="n">
        <v>1.12306551964242</v>
      </c>
      <c r="L177" s="0" t="n">
        <v>0</v>
      </c>
      <c r="M177" s="0" t="n">
        <v>0</v>
      </c>
      <c r="N177" s="0" t="n">
        <v>2.21842624841937</v>
      </c>
      <c r="O177" s="0" t="n">
        <v>0</v>
      </c>
      <c r="P177" s="0" t="n">
        <v>2.26162475122128</v>
      </c>
      <c r="Q177" s="0" t="n">
        <v>4.52493806491024</v>
      </c>
      <c r="R177" s="0" t="n">
        <v>0</v>
      </c>
      <c r="S177" s="0" t="n">
        <v>1.10697839178179</v>
      </c>
      <c r="T177" s="0" t="n">
        <v>3.27686207687518</v>
      </c>
      <c r="U177" s="0" t="n">
        <v>0</v>
      </c>
      <c r="V177" s="0" t="n">
        <v>1.05999576001696</v>
      </c>
      <c r="W177" s="0" t="n">
        <v>1.04757016101153</v>
      </c>
      <c r="X177" s="0" t="n">
        <v>2.05771901846803</v>
      </c>
      <c r="Y177" s="0" t="n">
        <v>1.01215599348172</v>
      </c>
      <c r="Z177" s="0" t="n">
        <v>1.99092139842319</v>
      </c>
      <c r="AA177" s="0" t="n">
        <v>1.95074372104365</v>
      </c>
      <c r="AB177" s="0" t="n">
        <v>0</v>
      </c>
      <c r="AC177" s="0" t="n">
        <v>0</v>
      </c>
      <c r="AD177" s="0" t="n">
        <v>0.971571808872394</v>
      </c>
      <c r="AE177" s="0" t="n">
        <v>1.96620100472871</v>
      </c>
      <c r="AF177" s="0" t="n">
        <v>1.00476257460362</v>
      </c>
      <c r="AG177" s="0" t="n">
        <v>0</v>
      </c>
      <c r="AH177" s="0" t="n">
        <v>2.07572235137828</v>
      </c>
      <c r="AI177" s="0" t="n">
        <v>1.06116558427777</v>
      </c>
    </row>
    <row r="178" customFormat="false" ht="12.75" hidden="false" customHeight="false" outlineLevel="0" collapsed="false">
      <c r="A178" s="0" t="n">
        <v>20101029</v>
      </c>
      <c r="B178" s="0" t="n">
        <v>2</v>
      </c>
      <c r="C178" s="0" t="s">
        <v>52</v>
      </c>
      <c r="D178" s="0" t="n">
        <v>10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53</v>
      </c>
      <c r="J178" s="0" t="n">
        <v>5.59753708368318</v>
      </c>
      <c r="K178" s="0" t="n">
        <v>0</v>
      </c>
      <c r="L178" s="0" t="n">
        <v>2.70973336223716</v>
      </c>
      <c r="M178" s="0" t="n">
        <v>2.61052301828671</v>
      </c>
      <c r="N178" s="0" t="n">
        <v>2.40387504657508</v>
      </c>
      <c r="O178" s="0" t="n">
        <v>4.58111435606711</v>
      </c>
      <c r="P178" s="0" t="n">
        <v>2.20570395041578</v>
      </c>
      <c r="Q178" s="0" t="n">
        <v>3.21464162103662</v>
      </c>
      <c r="R178" s="0" t="n">
        <v>4.2225717573288</v>
      </c>
      <c r="S178" s="0" t="n">
        <v>2.20943206548757</v>
      </c>
      <c r="T178" s="0" t="n">
        <v>3.37385710590537</v>
      </c>
      <c r="U178" s="0" t="n">
        <v>6.80318389006055</v>
      </c>
      <c r="V178" s="0" t="n">
        <v>0</v>
      </c>
      <c r="W178" s="0" t="n">
        <v>2.25161835068956</v>
      </c>
      <c r="X178" s="0" t="n">
        <v>2.20679914817553</v>
      </c>
      <c r="Y178" s="0" t="n">
        <v>3.25739972637842</v>
      </c>
      <c r="Z178" s="0" t="n">
        <v>3.20163923929052</v>
      </c>
      <c r="AA178" s="0" t="n">
        <v>3.13646771006492</v>
      </c>
      <c r="AB178" s="0" t="n">
        <v>4.10994091959928</v>
      </c>
      <c r="AC178" s="0" t="n">
        <v>5.03433415896414</v>
      </c>
      <c r="AD178" s="0" t="n">
        <v>2.95744240380919</v>
      </c>
      <c r="AE178" s="0" t="n">
        <v>0.970421551121807</v>
      </c>
      <c r="AF178" s="0" t="n">
        <v>0.954325959574752</v>
      </c>
      <c r="AG178" s="0" t="n">
        <v>1.89724519996964</v>
      </c>
      <c r="AH178" s="0" t="n">
        <v>2.85774162205414</v>
      </c>
      <c r="AI178" s="0" t="n">
        <v>0.962436118302648</v>
      </c>
    </row>
    <row r="179" customFormat="false" ht="12.75" hidden="false" customHeight="false" outlineLevel="0" collapsed="false">
      <c r="A179" s="0" t="n">
        <v>20101030</v>
      </c>
      <c r="B179" s="0" t="n">
        <v>2</v>
      </c>
      <c r="C179" s="0" t="s">
        <v>52</v>
      </c>
      <c r="D179" s="0" t="n">
        <v>10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54</v>
      </c>
      <c r="J179" s="0" t="n">
        <v>4.39753737906772</v>
      </c>
      <c r="K179" s="0" t="n">
        <v>4.34820419166884</v>
      </c>
      <c r="L179" s="0" t="n">
        <v>2.85608202667581</v>
      </c>
      <c r="M179" s="0" t="n">
        <v>1.43326023706124</v>
      </c>
      <c r="N179" s="0" t="n">
        <v>7.05198725000705</v>
      </c>
      <c r="O179" s="0" t="n">
        <v>6.90999046421316</v>
      </c>
      <c r="P179" s="0" t="n">
        <v>8.12655759020479</v>
      </c>
      <c r="Q179" s="0" t="n">
        <v>5.3645190708653</v>
      </c>
      <c r="R179" s="0" t="n">
        <v>5.18921162902326</v>
      </c>
      <c r="S179" s="0" t="n">
        <v>2.40032644439644</v>
      </c>
      <c r="T179" s="0" t="n">
        <v>2.29676500648836</v>
      </c>
      <c r="U179" s="0" t="n">
        <v>5.55648163582819</v>
      </c>
      <c r="V179" s="0" t="n">
        <v>6.48922248299283</v>
      </c>
      <c r="W179" s="0" t="n">
        <v>6.39093339582246</v>
      </c>
      <c r="X179" s="0" t="n">
        <v>2.21182663702819</v>
      </c>
      <c r="Y179" s="0" t="n">
        <v>4.48294798659599</v>
      </c>
      <c r="Z179" s="0" t="n">
        <v>2.24683757611162</v>
      </c>
      <c r="AA179" s="0" t="n">
        <v>5.59628406737926</v>
      </c>
      <c r="AB179" s="0" t="n">
        <v>6.64216445999203</v>
      </c>
      <c r="AC179" s="0" t="n">
        <v>4.33985396391411</v>
      </c>
      <c r="AD179" s="0" t="n">
        <v>3.2032801588827</v>
      </c>
      <c r="AE179" s="0" t="n">
        <v>3.156798164848</v>
      </c>
      <c r="AF179" s="0" t="n">
        <v>3.10867943297687</v>
      </c>
      <c r="AG179" s="0" t="n">
        <v>1.02170092770444</v>
      </c>
      <c r="AH179" s="0" t="n">
        <v>5.03058596265293</v>
      </c>
      <c r="AI179" s="0" t="n">
        <v>3.94987607263822</v>
      </c>
    </row>
    <row r="180" customFormat="false" ht="12.75" hidden="false" customHeight="false" outlineLevel="0" collapsed="false">
      <c r="A180" s="0" t="n">
        <v>20101031</v>
      </c>
      <c r="B180" s="0" t="n">
        <v>2</v>
      </c>
      <c r="C180" s="0" t="s">
        <v>52</v>
      </c>
      <c r="D180" s="0" t="n">
        <v>10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55</v>
      </c>
      <c r="J180" s="0" t="n">
        <v>5.95743413311887</v>
      </c>
      <c r="K180" s="0" t="n">
        <v>16.339626565262</v>
      </c>
      <c r="L180" s="0" t="n">
        <v>8.91331798261903</v>
      </c>
      <c r="M180" s="0" t="n">
        <v>16.3299238431734</v>
      </c>
      <c r="N180" s="0" t="n">
        <v>11.8585277637781</v>
      </c>
      <c r="O180" s="0" t="n">
        <v>11.6815606565037</v>
      </c>
      <c r="P180" s="0" t="n">
        <v>8.70246279697154</v>
      </c>
      <c r="Q180" s="0" t="n">
        <v>12.8875205842343</v>
      </c>
      <c r="R180" s="0" t="n">
        <v>4.31723006519017</v>
      </c>
      <c r="S180" s="0" t="n">
        <v>14.1835924202882</v>
      </c>
      <c r="T180" s="0" t="n">
        <v>4.17408726625111</v>
      </c>
      <c r="U180" s="0" t="n">
        <v>12.2554025899751</v>
      </c>
      <c r="V180" s="0" t="n">
        <v>17.5727919111087</v>
      </c>
      <c r="W180" s="0" t="n">
        <v>9.13623430525464</v>
      </c>
      <c r="X180" s="0" t="n">
        <v>7.23798494499131</v>
      </c>
      <c r="Y180" s="0" t="n">
        <v>8.04828973843058</v>
      </c>
      <c r="Z180" s="0" t="n">
        <v>16.5877825452294</v>
      </c>
      <c r="AA180" s="0" t="n">
        <v>13.9086522515968</v>
      </c>
      <c r="AB180" s="0" t="n">
        <v>7.338526214264</v>
      </c>
      <c r="AC180" s="0" t="n">
        <v>9.80093217754933</v>
      </c>
      <c r="AD180" s="0" t="n">
        <v>9.97506234413965</v>
      </c>
      <c r="AE180" s="0" t="n">
        <v>6.71787177822066</v>
      </c>
      <c r="AF180" s="0" t="n">
        <v>7.84322513417517</v>
      </c>
      <c r="AG180" s="0" t="n">
        <v>3.33122355841301</v>
      </c>
      <c r="AH180" s="0" t="n">
        <v>5.46406285857913</v>
      </c>
      <c r="AI180" s="0" t="n">
        <v>5.39624637102432</v>
      </c>
    </row>
    <row r="181" customFormat="false" ht="12.75" hidden="false" customHeight="false" outlineLevel="0" collapsed="false">
      <c r="A181" s="0" t="n">
        <v>20101032</v>
      </c>
      <c r="B181" s="0" t="n">
        <v>2</v>
      </c>
      <c r="C181" s="0" t="s">
        <v>52</v>
      </c>
      <c r="D181" s="0" t="n">
        <v>10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56</v>
      </c>
      <c r="J181" s="0" t="n">
        <v>10.8179949619052</v>
      </c>
      <c r="K181" s="0" t="n">
        <v>9.21291035838221</v>
      </c>
      <c r="L181" s="0" t="n">
        <v>18.3147387860381</v>
      </c>
      <c r="M181" s="0" t="n">
        <v>10.6546522778124</v>
      </c>
      <c r="N181" s="0" t="n">
        <v>12.0900710291673</v>
      </c>
      <c r="O181" s="0" t="n">
        <v>13.6570561456753</v>
      </c>
      <c r="P181" s="0" t="n">
        <v>10.6289289076498</v>
      </c>
      <c r="Q181" s="0" t="n">
        <v>13.6857151546486</v>
      </c>
      <c r="R181" s="0" t="n">
        <v>22.8074443498358</v>
      </c>
      <c r="S181" s="0" t="n">
        <v>18.2592818015825</v>
      </c>
      <c r="T181" s="0" t="n">
        <v>10.5038864379821</v>
      </c>
      <c r="U181" s="0" t="n">
        <v>11.9107881964089</v>
      </c>
      <c r="V181" s="0" t="n">
        <v>20.5269562922452</v>
      </c>
      <c r="W181" s="0" t="n">
        <v>23.5235308819854</v>
      </c>
      <c r="X181" s="0" t="n">
        <v>11.5722324282883</v>
      </c>
      <c r="Y181" s="0" t="n">
        <v>11.3283960407256</v>
      </c>
      <c r="Z181" s="0" t="n">
        <v>9.6457262542889</v>
      </c>
      <c r="AA181" s="0" t="n">
        <v>6.8069812399597</v>
      </c>
      <c r="AB181" s="0" t="n">
        <v>9.18828100388533</v>
      </c>
      <c r="AC181" s="0" t="n">
        <v>9.6845265477084</v>
      </c>
      <c r="AD181" s="0" t="n">
        <v>16.1681487469685</v>
      </c>
      <c r="AE181" s="0" t="n">
        <v>7.81354645711479</v>
      </c>
      <c r="AF181" s="0" t="n">
        <v>9.75927130774236</v>
      </c>
      <c r="AG181" s="0" t="n">
        <v>14.9435347864142</v>
      </c>
      <c r="AH181" s="0" t="n">
        <v>6.6997186118183</v>
      </c>
      <c r="AI181" s="0" t="n">
        <v>9.10228694959609</v>
      </c>
    </row>
    <row r="182" customFormat="false" ht="12.75" hidden="false" customHeight="false" outlineLevel="0" collapsed="false">
      <c r="A182" s="0" t="n">
        <v>20101033</v>
      </c>
      <c r="B182" s="0" t="n">
        <v>2</v>
      </c>
      <c r="C182" s="0" t="s">
        <v>52</v>
      </c>
      <c r="D182" s="0" t="n">
        <v>10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57</v>
      </c>
      <c r="J182" s="0" t="n">
        <v>16.53165812531</v>
      </c>
      <c r="K182" s="0" t="n">
        <v>12.646421853017</v>
      </c>
      <c r="L182" s="0" t="n">
        <v>12.9040583263436</v>
      </c>
      <c r="M182" s="0" t="n">
        <v>14.6424794598552</v>
      </c>
      <c r="N182" s="0" t="n">
        <v>27.8578919769271</v>
      </c>
      <c r="O182" s="0" t="n">
        <v>19.7147926660971</v>
      </c>
      <c r="P182" s="0" t="n">
        <v>26.2630905091757</v>
      </c>
      <c r="Q182" s="0" t="n">
        <v>29.4276325469616</v>
      </c>
      <c r="R182" s="0" t="n">
        <v>19.5963158926122</v>
      </c>
      <c r="S182" s="0" t="n">
        <v>22.7110505483097</v>
      </c>
      <c r="T182" s="0" t="n">
        <v>22.7047890887271</v>
      </c>
      <c r="U182" s="0" t="n">
        <v>16.2001036806636</v>
      </c>
      <c r="V182" s="0" t="n">
        <v>22.6551880380607</v>
      </c>
      <c r="W182" s="0" t="n">
        <v>14.4906535284741</v>
      </c>
      <c r="X182" s="0" t="n">
        <v>12.8667009778693</v>
      </c>
      <c r="Y182" s="0" t="n">
        <v>12.6444230191721</v>
      </c>
      <c r="Z182" s="0" t="n">
        <v>14.0101807313314</v>
      </c>
      <c r="AA182" s="0" t="n">
        <v>10.7046733545388</v>
      </c>
      <c r="AB182" s="0" t="n">
        <v>15.3120597782814</v>
      </c>
      <c r="AC182" s="0" t="n">
        <v>15.0294577371648</v>
      </c>
      <c r="AD182" s="0" t="n">
        <v>20.6067207347768</v>
      </c>
      <c r="AE182" s="0" t="n">
        <v>20.2209864952697</v>
      </c>
      <c r="AF182" s="0" t="n">
        <v>12.8917664584885</v>
      </c>
      <c r="AG182" s="0" t="n">
        <v>15.2023992150034</v>
      </c>
      <c r="AH182" s="0" t="n">
        <v>14.0127388535032</v>
      </c>
      <c r="AI182" s="0" t="n">
        <v>12.1887302999647</v>
      </c>
    </row>
    <row r="183" customFormat="false" ht="12.75" hidden="false" customHeight="false" outlineLevel="0" collapsed="false">
      <c r="A183" s="0" t="n">
        <v>20101034</v>
      </c>
      <c r="B183" s="0" t="n">
        <v>2</v>
      </c>
      <c r="C183" s="0" t="s">
        <v>52</v>
      </c>
      <c r="D183" s="0" t="n">
        <v>10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58</v>
      </c>
      <c r="J183" s="0" t="n">
        <v>12.868356710848</v>
      </c>
      <c r="K183" s="0" t="n">
        <v>29.1427546628407</v>
      </c>
      <c r="L183" s="0" t="n">
        <v>23.7858409375946</v>
      </c>
      <c r="M183" s="0" t="n">
        <v>18.6919769880994</v>
      </c>
      <c r="N183" s="0" t="n">
        <v>19.8294665873488</v>
      </c>
      <c r="O183" s="0" t="n">
        <v>32.1312466923717</v>
      </c>
      <c r="P183" s="0" t="n">
        <v>18.1471735777153</v>
      </c>
      <c r="Q183" s="0" t="n">
        <v>40.7105847520355</v>
      </c>
      <c r="R183" s="0" t="n">
        <v>35.5266356276061</v>
      </c>
      <c r="S183" s="0" t="n">
        <v>24.4241536091384</v>
      </c>
      <c r="T183" s="0" t="n">
        <v>28.1425891181989</v>
      </c>
      <c r="U183" s="0" t="n">
        <v>28.029000672696</v>
      </c>
      <c r="V183" s="0" t="n">
        <v>24.1918975752275</v>
      </c>
      <c r="W183" s="0" t="n">
        <v>25.8660508083141</v>
      </c>
      <c r="X183" s="0" t="n">
        <v>30.9496067579377</v>
      </c>
      <c r="Y183" s="0" t="n">
        <v>25.3338641381058</v>
      </c>
      <c r="Z183" s="0" t="n">
        <v>32.4026570178755</v>
      </c>
      <c r="AA183" s="0" t="n">
        <v>21.3831322724924</v>
      </c>
      <c r="AB183" s="0" t="n">
        <v>24.7594793435201</v>
      </c>
      <c r="AC183" s="0" t="n">
        <v>36.8427516272215</v>
      </c>
      <c r="AD183" s="0" t="n">
        <v>29.2810637638224</v>
      </c>
      <c r="AE183" s="0" t="n">
        <v>17.0154840905224</v>
      </c>
      <c r="AF183" s="0" t="n">
        <v>16.7667080245465</v>
      </c>
      <c r="AG183" s="0" t="n">
        <v>25.1340482573727</v>
      </c>
      <c r="AH183" s="0" t="n">
        <v>33.099978485014</v>
      </c>
      <c r="AI183" s="0" t="n">
        <v>21.0932809787282</v>
      </c>
    </row>
    <row r="184" customFormat="false" ht="12.75" hidden="false" customHeight="false" outlineLevel="0" collapsed="false">
      <c r="A184" s="0" t="n">
        <v>20101035</v>
      </c>
      <c r="B184" s="0" t="n">
        <v>2</v>
      </c>
      <c r="C184" s="0" t="s">
        <v>52</v>
      </c>
      <c r="D184" s="0" t="n">
        <v>10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59</v>
      </c>
      <c r="J184" s="0" t="n">
        <v>26.6111863750726</v>
      </c>
      <c r="K184" s="0" t="n">
        <v>36.4856976065382</v>
      </c>
      <c r="L184" s="0" t="n">
        <v>32.0773805117576</v>
      </c>
      <c r="M184" s="0" t="n">
        <v>25.0651694405454</v>
      </c>
      <c r="N184" s="0" t="n">
        <v>30.8832612723904</v>
      </c>
      <c r="O184" s="0" t="n">
        <v>27.2234775270193</v>
      </c>
      <c r="P184" s="0" t="n">
        <v>11.39244111532</v>
      </c>
      <c r="Q184" s="0" t="n">
        <v>16.3340865162116</v>
      </c>
      <c r="R184" s="0" t="n">
        <v>41.6970707807777</v>
      </c>
      <c r="S184" s="0" t="n">
        <v>27.1940667490729</v>
      </c>
      <c r="T184" s="0" t="n">
        <v>28.19946421018</v>
      </c>
      <c r="U184" s="0" t="n">
        <v>33.6889387984279</v>
      </c>
      <c r="V184" s="0" t="n">
        <v>34.1747926729245</v>
      </c>
      <c r="W184" s="0" t="n">
        <v>38.7331966279335</v>
      </c>
      <c r="X184" s="0" t="n">
        <v>34.3910491562729</v>
      </c>
      <c r="Y184" s="0" t="n">
        <v>18.1900864029104</v>
      </c>
      <c r="Z184" s="0" t="n">
        <v>15.7831841446642</v>
      </c>
      <c r="AA184" s="0" t="n">
        <v>42.3511579698192</v>
      </c>
      <c r="AB184" s="0" t="n">
        <v>35.1857145998725</v>
      </c>
      <c r="AC184" s="0" t="n">
        <v>41.006604221522</v>
      </c>
      <c r="AD184" s="0" t="n">
        <v>27.7268267713177</v>
      </c>
      <c r="AE184" s="0" t="n">
        <v>29.6830276688222</v>
      </c>
      <c r="AF184" s="0" t="n">
        <v>43.7874017389854</v>
      </c>
      <c r="AG184" s="0" t="n">
        <v>24.7596253043371</v>
      </c>
      <c r="AH184" s="0" t="n">
        <v>28.7256088803168</v>
      </c>
      <c r="AI184" s="0" t="n">
        <v>28.1576830249397</v>
      </c>
    </row>
    <row r="185" customFormat="false" ht="12.75" hidden="false" customHeight="false" outlineLevel="0" collapsed="false">
      <c r="A185" s="0" t="n">
        <v>20101036</v>
      </c>
      <c r="B185" s="0" t="n">
        <v>2</v>
      </c>
      <c r="C185" s="0" t="s">
        <v>52</v>
      </c>
      <c r="D185" s="0" t="n">
        <v>10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60</v>
      </c>
      <c r="J185" s="0" t="n">
        <v>37.0178426001333</v>
      </c>
      <c r="K185" s="0" t="n">
        <v>29.0307362920492</v>
      </c>
      <c r="L185" s="0" t="n">
        <v>43.0122943474677</v>
      </c>
      <c r="M185" s="0" t="n">
        <v>21.3295414148596</v>
      </c>
      <c r="N185" s="0" t="n">
        <v>38.8871212924665</v>
      </c>
      <c r="O185" s="0" t="n">
        <v>45.889371315613</v>
      </c>
      <c r="P185" s="0" t="n">
        <v>42.6045586877796</v>
      </c>
      <c r="Q185" s="0" t="n">
        <v>42.7107061503417</v>
      </c>
      <c r="R185" s="0" t="n">
        <v>57.6410404207796</v>
      </c>
      <c r="S185" s="0" t="n">
        <v>37.1857801576677</v>
      </c>
      <c r="T185" s="0" t="n">
        <v>35.0399065602492</v>
      </c>
      <c r="U185" s="0" t="n">
        <v>32.4490954814635</v>
      </c>
      <c r="V185" s="0" t="n">
        <v>34.2179301954224</v>
      </c>
      <c r="W185" s="0" t="n">
        <v>50.2873563218391</v>
      </c>
      <c r="X185" s="0" t="n">
        <v>22.9756786030787</v>
      </c>
      <c r="Y185" s="0" t="n">
        <v>41.040535421139</v>
      </c>
      <c r="Z185" s="0" t="n">
        <v>48.2785673335144</v>
      </c>
      <c r="AA185" s="0" t="n">
        <v>45.9207102403184</v>
      </c>
      <c r="AB185" s="0" t="n">
        <v>58.4687346134909</v>
      </c>
      <c r="AC185" s="0" t="n">
        <v>42.9197706857966</v>
      </c>
      <c r="AD185" s="0" t="n">
        <v>63.6942675159236</v>
      </c>
      <c r="AE185" s="0" t="n">
        <v>32.8211248694614</v>
      </c>
      <c r="AF185" s="0" t="n">
        <v>41.189796698932</v>
      </c>
      <c r="AG185" s="0" t="n">
        <v>46.0829493087558</v>
      </c>
      <c r="AH185" s="0" t="n">
        <v>45.004500450045</v>
      </c>
      <c r="AI185" s="0" t="n">
        <v>47.3616760461358</v>
      </c>
    </row>
    <row r="186" customFormat="false" ht="12.75" hidden="false" customHeight="false" outlineLevel="0" collapsed="false">
      <c r="A186" s="0" t="n">
        <v>20101037</v>
      </c>
      <c r="B186" s="0" t="n">
        <v>2</v>
      </c>
      <c r="C186" s="0" t="s">
        <v>52</v>
      </c>
      <c r="D186" s="0" t="n">
        <v>10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61</v>
      </c>
      <c r="J186" s="0" t="n">
        <v>15.7133878064111</v>
      </c>
      <c r="K186" s="0" t="n">
        <v>7.47775368279369</v>
      </c>
      <c r="L186" s="0" t="n">
        <v>21.9330311449042</v>
      </c>
      <c r="M186" s="0" t="n">
        <v>21.2359311955829</v>
      </c>
      <c r="N186" s="0" t="n">
        <v>20.5268559698939</v>
      </c>
      <c r="O186" s="0" t="n">
        <v>46.7726847521048</v>
      </c>
      <c r="P186" s="0" t="n">
        <v>65.2230628750326</v>
      </c>
      <c r="Q186" s="0" t="n">
        <v>50.4509049631078</v>
      </c>
      <c r="R186" s="0" t="n">
        <v>37.4625374625375</v>
      </c>
      <c r="S186" s="0" t="n">
        <v>31.1371279113215</v>
      </c>
      <c r="T186" s="0" t="n">
        <v>36.7309458218549</v>
      </c>
      <c r="U186" s="0" t="n">
        <v>30.6616790335439</v>
      </c>
      <c r="V186" s="0" t="n">
        <v>49.2428905576757</v>
      </c>
      <c r="W186" s="0" t="n">
        <v>6.12895317479774</v>
      </c>
      <c r="X186" s="0" t="n">
        <v>37.3018340068387</v>
      </c>
      <c r="Y186" s="0" t="n">
        <v>64.4080896560608</v>
      </c>
      <c r="Z186" s="0" t="n">
        <v>46.3944856839873</v>
      </c>
      <c r="AA186" s="0" t="n">
        <v>48.344210780759</v>
      </c>
      <c r="AB186" s="0" t="n">
        <v>44.6030330062444</v>
      </c>
      <c r="AC186" s="0" t="n">
        <v>31.7897636960899</v>
      </c>
      <c r="AD186" s="0" t="n">
        <v>56.0052950460771</v>
      </c>
      <c r="AE186" s="0" t="n">
        <v>48.6452303351656</v>
      </c>
      <c r="AF186" s="0" t="n">
        <v>34.2650154192569</v>
      </c>
      <c r="AG186" s="0" t="n">
        <v>53.9585990385559</v>
      </c>
      <c r="AH186" s="0" t="n">
        <v>58.3373845405931</v>
      </c>
      <c r="AI186" s="0" t="n">
        <v>72.212593876372</v>
      </c>
    </row>
    <row r="187" customFormat="false" ht="12.75" hidden="false" customHeight="false" outlineLevel="0" collapsed="false">
      <c r="A187" s="0" t="n">
        <v>20101038</v>
      </c>
      <c r="B187" s="0" t="n">
        <v>2</v>
      </c>
      <c r="C187" s="0" t="s">
        <v>52</v>
      </c>
      <c r="D187" s="0" t="n">
        <v>10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62</v>
      </c>
      <c r="J187" s="0" t="n">
        <v>20.5803663305207</v>
      </c>
      <c r="K187" s="0" t="n">
        <v>38.8048117966628</v>
      </c>
      <c r="L187" s="0" t="n">
        <v>0</v>
      </c>
      <c r="M187" s="0" t="n">
        <v>17.7304964539007</v>
      </c>
      <c r="N187" s="0" t="n">
        <v>16.4095831965868</v>
      </c>
      <c r="O187" s="0" t="n">
        <v>15.4679040989946</v>
      </c>
      <c r="P187" s="0" t="n">
        <v>15.0262960180316</v>
      </c>
      <c r="Q187" s="0" t="n">
        <v>43.0786904078116</v>
      </c>
      <c r="R187" s="0" t="n">
        <v>69.0321689907497</v>
      </c>
      <c r="S187" s="0" t="n">
        <v>53.3120085299214</v>
      </c>
      <c r="T187" s="0" t="n">
        <v>26.4165896182803</v>
      </c>
      <c r="U187" s="0" t="n">
        <v>51.0986203372509</v>
      </c>
      <c r="V187" s="0" t="n">
        <v>24.0789790512882</v>
      </c>
      <c r="W187" s="0" t="n">
        <v>69.9137730132836</v>
      </c>
      <c r="X187" s="0" t="n">
        <v>53.184416965829</v>
      </c>
      <c r="Y187" s="0" t="n">
        <v>26.1951538965291</v>
      </c>
      <c r="Z187" s="0" t="n">
        <v>38.4467512495194</v>
      </c>
      <c r="AA187" s="0" t="n">
        <v>12.4750499001996</v>
      </c>
      <c r="AB187" s="0" t="n">
        <v>134.803921568627</v>
      </c>
      <c r="AC187" s="0" t="n">
        <v>61.9425173439049</v>
      </c>
      <c r="AD187" s="0" t="n">
        <v>74.9718855429214</v>
      </c>
      <c r="AE187" s="0" t="n">
        <v>86.196281246152</v>
      </c>
      <c r="AF187" s="0" t="n">
        <v>33.0432867055843</v>
      </c>
      <c r="AG187" s="0" t="n">
        <v>70.9148009320231</v>
      </c>
      <c r="AH187" s="0" t="n">
        <v>38.3729854182655</v>
      </c>
      <c r="AI187" s="0" t="n">
        <v>55.8191459670667</v>
      </c>
    </row>
    <row r="188" customFormat="false" ht="12.75" hidden="false" customHeight="false" outlineLevel="0" collapsed="false">
      <c r="A188" s="0" t="n">
        <v>20101039</v>
      </c>
      <c r="B188" s="0" t="n">
        <v>2</v>
      </c>
      <c r="C188" s="0" t="s">
        <v>52</v>
      </c>
      <c r="D188" s="0" t="n">
        <v>10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63</v>
      </c>
      <c r="J188" s="0" t="n">
        <v>4.77885833074479</v>
      </c>
      <c r="K188" s="0" t="n">
        <v>5.47606009380729</v>
      </c>
      <c r="L188" s="0" t="n">
        <v>5.60790477619721</v>
      </c>
      <c r="M188" s="0" t="n">
        <v>4.78810665703812</v>
      </c>
      <c r="N188" s="0" t="n">
        <v>6.30590653245206</v>
      </c>
      <c r="O188" s="0" t="n">
        <v>6.72859032165755</v>
      </c>
      <c r="P188" s="0" t="n">
        <v>6.07767109798129</v>
      </c>
      <c r="Q188" s="0" t="n">
        <v>7.67565742005803</v>
      </c>
      <c r="R188" s="0" t="n">
        <v>7.690828686791</v>
      </c>
      <c r="S188" s="0" t="n">
        <v>6.55560697208083</v>
      </c>
      <c r="T188" s="0" t="n">
        <v>6.03215603176936</v>
      </c>
      <c r="U188" s="0" t="n">
        <v>6.73697904567207</v>
      </c>
      <c r="V188" s="0" t="n">
        <v>7.3875345075625</v>
      </c>
      <c r="W188" s="0" t="n">
        <v>7.251744707396</v>
      </c>
      <c r="X188" s="0" t="n">
        <v>5.99711826784532</v>
      </c>
      <c r="Y188" s="0" t="n">
        <v>6.05322178849422</v>
      </c>
      <c r="Z188" s="0" t="n">
        <v>7.0230138762406</v>
      </c>
      <c r="AA188" s="0" t="n">
        <v>6.88599846977812</v>
      </c>
      <c r="AB188" s="0" t="n">
        <v>7.73829393378448</v>
      </c>
      <c r="AC188" s="0" t="n">
        <v>7.73505557224392</v>
      </c>
      <c r="AD188" s="0" t="n">
        <v>8.33953834698436</v>
      </c>
      <c r="AE188" s="0" t="n">
        <v>6.28256772238442</v>
      </c>
      <c r="AF188" s="0" t="n">
        <v>6.23551160538748</v>
      </c>
      <c r="AG188" s="0" t="n">
        <v>6.76932259461584</v>
      </c>
      <c r="AH188" s="0" t="n">
        <v>7.11547397769517</v>
      </c>
      <c r="AI188" s="0" t="n">
        <v>6.78920949044816</v>
      </c>
    </row>
    <row r="189" customFormat="false" ht="12.75" hidden="false" customHeight="false" outlineLevel="0" collapsed="false">
      <c r="A189" s="0" t="n">
        <v>20101040</v>
      </c>
      <c r="B189" s="0" t="n">
        <v>2</v>
      </c>
      <c r="C189" s="0" t="s">
        <v>52</v>
      </c>
      <c r="D189" s="0" t="n">
        <v>10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64</v>
      </c>
      <c r="J189" s="0" t="n">
        <v>3.64677235510161</v>
      </c>
      <c r="K189" s="0" t="n">
        <v>4.26070161479051</v>
      </c>
      <c r="L189" s="0" t="n">
        <v>4.37982015642887</v>
      </c>
      <c r="M189" s="0" t="n">
        <v>3.6625221988385</v>
      </c>
      <c r="N189" s="0" t="n">
        <v>5.00780001667138</v>
      </c>
      <c r="O189" s="0" t="n">
        <v>5.38932501688488</v>
      </c>
      <c r="P189" s="0" t="n">
        <v>4.81174944297719</v>
      </c>
      <c r="Q189" s="0" t="n">
        <v>6.24522123170686</v>
      </c>
      <c r="R189" s="0" t="n">
        <v>6.25756517984414</v>
      </c>
      <c r="S189" s="0" t="n">
        <v>5.23638600993324</v>
      </c>
      <c r="T189" s="0" t="n">
        <v>4.76816902449365</v>
      </c>
      <c r="U189" s="0" t="n">
        <v>5.39604404093449</v>
      </c>
      <c r="V189" s="0" t="n">
        <v>5.97695657399824</v>
      </c>
      <c r="W189" s="0" t="n">
        <v>5.85309390021048</v>
      </c>
      <c r="X189" s="0" t="n">
        <v>4.73283195252515</v>
      </c>
      <c r="Y189" s="0" t="n">
        <v>4.78482063101113</v>
      </c>
      <c r="Z189" s="0" t="n">
        <v>5.65449268347285</v>
      </c>
      <c r="AA189" s="0" t="n">
        <v>5.53715593964085</v>
      </c>
      <c r="AB189" s="0" t="n">
        <v>6.30965391571233</v>
      </c>
      <c r="AC189" s="0" t="n">
        <v>6.31360305983915</v>
      </c>
      <c r="AD189" s="0" t="n">
        <v>6.86675007688447</v>
      </c>
      <c r="AE189" s="0" t="n">
        <v>5.01829195497205</v>
      </c>
      <c r="AF189" s="0" t="n">
        <v>4.9807052000348</v>
      </c>
      <c r="AG189" s="0" t="n">
        <v>5.46371699305594</v>
      </c>
      <c r="AH189" s="0" t="n">
        <v>5.77668571926897</v>
      </c>
      <c r="AI189" s="0" t="n">
        <v>5.48637235196204</v>
      </c>
    </row>
    <row r="190" customFormat="false" ht="12.75" hidden="false" customHeight="false" outlineLevel="0" collapsed="false">
      <c r="A190" s="0" t="n">
        <v>20101041</v>
      </c>
      <c r="B190" s="0" t="n">
        <v>2</v>
      </c>
      <c r="C190" s="0" t="s">
        <v>52</v>
      </c>
      <c r="D190" s="0" t="n">
        <v>10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65</v>
      </c>
      <c r="J190" s="0" t="n">
        <v>6.1513379534255</v>
      </c>
      <c r="K190" s="0" t="n">
        <v>6.93030452410222</v>
      </c>
      <c r="L190" s="0" t="n">
        <v>7.07360881365966</v>
      </c>
      <c r="M190" s="0" t="n">
        <v>6.15052330982472</v>
      </c>
      <c r="N190" s="0" t="n">
        <v>7.83766605009917</v>
      </c>
      <c r="O190" s="0" t="n">
        <v>8.29969130329884</v>
      </c>
      <c r="P190" s="0" t="n">
        <v>7.57459157778465</v>
      </c>
      <c r="Q190" s="0" t="n">
        <v>9.33565602250707</v>
      </c>
      <c r="R190" s="0" t="n">
        <v>9.35410834781208</v>
      </c>
      <c r="S190" s="0" t="n">
        <v>8.10610954179387</v>
      </c>
      <c r="T190" s="0" t="n">
        <v>7.52840372531029</v>
      </c>
      <c r="U190" s="0" t="n">
        <v>8.31003876337899</v>
      </c>
      <c r="V190" s="0" t="n">
        <v>9.03087784311643</v>
      </c>
      <c r="W190" s="0" t="n">
        <v>8.88387719016979</v>
      </c>
      <c r="X190" s="0" t="n">
        <v>7.49536886172537</v>
      </c>
      <c r="Y190" s="0" t="n">
        <v>7.55469474307719</v>
      </c>
      <c r="Z190" s="0" t="n">
        <v>8.62270478001354</v>
      </c>
      <c r="AA190" s="0" t="n">
        <v>8.4640611928008</v>
      </c>
      <c r="AB190" s="0" t="n">
        <v>9.39376085709408</v>
      </c>
      <c r="AC190" s="0" t="n">
        <v>9.38100446433098</v>
      </c>
      <c r="AD190" s="0" t="n">
        <v>10.0346316673221</v>
      </c>
      <c r="AE190" s="0" t="n">
        <v>7.76849228122985</v>
      </c>
      <c r="AF190" s="0" t="n">
        <v>7.71030666384718</v>
      </c>
      <c r="AG190" s="0" t="n">
        <v>8.29287750985973</v>
      </c>
      <c r="AH190" s="0" t="n">
        <v>8.67148367021487</v>
      </c>
      <c r="AI190" s="0" t="n">
        <v>8.30827299330702</v>
      </c>
    </row>
    <row r="191" customFormat="false" ht="12.75" hidden="false" customHeight="false" outlineLevel="0" collapsed="false">
      <c r="A191" s="0" t="n">
        <v>20101042</v>
      </c>
      <c r="B191" s="0" t="n">
        <v>2</v>
      </c>
      <c r="C191" s="0" t="s">
        <v>52</v>
      </c>
      <c r="D191" s="0" t="n">
        <v>10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66</v>
      </c>
      <c r="J191" s="0" t="n">
        <v>6.50535009837035</v>
      </c>
      <c r="K191" s="0" t="n">
        <v>7.08492812219532</v>
      </c>
      <c r="L191" s="0" t="n">
        <v>7.24982822393483</v>
      </c>
      <c r="M191" s="0" t="n">
        <v>6.1669808230073</v>
      </c>
      <c r="N191" s="0" t="n">
        <v>8.50055234726786</v>
      </c>
      <c r="O191" s="0" t="n">
        <v>8.31565842107921</v>
      </c>
      <c r="P191" s="0" t="n">
        <v>7.26667773635121</v>
      </c>
      <c r="Q191" s="0" t="n">
        <v>9.59155196555343</v>
      </c>
      <c r="R191" s="0" t="n">
        <v>10.3025124414214</v>
      </c>
      <c r="S191" s="0" t="n">
        <v>8.31776127093812</v>
      </c>
      <c r="T191" s="0" t="n">
        <v>7.68522680313419</v>
      </c>
      <c r="U191" s="0" t="n">
        <v>8.08631068277185</v>
      </c>
      <c r="V191" s="0" t="n">
        <v>8.56774097248785</v>
      </c>
      <c r="W191" s="0" t="n">
        <v>8.99221465219721</v>
      </c>
      <c r="X191" s="0" t="n">
        <v>7.23916572679916</v>
      </c>
      <c r="Y191" s="0" t="n">
        <v>7.49465854132276</v>
      </c>
      <c r="Z191" s="0" t="n">
        <v>8.2621394842775</v>
      </c>
      <c r="AA191" s="0" t="n">
        <v>7.77976621648639</v>
      </c>
      <c r="AB191" s="0" t="n">
        <v>9.60670225077582</v>
      </c>
      <c r="AC191" s="0" t="n">
        <v>9.06702881425768</v>
      </c>
      <c r="AD191" s="0" t="n">
        <v>9.44683873537507</v>
      </c>
      <c r="AE191" s="0" t="n">
        <v>7.26542068340017</v>
      </c>
      <c r="AF191" s="0" t="n">
        <v>6.69524744752442</v>
      </c>
      <c r="AG191" s="0" t="n">
        <v>7.52769519351155</v>
      </c>
      <c r="AH191" s="0" t="n">
        <v>7.93588738061358</v>
      </c>
      <c r="AI191" s="0" t="n">
        <v>7.43314190084624</v>
      </c>
    </row>
    <row r="192" customFormat="false" ht="12.75" hidden="false" customHeight="false" outlineLevel="0" collapsed="false">
      <c r="A192" s="0" t="n">
        <v>20101044</v>
      </c>
      <c r="B192" s="0" t="n">
        <v>2</v>
      </c>
      <c r="C192" s="0" t="s">
        <v>52</v>
      </c>
      <c r="D192" s="0" t="n">
        <v>10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67</v>
      </c>
      <c r="J192" s="0" t="n">
        <v>4.77492911665476</v>
      </c>
      <c r="K192" s="0" t="n">
        <v>5.48044104650043</v>
      </c>
      <c r="L192" s="0" t="n">
        <v>5.62741400450805</v>
      </c>
      <c r="M192" s="0" t="n">
        <v>4.68097273280189</v>
      </c>
      <c r="N192" s="0" t="n">
        <v>6.70007861427687</v>
      </c>
      <c r="O192" s="0" t="n">
        <v>6.61353267189056</v>
      </c>
      <c r="P192" s="0" t="n">
        <v>5.70629868402538</v>
      </c>
      <c r="Q192" s="0" t="n">
        <v>7.64040154543616</v>
      </c>
      <c r="R192" s="0" t="n">
        <v>8.23348576692358</v>
      </c>
      <c r="S192" s="0" t="n">
        <v>6.55472828952637</v>
      </c>
      <c r="T192" s="0" t="n">
        <v>5.94557164529236</v>
      </c>
      <c r="U192" s="0" t="n">
        <v>6.44267091684393</v>
      </c>
      <c r="V192" s="0" t="n">
        <v>6.90167411925965</v>
      </c>
      <c r="W192" s="0" t="n">
        <v>7.16099499034691</v>
      </c>
      <c r="X192" s="0" t="n">
        <v>5.6411990416586</v>
      </c>
      <c r="Y192" s="0" t="n">
        <v>5.8007469281738</v>
      </c>
      <c r="Z192" s="0" t="n">
        <v>6.53796152657013</v>
      </c>
      <c r="AA192" s="0" t="n">
        <v>6.18523416887347</v>
      </c>
      <c r="AB192" s="0" t="n">
        <v>7.67823142703674</v>
      </c>
      <c r="AC192" s="0" t="n">
        <v>7.32425008488366</v>
      </c>
      <c r="AD192" s="0" t="n">
        <v>7.6965179946138</v>
      </c>
      <c r="AE192" s="0" t="n">
        <v>5.70239248111882</v>
      </c>
      <c r="AF192" s="0" t="n">
        <v>5.33082533061504</v>
      </c>
      <c r="AG192" s="0" t="n">
        <v>6.01824417562339</v>
      </c>
      <c r="AH192" s="0" t="n">
        <v>6.40766193461184</v>
      </c>
      <c r="AI192" s="0" t="n">
        <v>5.95503230368329</v>
      </c>
    </row>
    <row r="193" customFormat="false" ht="12.75" hidden="false" customHeight="false" outlineLevel="0" collapsed="false">
      <c r="A193" s="0" t="n">
        <v>20101045</v>
      </c>
      <c r="B193" s="0" t="n">
        <v>2</v>
      </c>
      <c r="C193" s="0" t="s">
        <v>52</v>
      </c>
      <c r="D193" s="0" t="n">
        <v>10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68</v>
      </c>
      <c r="J193" s="0" t="n">
        <v>8.49919790736632</v>
      </c>
      <c r="K193" s="0" t="n">
        <v>8.89228399459065</v>
      </c>
      <c r="L193" s="0" t="n">
        <v>9.07462006666579</v>
      </c>
      <c r="M193" s="0" t="n">
        <v>7.85470235412397</v>
      </c>
      <c r="N193" s="0" t="n">
        <v>10.5120517426568</v>
      </c>
      <c r="O193" s="0" t="n">
        <v>10.209756611049</v>
      </c>
      <c r="P193" s="0" t="n">
        <v>9.01279453618753</v>
      </c>
      <c r="Q193" s="0" t="n">
        <v>11.7612346625107</v>
      </c>
      <c r="R193" s="0" t="n">
        <v>12.599961582335</v>
      </c>
      <c r="S193" s="0" t="n">
        <v>10.287600117342</v>
      </c>
      <c r="T193" s="0" t="n">
        <v>9.64472840096209</v>
      </c>
      <c r="U193" s="0" t="n">
        <v>9.91387681415202</v>
      </c>
      <c r="V193" s="0" t="n">
        <v>10.4112372186932</v>
      </c>
      <c r="W193" s="0" t="n">
        <v>11.0287840804445</v>
      </c>
      <c r="X193" s="0" t="n">
        <v>9.03338054960205</v>
      </c>
      <c r="Y193" s="0" t="n">
        <v>9.40226154023251</v>
      </c>
      <c r="Z193" s="0" t="n">
        <v>10.185047537433</v>
      </c>
      <c r="AA193" s="0" t="n">
        <v>9.55440161809376</v>
      </c>
      <c r="AB193" s="0" t="n">
        <v>11.7479769025902</v>
      </c>
      <c r="AC193" s="0" t="n">
        <v>10.9930176192152</v>
      </c>
      <c r="AD193" s="0" t="n">
        <v>11.3738070565095</v>
      </c>
      <c r="AE193" s="0" t="n">
        <v>9.01489512879337</v>
      </c>
      <c r="AF193" s="0" t="n">
        <v>8.21279560890385</v>
      </c>
      <c r="AG193" s="0" t="n">
        <v>9.20350517115549</v>
      </c>
      <c r="AH193" s="0" t="n">
        <v>9.62510377184922</v>
      </c>
      <c r="AI193" s="0" t="n">
        <v>9.07264284948828</v>
      </c>
    </row>
    <row r="194" customFormat="false" ht="12.75" hidden="false" customHeight="false" outlineLevel="0" collapsed="false">
      <c r="A194" s="0" t="n">
        <v>20101046</v>
      </c>
      <c r="B194" s="0" t="n">
        <v>2</v>
      </c>
      <c r="C194" s="0" t="s">
        <v>52</v>
      </c>
      <c r="D194" s="0" t="n">
        <v>10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69</v>
      </c>
      <c r="J194" s="0" t="n">
        <v>2.7827129696766</v>
      </c>
      <c r="K194" s="0" t="n">
        <v>2.98550970390913</v>
      </c>
      <c r="L194" s="0" t="n">
        <v>3.13592842461005</v>
      </c>
      <c r="M194" s="0" t="n">
        <v>2.84016910946635</v>
      </c>
      <c r="N194" s="0" t="n">
        <v>3.80783964790219</v>
      </c>
      <c r="O194" s="0" t="n">
        <v>3.73166877666553</v>
      </c>
      <c r="P194" s="0" t="n">
        <v>3.46731523209339</v>
      </c>
      <c r="Q194" s="0" t="n">
        <v>4.30113874697962</v>
      </c>
      <c r="R194" s="0" t="n">
        <v>4.00754405213706</v>
      </c>
      <c r="S194" s="0" t="n">
        <v>3.61149079379326</v>
      </c>
      <c r="T194" s="0" t="n">
        <v>3.28082230453401</v>
      </c>
      <c r="U194" s="0" t="n">
        <v>3.60234110911639</v>
      </c>
      <c r="V194" s="0" t="n">
        <v>3.81144284201586</v>
      </c>
      <c r="W194" s="0" t="n">
        <v>3.68968241317815</v>
      </c>
      <c r="X194" s="0" t="n">
        <v>2.88662231312627</v>
      </c>
      <c r="Y194" s="0" t="n">
        <v>2.94503335246805</v>
      </c>
      <c r="Z194" s="0" t="n">
        <v>3.53419783421897</v>
      </c>
      <c r="AA194" s="0" t="n">
        <v>3.07632293437273</v>
      </c>
      <c r="AB194" s="0" t="n">
        <v>3.36397280336299</v>
      </c>
      <c r="AC194" s="0" t="n">
        <v>3.61999269654334</v>
      </c>
      <c r="AD194" s="0" t="n">
        <v>3.6558652616542</v>
      </c>
      <c r="AE194" s="0" t="n">
        <v>2.69040752958752</v>
      </c>
      <c r="AF194" s="0" t="n">
        <v>2.54829667231897</v>
      </c>
      <c r="AG194" s="0" t="n">
        <v>2.79122840310385</v>
      </c>
      <c r="AH194" s="0" t="n">
        <v>3.01022872167779</v>
      </c>
      <c r="AI194" s="0" t="n">
        <v>2.61918863141426</v>
      </c>
    </row>
    <row r="195" customFormat="false" ht="12.75" hidden="false" customHeight="false" outlineLevel="0" collapsed="false">
      <c r="A195" s="0" t="n">
        <v>20101048</v>
      </c>
      <c r="B195" s="0" t="n">
        <v>2</v>
      </c>
      <c r="C195" s="0" t="s">
        <v>52</v>
      </c>
      <c r="D195" s="0" t="n">
        <v>10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70</v>
      </c>
      <c r="J195" s="0" t="n">
        <v>2.06562311884699</v>
      </c>
      <c r="K195" s="0" t="n">
        <v>2.2756658045665</v>
      </c>
      <c r="L195" s="0" t="n">
        <v>2.39490249562352</v>
      </c>
      <c r="M195" s="0" t="n">
        <v>2.12778584320248</v>
      </c>
      <c r="N195" s="0" t="n">
        <v>2.9808738874413</v>
      </c>
      <c r="O195" s="0" t="n">
        <v>2.91576786756482</v>
      </c>
      <c r="P195" s="0" t="n">
        <v>2.67240216356144</v>
      </c>
      <c r="Q195" s="0" t="n">
        <v>3.43701059873475</v>
      </c>
      <c r="R195" s="0" t="n">
        <v>3.20065068871086</v>
      </c>
      <c r="S195" s="0" t="n">
        <v>2.83198237220845</v>
      </c>
      <c r="T195" s="0" t="n">
        <v>2.51828960452983</v>
      </c>
      <c r="U195" s="0" t="n">
        <v>2.83091120497514</v>
      </c>
      <c r="V195" s="0" t="n">
        <v>3.02955880555924</v>
      </c>
      <c r="W195" s="0" t="n">
        <v>2.92218209436004</v>
      </c>
      <c r="X195" s="0" t="n">
        <v>2.23143700042719</v>
      </c>
      <c r="Y195" s="0" t="n">
        <v>2.28109840927238</v>
      </c>
      <c r="Z195" s="0" t="n">
        <v>2.75244426768871</v>
      </c>
      <c r="AA195" s="0" t="n">
        <v>2.42302001623645</v>
      </c>
      <c r="AB195" s="0" t="n">
        <v>2.6859516953063</v>
      </c>
      <c r="AC195" s="0" t="n">
        <v>2.89555646421357</v>
      </c>
      <c r="AD195" s="0" t="n">
        <v>2.95727642163177</v>
      </c>
      <c r="AE195" s="0" t="n">
        <v>2.102301586053</v>
      </c>
      <c r="AF195" s="0" t="n">
        <v>1.99078068191897</v>
      </c>
      <c r="AG195" s="0" t="n">
        <v>2.20504490997872</v>
      </c>
      <c r="AH195" s="0" t="n">
        <v>2.3990237660096</v>
      </c>
      <c r="AI195" s="0" t="n">
        <v>2.06929352917087</v>
      </c>
    </row>
    <row r="196" customFormat="false" ht="12.75" hidden="false" customHeight="false" outlineLevel="0" collapsed="false">
      <c r="A196" s="0" t="n">
        <v>20101049</v>
      </c>
      <c r="B196" s="0" t="n">
        <v>2</v>
      </c>
      <c r="C196" s="0" t="s">
        <v>52</v>
      </c>
      <c r="D196" s="0" t="n">
        <v>10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71</v>
      </c>
      <c r="J196" s="0" t="n">
        <v>3.60500164771205</v>
      </c>
      <c r="K196" s="0" t="n">
        <v>3.79024181246831</v>
      </c>
      <c r="L196" s="0" t="n">
        <v>3.97531293170766</v>
      </c>
      <c r="M196" s="0" t="n">
        <v>3.65383407217186</v>
      </c>
      <c r="N196" s="0" t="n">
        <v>4.73451063156048</v>
      </c>
      <c r="O196" s="0" t="n">
        <v>4.64669399428125</v>
      </c>
      <c r="P196" s="0" t="n">
        <v>4.3641509575052</v>
      </c>
      <c r="Q196" s="0" t="n">
        <v>5.26071061381733</v>
      </c>
      <c r="R196" s="0" t="n">
        <v>4.90377665310978</v>
      </c>
      <c r="S196" s="0" t="n">
        <v>4.48433037329794</v>
      </c>
      <c r="T196" s="0" t="n">
        <v>4.14266776862362</v>
      </c>
      <c r="U196" s="0" t="n">
        <v>4.46531608842331</v>
      </c>
      <c r="V196" s="0" t="n">
        <v>4.68173047360964</v>
      </c>
      <c r="W196" s="0" t="n">
        <v>4.54532632564314</v>
      </c>
      <c r="X196" s="0" t="n">
        <v>3.62486095895352</v>
      </c>
      <c r="Y196" s="0" t="n">
        <v>3.69248484875809</v>
      </c>
      <c r="Z196" s="0" t="n">
        <v>4.41218659245668</v>
      </c>
      <c r="AA196" s="0" t="n">
        <v>3.80642549922492</v>
      </c>
      <c r="AB196" s="0" t="n">
        <v>4.11715266952672</v>
      </c>
      <c r="AC196" s="0" t="n">
        <v>4.42409374798739</v>
      </c>
      <c r="AD196" s="0" t="n">
        <v>4.42741702133648</v>
      </c>
      <c r="AE196" s="0" t="n">
        <v>3.34994539376036</v>
      </c>
      <c r="AF196" s="0" t="n">
        <v>3.17359450868161</v>
      </c>
      <c r="AG196" s="0" t="n">
        <v>3.44546020101463</v>
      </c>
      <c r="AH196" s="0" t="n">
        <v>3.68974703310537</v>
      </c>
      <c r="AI196" s="0" t="n">
        <v>3.2328988056625</v>
      </c>
    </row>
    <row r="197" customFormat="false" ht="12.75" hidden="false" customHeight="false" outlineLevel="0" collapsed="false">
      <c r="A197" s="0" t="n">
        <v>20101050</v>
      </c>
      <c r="B197" s="0" t="n">
        <v>2</v>
      </c>
      <c r="C197" s="0" t="s">
        <v>52</v>
      </c>
      <c r="D197" s="0" t="n">
        <v>10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72</v>
      </c>
      <c r="J197" s="0" t="n">
        <v>81.7297323969326</v>
      </c>
      <c r="K197" s="0" t="n">
        <v>106.078737301617</v>
      </c>
      <c r="L197" s="0" t="n">
        <v>103.020705783256</v>
      </c>
      <c r="M197" s="0" t="n">
        <v>89.2562053185557</v>
      </c>
      <c r="N197" s="0" t="n">
        <v>109.255324246691</v>
      </c>
      <c r="O197" s="0" t="n">
        <v>121.036856168185</v>
      </c>
      <c r="P197" s="0" t="n">
        <v>109.015027717505</v>
      </c>
      <c r="Q197" s="0" t="n">
        <v>120.281233054708</v>
      </c>
      <c r="R197" s="0" t="n">
        <v>122.746519396825</v>
      </c>
      <c r="S197" s="0" t="n">
        <v>120.781904281943</v>
      </c>
      <c r="T197" s="0" t="n">
        <v>98.8056335336522</v>
      </c>
      <c r="U197" s="0" t="n">
        <v>106.699540490256</v>
      </c>
      <c r="V197" s="0" t="n">
        <v>116.006123485414</v>
      </c>
      <c r="W197" s="0" t="n">
        <v>111.194912088503</v>
      </c>
      <c r="X197" s="0" t="n">
        <v>93.1731844790429</v>
      </c>
      <c r="Y197" s="0" t="n">
        <v>98.9372642368426</v>
      </c>
      <c r="Z197" s="0" t="n">
        <v>96.0501854768791</v>
      </c>
      <c r="AA197" s="0" t="n">
        <v>96.9378448631093</v>
      </c>
      <c r="AB197" s="0" t="n">
        <v>108.092408429148</v>
      </c>
      <c r="AC197" s="0" t="n">
        <v>102.852676391197</v>
      </c>
      <c r="AD197" s="0" t="n">
        <v>109.38559429817</v>
      </c>
      <c r="AE197" s="0" t="n">
        <v>88.6462435898961</v>
      </c>
      <c r="AF197" s="0" t="n">
        <v>97.855499916749</v>
      </c>
      <c r="AG197" s="0" t="n">
        <v>97.7626469351748</v>
      </c>
      <c r="AH197" s="0" t="n">
        <v>101.225576579846</v>
      </c>
      <c r="AI197" s="0" t="n">
        <v>105.942872082504</v>
      </c>
    </row>
    <row r="198" customFormat="false" ht="12.75" hidden="false" customHeight="false" outlineLevel="0" collapsed="false">
      <c r="A198" s="0" t="n">
        <v>20101051</v>
      </c>
      <c r="B198" s="0" t="n">
        <v>2</v>
      </c>
      <c r="C198" s="0" t="s">
        <v>52</v>
      </c>
      <c r="D198" s="0" t="n">
        <v>10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73</v>
      </c>
      <c r="J198" s="0" t="n">
        <v>62.3683959780693</v>
      </c>
      <c r="K198" s="0" t="n">
        <v>82.5355893787686</v>
      </c>
      <c r="L198" s="0" t="n">
        <v>80.4600259323602</v>
      </c>
      <c r="M198" s="0" t="n">
        <v>68.2739247010668</v>
      </c>
      <c r="N198" s="0" t="n">
        <v>86.7644979779403</v>
      </c>
      <c r="O198" s="0" t="n">
        <v>96.9455600250609</v>
      </c>
      <c r="P198" s="0" t="n">
        <v>86.3082240613645</v>
      </c>
      <c r="Q198" s="0" t="n">
        <v>97.8656119391357</v>
      </c>
      <c r="R198" s="0" t="n">
        <v>99.871467302846</v>
      </c>
      <c r="S198" s="0" t="n">
        <v>96.4762952581815</v>
      </c>
      <c r="T198" s="0" t="n">
        <v>78.1017531342674</v>
      </c>
      <c r="U198" s="0" t="n">
        <v>85.4619579086809</v>
      </c>
      <c r="V198" s="0" t="n">
        <v>93.8558813742813</v>
      </c>
      <c r="W198" s="0" t="n">
        <v>89.7486450420513</v>
      </c>
      <c r="X198" s="0" t="n">
        <v>73.5308201249414</v>
      </c>
      <c r="Y198" s="0" t="n">
        <v>78.2058017428112</v>
      </c>
      <c r="Z198" s="0" t="n">
        <v>77.333617816508</v>
      </c>
      <c r="AA198" s="0" t="n">
        <v>77.9494746935436</v>
      </c>
      <c r="AB198" s="0" t="n">
        <v>88.1364411767955</v>
      </c>
      <c r="AC198" s="0" t="n">
        <v>83.9516880403904</v>
      </c>
      <c r="AD198" s="0" t="n">
        <v>90.067759965229</v>
      </c>
      <c r="AE198" s="0" t="n">
        <v>70.8074708786162</v>
      </c>
      <c r="AF198" s="0" t="n">
        <v>78.1634977419099</v>
      </c>
      <c r="AG198" s="0" t="n">
        <v>78.9070734744848</v>
      </c>
      <c r="AH198" s="0" t="n">
        <v>82.1798160581531</v>
      </c>
      <c r="AI198" s="0" t="n">
        <v>85.6126247243746</v>
      </c>
    </row>
    <row r="199" customFormat="false" ht="12.75" hidden="false" customHeight="false" outlineLevel="0" collapsed="false">
      <c r="A199" s="0" t="n">
        <v>20101052</v>
      </c>
      <c r="B199" s="0" t="n">
        <v>2</v>
      </c>
      <c r="C199" s="0" t="s">
        <v>52</v>
      </c>
      <c r="D199" s="0" t="n">
        <v>10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74</v>
      </c>
      <c r="J199" s="0" t="n">
        <v>105.202366343889</v>
      </c>
      <c r="K199" s="0" t="n">
        <v>134.249431240504</v>
      </c>
      <c r="L199" s="0" t="n">
        <v>129.946602430015</v>
      </c>
      <c r="M199" s="0" t="n">
        <v>114.65332973553</v>
      </c>
      <c r="N199" s="0" t="n">
        <v>135.794392326315</v>
      </c>
      <c r="O199" s="0" t="n">
        <v>149.298514918389</v>
      </c>
      <c r="P199" s="0" t="n">
        <v>135.865251259688</v>
      </c>
      <c r="Q199" s="0" t="n">
        <v>146.294207298438</v>
      </c>
      <c r="R199" s="0" t="n">
        <v>149.292656034158</v>
      </c>
      <c r="S199" s="0" t="n">
        <v>149.348695085838</v>
      </c>
      <c r="T199" s="0" t="n">
        <v>123.313902302723</v>
      </c>
      <c r="U199" s="0" t="n">
        <v>131.613488998213</v>
      </c>
      <c r="V199" s="0" t="n">
        <v>141.811470278454</v>
      </c>
      <c r="W199" s="0" t="n">
        <v>136.221279571314</v>
      </c>
      <c r="X199" s="0" t="n">
        <v>116.450494137566</v>
      </c>
      <c r="Y199" s="0" t="n">
        <v>123.478183377524</v>
      </c>
      <c r="Z199" s="0" t="n">
        <v>117.92834358972</v>
      </c>
      <c r="AA199" s="0" t="n">
        <v>119.153069002356</v>
      </c>
      <c r="AB199" s="0" t="n">
        <v>131.21680876164</v>
      </c>
      <c r="AC199" s="0" t="n">
        <v>124.738782725293</v>
      </c>
      <c r="AD199" s="0" t="n">
        <v>131.619293877361</v>
      </c>
      <c r="AE199" s="0" t="n">
        <v>109.612452983916</v>
      </c>
      <c r="AF199" s="0" t="n">
        <v>120.999841047577</v>
      </c>
      <c r="AG199" s="0" t="n">
        <v>119.765847282549</v>
      </c>
      <c r="AH199" s="0" t="n">
        <v>123.361554981689</v>
      </c>
      <c r="AI199" s="0" t="n">
        <v>129.647244527484</v>
      </c>
    </row>
    <row r="200" customFormat="false" ht="12.75" hidden="false" customHeight="false" outlineLevel="0" collapsed="false">
      <c r="A200" s="0" t="n">
        <v>21101000</v>
      </c>
      <c r="B200" s="0" t="n">
        <v>2</v>
      </c>
      <c r="C200" s="0" t="s">
        <v>52</v>
      </c>
      <c r="D200" s="0" t="n">
        <v>1010</v>
      </c>
      <c r="E200" s="0" t="s">
        <v>7</v>
      </c>
      <c r="F200" s="0" t="n">
        <v>1</v>
      </c>
      <c r="G200" s="0" t="s">
        <v>84</v>
      </c>
      <c r="H200" s="0" t="n">
        <v>0</v>
      </c>
      <c r="I200" s="0" t="s">
        <v>124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1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01001</v>
      </c>
      <c r="B201" s="0" t="n">
        <v>2</v>
      </c>
      <c r="C201" s="0" t="s">
        <v>52</v>
      </c>
      <c r="D201" s="0" t="n">
        <v>1010</v>
      </c>
      <c r="E201" s="0" t="s">
        <v>7</v>
      </c>
      <c r="F201" s="0" t="n">
        <v>1</v>
      </c>
      <c r="G201" s="0" t="s">
        <v>84</v>
      </c>
      <c r="H201" s="0" t="n">
        <v>1</v>
      </c>
      <c r="I201" s="0" t="s">
        <v>125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01002</v>
      </c>
      <c r="B202" s="0" t="n">
        <v>2</v>
      </c>
      <c r="C202" s="0" t="s">
        <v>52</v>
      </c>
      <c r="D202" s="0" t="n">
        <v>1010</v>
      </c>
      <c r="E202" s="0" t="s">
        <v>7</v>
      </c>
      <c r="F202" s="0" t="n">
        <v>1</v>
      </c>
      <c r="G202" s="0" t="s">
        <v>84</v>
      </c>
      <c r="H202" s="0" t="n">
        <v>2</v>
      </c>
      <c r="I202" s="0" t="s">
        <v>126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01003</v>
      </c>
      <c r="B203" s="0" t="n">
        <v>2</v>
      </c>
      <c r="C203" s="0" t="s">
        <v>52</v>
      </c>
      <c r="D203" s="0" t="n">
        <v>1010</v>
      </c>
      <c r="E203" s="0" t="s">
        <v>7</v>
      </c>
      <c r="F203" s="0" t="n">
        <v>1</v>
      </c>
      <c r="G203" s="0" t="s">
        <v>84</v>
      </c>
      <c r="H203" s="0" t="n">
        <v>3</v>
      </c>
      <c r="I203" s="0" t="s">
        <v>127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1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01004</v>
      </c>
      <c r="B204" s="0" t="n">
        <v>2</v>
      </c>
      <c r="C204" s="0" t="s">
        <v>52</v>
      </c>
      <c r="D204" s="0" t="n">
        <v>1010</v>
      </c>
      <c r="E204" s="0" t="s">
        <v>7</v>
      </c>
      <c r="F204" s="0" t="n">
        <v>1</v>
      </c>
      <c r="G204" s="0" t="s">
        <v>84</v>
      </c>
      <c r="H204" s="0" t="n">
        <v>4</v>
      </c>
      <c r="I204" s="0" t="s">
        <v>128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01005</v>
      </c>
      <c r="B205" s="0" t="n">
        <v>2</v>
      </c>
      <c r="C205" s="0" t="s">
        <v>52</v>
      </c>
      <c r="D205" s="0" t="n">
        <v>1010</v>
      </c>
      <c r="E205" s="0" t="s">
        <v>7</v>
      </c>
      <c r="F205" s="0" t="n">
        <v>1</v>
      </c>
      <c r="G205" s="0" t="s">
        <v>84</v>
      </c>
      <c r="H205" s="0" t="n">
        <v>5</v>
      </c>
      <c r="I205" s="0" t="s">
        <v>129</v>
      </c>
      <c r="J205" s="0" t="n">
        <v>0</v>
      </c>
      <c r="K205" s="0" t="n">
        <v>0</v>
      </c>
      <c r="L205" s="0" t="n">
        <v>0</v>
      </c>
      <c r="M205" s="0" t="n">
        <v>1</v>
      </c>
      <c r="N205" s="0" t="n">
        <v>0</v>
      </c>
      <c r="O205" s="0" t="n">
        <v>0</v>
      </c>
      <c r="P205" s="0" t="n">
        <v>1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01006</v>
      </c>
      <c r="B206" s="0" t="n">
        <v>2</v>
      </c>
      <c r="C206" s="0" t="s">
        <v>52</v>
      </c>
      <c r="D206" s="0" t="n">
        <v>1010</v>
      </c>
      <c r="E206" s="0" t="s">
        <v>7</v>
      </c>
      <c r="F206" s="0" t="n">
        <v>1</v>
      </c>
      <c r="G206" s="0" t="s">
        <v>84</v>
      </c>
      <c r="H206" s="0" t="n">
        <v>6</v>
      </c>
      <c r="I206" s="0" t="s">
        <v>13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0</v>
      </c>
      <c r="Q206" s="0" t="n">
        <v>1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1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01007</v>
      </c>
      <c r="B207" s="0" t="n">
        <v>2</v>
      </c>
      <c r="C207" s="0" t="s">
        <v>52</v>
      </c>
      <c r="D207" s="0" t="n">
        <v>1010</v>
      </c>
      <c r="E207" s="0" t="s">
        <v>7</v>
      </c>
      <c r="F207" s="0" t="n">
        <v>1</v>
      </c>
      <c r="G207" s="0" t="s">
        <v>84</v>
      </c>
      <c r="H207" s="0" t="n">
        <v>7</v>
      </c>
      <c r="I207" s="0" t="s">
        <v>131</v>
      </c>
      <c r="J207" s="0" t="n">
        <v>0</v>
      </c>
      <c r="K207" s="0" t="n">
        <v>0</v>
      </c>
      <c r="L207" s="0" t="n">
        <v>1</v>
      </c>
      <c r="M207" s="0" t="n">
        <v>0</v>
      </c>
      <c r="N207" s="0" t="n">
        <v>1</v>
      </c>
      <c r="O207" s="0" t="n">
        <v>0</v>
      </c>
      <c r="P207" s="0" t="n">
        <v>1</v>
      </c>
      <c r="Q207" s="0" t="n">
        <v>1</v>
      </c>
      <c r="R207" s="0" t="n">
        <v>0</v>
      </c>
      <c r="S207" s="0" t="n">
        <v>1</v>
      </c>
      <c r="T207" s="0" t="n">
        <v>1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1</v>
      </c>
      <c r="AA207" s="0" t="n">
        <v>0</v>
      </c>
      <c r="AB207" s="0" t="n">
        <v>0</v>
      </c>
      <c r="AC207" s="0" t="n">
        <v>1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01008</v>
      </c>
      <c r="B208" s="0" t="n">
        <v>2</v>
      </c>
      <c r="C208" s="0" t="s">
        <v>52</v>
      </c>
      <c r="D208" s="0" t="n">
        <v>1010</v>
      </c>
      <c r="E208" s="0" t="s">
        <v>7</v>
      </c>
      <c r="F208" s="0" t="n">
        <v>1</v>
      </c>
      <c r="G208" s="0" t="s">
        <v>84</v>
      </c>
      <c r="H208" s="0" t="n">
        <v>8</v>
      </c>
      <c r="I208" s="0" t="s">
        <v>132</v>
      </c>
      <c r="J208" s="0" t="n">
        <v>1</v>
      </c>
      <c r="K208" s="0" t="n">
        <v>0</v>
      </c>
      <c r="L208" s="0" t="n">
        <v>0</v>
      </c>
      <c r="M208" s="0" t="n">
        <v>0</v>
      </c>
      <c r="N208" s="0" t="n">
        <v>2</v>
      </c>
      <c r="O208" s="0" t="n">
        <v>0</v>
      </c>
      <c r="P208" s="0" t="n">
        <v>2</v>
      </c>
      <c r="Q208" s="0" t="n">
        <v>1</v>
      </c>
      <c r="R208" s="0" t="n">
        <v>0</v>
      </c>
      <c r="S208" s="0" t="n">
        <v>0</v>
      </c>
      <c r="T208" s="0" t="n">
        <v>2</v>
      </c>
      <c r="U208" s="0" t="n">
        <v>0</v>
      </c>
      <c r="V208" s="0" t="n">
        <v>1</v>
      </c>
      <c r="W208" s="0" t="n">
        <v>0</v>
      </c>
      <c r="X208" s="0" t="n">
        <v>1</v>
      </c>
      <c r="Y208" s="0" t="n">
        <v>0</v>
      </c>
      <c r="Z208" s="0" t="n">
        <v>1</v>
      </c>
      <c r="AA208" s="0" t="n">
        <v>1</v>
      </c>
      <c r="AB208" s="0" t="n">
        <v>0</v>
      </c>
      <c r="AC208" s="0" t="n">
        <v>0</v>
      </c>
      <c r="AD208" s="0" t="n">
        <v>0</v>
      </c>
      <c r="AE208" s="0" t="n">
        <v>2</v>
      </c>
      <c r="AF208" s="0" t="n">
        <v>1</v>
      </c>
      <c r="AG208" s="0" t="n">
        <v>0</v>
      </c>
      <c r="AH208" s="0" t="n">
        <v>1</v>
      </c>
      <c r="AI208" s="0" t="n">
        <v>1</v>
      </c>
    </row>
    <row r="209" customFormat="false" ht="12.75" hidden="false" customHeight="false" outlineLevel="0" collapsed="false">
      <c r="A209" s="0" t="n">
        <v>21101009</v>
      </c>
      <c r="B209" s="0" t="n">
        <v>2</v>
      </c>
      <c r="C209" s="0" t="s">
        <v>52</v>
      </c>
      <c r="D209" s="0" t="n">
        <v>1010</v>
      </c>
      <c r="E209" s="0" t="s">
        <v>7</v>
      </c>
      <c r="F209" s="0" t="n">
        <v>1</v>
      </c>
      <c r="G209" s="0" t="s">
        <v>84</v>
      </c>
      <c r="H209" s="0" t="n">
        <v>9</v>
      </c>
      <c r="I209" s="0" t="s">
        <v>133</v>
      </c>
      <c r="J209" s="0" t="n">
        <v>4</v>
      </c>
      <c r="K209" s="0" t="n">
        <v>0</v>
      </c>
      <c r="L209" s="0" t="n">
        <v>2</v>
      </c>
      <c r="M209" s="0" t="n">
        <v>2</v>
      </c>
      <c r="N209" s="0" t="n">
        <v>0</v>
      </c>
      <c r="O209" s="0" t="n">
        <v>2</v>
      </c>
      <c r="P209" s="0" t="n">
        <v>1</v>
      </c>
      <c r="Q209" s="0" t="n">
        <v>1</v>
      </c>
      <c r="R209" s="0" t="n">
        <v>3</v>
      </c>
      <c r="S209" s="0" t="n">
        <v>2</v>
      </c>
      <c r="T209" s="0" t="n">
        <v>3</v>
      </c>
      <c r="U209" s="0" t="n">
        <v>6</v>
      </c>
      <c r="V209" s="0" t="n">
        <v>0</v>
      </c>
      <c r="W209" s="0" t="n">
        <v>1</v>
      </c>
      <c r="X209" s="0" t="n">
        <v>2</v>
      </c>
      <c r="Y209" s="0" t="n">
        <v>0</v>
      </c>
      <c r="Z209" s="0" t="n">
        <v>3</v>
      </c>
      <c r="AA209" s="0" t="n">
        <v>1</v>
      </c>
      <c r="AB209" s="0" t="n">
        <v>3</v>
      </c>
      <c r="AC209" s="0" t="n">
        <v>2</v>
      </c>
      <c r="AD209" s="0" t="n">
        <v>3</v>
      </c>
      <c r="AE209" s="0" t="n">
        <v>0</v>
      </c>
      <c r="AF209" s="0" t="n">
        <v>1</v>
      </c>
      <c r="AG209" s="0" t="n">
        <v>1</v>
      </c>
      <c r="AH209" s="0" t="n">
        <v>3</v>
      </c>
      <c r="AI209" s="0" t="n">
        <v>1</v>
      </c>
    </row>
    <row r="210" customFormat="false" ht="12.75" hidden="false" customHeight="false" outlineLevel="0" collapsed="false">
      <c r="A210" s="0" t="n">
        <v>21101010</v>
      </c>
      <c r="B210" s="0" t="n">
        <v>2</v>
      </c>
      <c r="C210" s="0" t="s">
        <v>52</v>
      </c>
      <c r="D210" s="0" t="n">
        <v>1010</v>
      </c>
      <c r="E210" s="0" t="s">
        <v>7</v>
      </c>
      <c r="F210" s="0" t="n">
        <v>1</v>
      </c>
      <c r="G210" s="0" t="s">
        <v>84</v>
      </c>
      <c r="H210" s="0" t="n">
        <v>10</v>
      </c>
      <c r="I210" s="0" t="s">
        <v>134</v>
      </c>
      <c r="J210" s="0" t="n">
        <v>2</v>
      </c>
      <c r="K210" s="0" t="n">
        <v>2</v>
      </c>
      <c r="L210" s="0" t="n">
        <v>2</v>
      </c>
      <c r="M210" s="0" t="n">
        <v>0</v>
      </c>
      <c r="N210" s="0" t="n">
        <v>4</v>
      </c>
      <c r="O210" s="0" t="n">
        <v>4</v>
      </c>
      <c r="P210" s="0" t="n">
        <v>4</v>
      </c>
      <c r="Q210" s="0" t="n">
        <v>2</v>
      </c>
      <c r="R210" s="0" t="n">
        <v>3</v>
      </c>
      <c r="S210" s="0" t="n">
        <v>0</v>
      </c>
      <c r="T210" s="0" t="n">
        <v>2</v>
      </c>
      <c r="U210" s="0" t="n">
        <v>5</v>
      </c>
      <c r="V210" s="0" t="n">
        <v>4</v>
      </c>
      <c r="W210" s="0" t="n">
        <v>5</v>
      </c>
      <c r="X210" s="0" t="n">
        <v>0</v>
      </c>
      <c r="Y210" s="0" t="n">
        <v>4</v>
      </c>
      <c r="Z210" s="0" t="n">
        <v>0</v>
      </c>
      <c r="AA210" s="0" t="n">
        <v>4</v>
      </c>
      <c r="AB210" s="0" t="n">
        <v>5</v>
      </c>
      <c r="AC210" s="0" t="n">
        <v>2</v>
      </c>
      <c r="AD210" s="0" t="n">
        <v>1</v>
      </c>
      <c r="AE210" s="0" t="n">
        <v>2</v>
      </c>
      <c r="AF210" s="0" t="n">
        <v>2</v>
      </c>
      <c r="AG210" s="0" t="n">
        <v>1</v>
      </c>
      <c r="AH210" s="0" t="n">
        <v>2</v>
      </c>
      <c r="AI210" s="0" t="n">
        <v>2</v>
      </c>
    </row>
    <row r="211" customFormat="false" ht="12.75" hidden="false" customHeight="false" outlineLevel="0" collapsed="false">
      <c r="A211" s="0" t="n">
        <v>21101011</v>
      </c>
      <c r="B211" s="0" t="n">
        <v>2</v>
      </c>
      <c r="C211" s="0" t="s">
        <v>52</v>
      </c>
      <c r="D211" s="0" t="n">
        <v>1010</v>
      </c>
      <c r="E211" s="0" t="s">
        <v>7</v>
      </c>
      <c r="F211" s="0" t="n">
        <v>1</v>
      </c>
      <c r="G211" s="0" t="s">
        <v>84</v>
      </c>
      <c r="H211" s="0" t="n">
        <v>11</v>
      </c>
      <c r="I211" s="0" t="s">
        <v>135</v>
      </c>
      <c r="J211" s="0" t="n">
        <v>1</v>
      </c>
      <c r="K211" s="0" t="n">
        <v>6</v>
      </c>
      <c r="L211" s="0" t="n">
        <v>3</v>
      </c>
      <c r="M211" s="0" t="n">
        <v>8</v>
      </c>
      <c r="N211" s="0" t="n">
        <v>3</v>
      </c>
      <c r="O211" s="0" t="n">
        <v>6</v>
      </c>
      <c r="P211" s="0" t="n">
        <v>6</v>
      </c>
      <c r="Q211" s="0" t="n">
        <v>8</v>
      </c>
      <c r="R211" s="0" t="n">
        <v>3</v>
      </c>
      <c r="S211" s="0" t="n">
        <v>7</v>
      </c>
      <c r="T211" s="0" t="n">
        <v>0</v>
      </c>
      <c r="U211" s="0" t="n">
        <v>8</v>
      </c>
      <c r="V211" s="0" t="n">
        <v>13</v>
      </c>
      <c r="W211" s="0" t="n">
        <v>6</v>
      </c>
      <c r="X211" s="0" t="n">
        <v>3</v>
      </c>
      <c r="Y211" s="0" t="n">
        <v>1</v>
      </c>
      <c r="Z211" s="0" t="n">
        <v>11</v>
      </c>
      <c r="AA211" s="0" t="n">
        <v>9</v>
      </c>
      <c r="AB211" s="0" t="n">
        <v>5</v>
      </c>
      <c r="AC211" s="0" t="n">
        <v>6</v>
      </c>
      <c r="AD211" s="0" t="n">
        <v>6</v>
      </c>
      <c r="AE211" s="0" t="n">
        <v>3</v>
      </c>
      <c r="AF211" s="0" t="n">
        <v>4</v>
      </c>
      <c r="AG211" s="0" t="n">
        <v>3</v>
      </c>
      <c r="AH211" s="0" t="n">
        <v>4</v>
      </c>
      <c r="AI211" s="0" t="n">
        <v>2</v>
      </c>
    </row>
    <row r="212" customFormat="false" ht="12.75" hidden="false" customHeight="false" outlineLevel="0" collapsed="false">
      <c r="A212" s="0" t="n">
        <v>21101012</v>
      </c>
      <c r="B212" s="0" t="n">
        <v>2</v>
      </c>
      <c r="C212" s="0" t="s">
        <v>52</v>
      </c>
      <c r="D212" s="0" t="n">
        <v>1010</v>
      </c>
      <c r="E212" s="0" t="s">
        <v>7</v>
      </c>
      <c r="F212" s="0" t="n">
        <v>1</v>
      </c>
      <c r="G212" s="0" t="s">
        <v>84</v>
      </c>
      <c r="H212" s="0" t="n">
        <v>12</v>
      </c>
      <c r="I212" s="0" t="s">
        <v>136</v>
      </c>
      <c r="J212" s="0" t="n">
        <v>4</v>
      </c>
      <c r="K212" s="0" t="n">
        <v>3</v>
      </c>
      <c r="L212" s="0" t="n">
        <v>7</v>
      </c>
      <c r="M212" s="0" t="n">
        <v>4</v>
      </c>
      <c r="N212" s="0" t="n">
        <v>4</v>
      </c>
      <c r="O212" s="0" t="n">
        <v>4</v>
      </c>
      <c r="P212" s="0" t="n">
        <v>6</v>
      </c>
      <c r="Q212" s="0" t="n">
        <v>7</v>
      </c>
      <c r="R212" s="0" t="n">
        <v>9</v>
      </c>
      <c r="S212" s="0" t="n">
        <v>7</v>
      </c>
      <c r="T212" s="0" t="n">
        <v>5</v>
      </c>
      <c r="U212" s="0" t="n">
        <v>7</v>
      </c>
      <c r="V212" s="0" t="n">
        <v>11</v>
      </c>
      <c r="W212" s="0" t="n">
        <v>15</v>
      </c>
      <c r="X212" s="0" t="n">
        <v>6</v>
      </c>
      <c r="Y212" s="0" t="n">
        <v>6</v>
      </c>
      <c r="Z212" s="0" t="n">
        <v>5</v>
      </c>
      <c r="AA212" s="0" t="n">
        <v>4</v>
      </c>
      <c r="AB212" s="0" t="n">
        <v>4</v>
      </c>
      <c r="AC212" s="0" t="n">
        <v>5</v>
      </c>
      <c r="AD212" s="0" t="n">
        <v>12</v>
      </c>
      <c r="AE212" s="0" t="n">
        <v>5</v>
      </c>
      <c r="AF212" s="0" t="n">
        <v>4</v>
      </c>
      <c r="AG212" s="0" t="n">
        <v>8</v>
      </c>
      <c r="AH212" s="0" t="n">
        <v>5</v>
      </c>
      <c r="AI212" s="0" t="n">
        <v>5</v>
      </c>
    </row>
    <row r="213" customFormat="false" ht="12.75" hidden="false" customHeight="false" outlineLevel="0" collapsed="false">
      <c r="A213" s="0" t="n">
        <v>21101013</v>
      </c>
      <c r="B213" s="0" t="n">
        <v>2</v>
      </c>
      <c r="C213" s="0" t="s">
        <v>52</v>
      </c>
      <c r="D213" s="0" t="n">
        <v>1010</v>
      </c>
      <c r="E213" s="0" t="s">
        <v>7</v>
      </c>
      <c r="F213" s="0" t="n">
        <v>1</v>
      </c>
      <c r="G213" s="0" t="s">
        <v>84</v>
      </c>
      <c r="H213" s="0" t="n">
        <v>13</v>
      </c>
      <c r="I213" s="0" t="s">
        <v>137</v>
      </c>
      <c r="J213" s="0" t="n">
        <v>6</v>
      </c>
      <c r="K213" s="0" t="n">
        <v>3</v>
      </c>
      <c r="L213" s="0" t="n">
        <v>5</v>
      </c>
      <c r="M213" s="0" t="n">
        <v>6</v>
      </c>
      <c r="N213" s="0" t="n">
        <v>13</v>
      </c>
      <c r="O213" s="0" t="n">
        <v>6</v>
      </c>
      <c r="P213" s="0" t="n">
        <v>12</v>
      </c>
      <c r="Q213" s="0" t="n">
        <v>12</v>
      </c>
      <c r="R213" s="0" t="n">
        <v>7</v>
      </c>
      <c r="S213" s="0" t="n">
        <v>10</v>
      </c>
      <c r="T213" s="0" t="n">
        <v>9</v>
      </c>
      <c r="U213" s="0" t="n">
        <v>8</v>
      </c>
      <c r="V213" s="0" t="n">
        <v>6</v>
      </c>
      <c r="W213" s="0" t="n">
        <v>8</v>
      </c>
      <c r="X213" s="0" t="n">
        <v>8</v>
      </c>
      <c r="Y213" s="0" t="n">
        <v>5</v>
      </c>
      <c r="Z213" s="0" t="n">
        <v>5</v>
      </c>
      <c r="AA213" s="0" t="n">
        <v>2</v>
      </c>
      <c r="AB213" s="0" t="n">
        <v>6</v>
      </c>
      <c r="AC213" s="0" t="n">
        <v>7</v>
      </c>
      <c r="AD213" s="0" t="n">
        <v>8</v>
      </c>
      <c r="AE213" s="0" t="n">
        <v>11</v>
      </c>
      <c r="AF213" s="0" t="n">
        <v>6</v>
      </c>
      <c r="AG213" s="0" t="n">
        <v>8</v>
      </c>
      <c r="AH213" s="0" t="n">
        <v>8</v>
      </c>
      <c r="AI213" s="0" t="n">
        <v>7</v>
      </c>
    </row>
    <row r="214" customFormat="false" ht="12.75" hidden="false" customHeight="false" outlineLevel="0" collapsed="false">
      <c r="A214" s="0" t="n">
        <v>21101014</v>
      </c>
      <c r="B214" s="0" t="n">
        <v>2</v>
      </c>
      <c r="C214" s="0" t="s">
        <v>52</v>
      </c>
      <c r="D214" s="0" t="n">
        <v>1010</v>
      </c>
      <c r="E214" s="0" t="s">
        <v>7</v>
      </c>
      <c r="F214" s="0" t="n">
        <v>1</v>
      </c>
      <c r="G214" s="0" t="s">
        <v>84</v>
      </c>
      <c r="H214" s="0" t="n">
        <v>14</v>
      </c>
      <c r="I214" s="0" t="s">
        <v>138</v>
      </c>
      <c r="J214" s="0" t="n">
        <v>3</v>
      </c>
      <c r="K214" s="0" t="n">
        <v>6</v>
      </c>
      <c r="L214" s="0" t="n">
        <v>7</v>
      </c>
      <c r="M214" s="0" t="n">
        <v>7</v>
      </c>
      <c r="N214" s="0" t="n">
        <v>9</v>
      </c>
      <c r="O214" s="0" t="n">
        <v>11</v>
      </c>
      <c r="P214" s="0" t="n">
        <v>4</v>
      </c>
      <c r="Q214" s="0" t="n">
        <v>10</v>
      </c>
      <c r="R214" s="0" t="n">
        <v>12</v>
      </c>
      <c r="S214" s="0" t="n">
        <v>10</v>
      </c>
      <c r="T214" s="0" t="n">
        <v>7</v>
      </c>
      <c r="U214" s="0" t="n">
        <v>9</v>
      </c>
      <c r="V214" s="0" t="n">
        <v>7</v>
      </c>
      <c r="W214" s="0" t="n">
        <v>8</v>
      </c>
      <c r="X214" s="0" t="n">
        <v>10</v>
      </c>
      <c r="Y214" s="0" t="n">
        <v>9</v>
      </c>
      <c r="Z214" s="0" t="n">
        <v>9</v>
      </c>
      <c r="AA214" s="0" t="n">
        <v>6</v>
      </c>
      <c r="AB214" s="0" t="n">
        <v>12</v>
      </c>
      <c r="AC214" s="0" t="n">
        <v>15</v>
      </c>
      <c r="AD214" s="0" t="n">
        <v>14</v>
      </c>
      <c r="AE214" s="0" t="n">
        <v>7</v>
      </c>
      <c r="AF214" s="0" t="n">
        <v>3</v>
      </c>
      <c r="AG214" s="0" t="n">
        <v>11</v>
      </c>
      <c r="AH214" s="0" t="n">
        <v>9</v>
      </c>
      <c r="AI214" s="0" t="n">
        <v>5</v>
      </c>
    </row>
    <row r="215" customFormat="false" ht="12.75" hidden="false" customHeight="false" outlineLevel="0" collapsed="false">
      <c r="A215" s="0" t="n">
        <v>21101015</v>
      </c>
      <c r="B215" s="0" t="n">
        <v>2</v>
      </c>
      <c r="C215" s="0" t="s">
        <v>52</v>
      </c>
      <c r="D215" s="0" t="n">
        <v>1010</v>
      </c>
      <c r="E215" s="0" t="s">
        <v>7</v>
      </c>
      <c r="F215" s="0" t="n">
        <v>1</v>
      </c>
      <c r="G215" s="0" t="s">
        <v>84</v>
      </c>
      <c r="H215" s="0" t="n">
        <v>15</v>
      </c>
      <c r="I215" s="0" t="s">
        <v>139</v>
      </c>
      <c r="J215" s="0" t="n">
        <v>7</v>
      </c>
      <c r="K215" s="0" t="n">
        <v>9</v>
      </c>
      <c r="L215" s="0" t="n">
        <v>9</v>
      </c>
      <c r="M215" s="0" t="n">
        <v>7</v>
      </c>
      <c r="N215" s="0" t="n">
        <v>8</v>
      </c>
      <c r="O215" s="0" t="n">
        <v>3</v>
      </c>
      <c r="P215" s="0" t="n">
        <v>2</v>
      </c>
      <c r="Q215" s="0" t="n">
        <v>1</v>
      </c>
      <c r="R215" s="0" t="n">
        <v>10</v>
      </c>
      <c r="S215" s="0" t="n">
        <v>4</v>
      </c>
      <c r="T215" s="0" t="n">
        <v>8</v>
      </c>
      <c r="U215" s="0" t="n">
        <v>9</v>
      </c>
      <c r="V215" s="0" t="n">
        <v>6</v>
      </c>
      <c r="W215" s="0" t="n">
        <v>9</v>
      </c>
      <c r="X215" s="0" t="n">
        <v>12</v>
      </c>
      <c r="Y215" s="0" t="n">
        <v>2</v>
      </c>
      <c r="Z215" s="0" t="n">
        <v>2</v>
      </c>
      <c r="AA215" s="0" t="n">
        <v>11</v>
      </c>
      <c r="AB215" s="0" t="n">
        <v>10</v>
      </c>
      <c r="AC215" s="0" t="n">
        <v>12</v>
      </c>
      <c r="AD215" s="0" t="n">
        <v>7</v>
      </c>
      <c r="AE215" s="0" t="n">
        <v>7</v>
      </c>
      <c r="AF215" s="0" t="n">
        <v>12</v>
      </c>
      <c r="AG215" s="0" t="n">
        <v>7</v>
      </c>
      <c r="AH215" s="0" t="n">
        <v>7</v>
      </c>
      <c r="AI215" s="0" t="n">
        <v>7</v>
      </c>
    </row>
    <row r="216" customFormat="false" ht="12.75" hidden="false" customHeight="false" outlineLevel="0" collapsed="false">
      <c r="A216" s="0" t="n">
        <v>21101016</v>
      </c>
      <c r="B216" s="0" t="n">
        <v>2</v>
      </c>
      <c r="C216" s="0" t="s">
        <v>52</v>
      </c>
      <c r="D216" s="0" t="n">
        <v>1010</v>
      </c>
      <c r="E216" s="0" t="s">
        <v>7</v>
      </c>
      <c r="F216" s="0" t="n">
        <v>1</v>
      </c>
      <c r="G216" s="0" t="s">
        <v>84</v>
      </c>
      <c r="H216" s="0" t="n">
        <v>16</v>
      </c>
      <c r="I216" s="0" t="s">
        <v>140</v>
      </c>
      <c r="J216" s="0" t="n">
        <v>4</v>
      </c>
      <c r="K216" s="0" t="n">
        <v>5</v>
      </c>
      <c r="L216" s="0" t="n">
        <v>7</v>
      </c>
      <c r="M216" s="0" t="n">
        <v>2</v>
      </c>
      <c r="N216" s="0" t="n">
        <v>7</v>
      </c>
      <c r="O216" s="0" t="n">
        <v>5</v>
      </c>
      <c r="P216" s="0" t="n">
        <v>4</v>
      </c>
      <c r="Q216" s="0" t="n">
        <v>1</v>
      </c>
      <c r="R216" s="0" t="n">
        <v>8</v>
      </c>
      <c r="S216" s="0" t="n">
        <v>3</v>
      </c>
      <c r="T216" s="0" t="n">
        <v>4</v>
      </c>
      <c r="U216" s="0" t="n">
        <v>1</v>
      </c>
      <c r="V216" s="0" t="n">
        <v>6</v>
      </c>
      <c r="W216" s="0" t="n">
        <v>8</v>
      </c>
      <c r="X216" s="0" t="n">
        <v>4</v>
      </c>
      <c r="Y216" s="0" t="n">
        <v>7</v>
      </c>
      <c r="Z216" s="0" t="n">
        <v>10</v>
      </c>
      <c r="AA216" s="0" t="n">
        <v>6</v>
      </c>
      <c r="AB216" s="0" t="n">
        <v>9</v>
      </c>
      <c r="AC216" s="0" t="n">
        <v>10</v>
      </c>
      <c r="AD216" s="0" t="n">
        <v>12</v>
      </c>
      <c r="AE216" s="0" t="n">
        <v>6</v>
      </c>
      <c r="AF216" s="0" t="n">
        <v>7</v>
      </c>
      <c r="AG216" s="0" t="n">
        <v>8</v>
      </c>
      <c r="AH216" s="0" t="n">
        <v>11</v>
      </c>
      <c r="AI216" s="0" t="n">
        <v>10</v>
      </c>
    </row>
    <row r="217" customFormat="false" ht="12.75" hidden="false" customHeight="false" outlineLevel="0" collapsed="false">
      <c r="A217" s="0" t="n">
        <v>21101017</v>
      </c>
      <c r="B217" s="0" t="n">
        <v>2</v>
      </c>
      <c r="C217" s="0" t="s">
        <v>52</v>
      </c>
      <c r="D217" s="0" t="n">
        <v>1010</v>
      </c>
      <c r="E217" s="0" t="s">
        <v>7</v>
      </c>
      <c r="F217" s="0" t="n">
        <v>1</v>
      </c>
      <c r="G217" s="0" t="s">
        <v>84</v>
      </c>
      <c r="H217" s="0" t="n">
        <v>17</v>
      </c>
      <c r="I217" s="0" t="s">
        <v>141</v>
      </c>
      <c r="J217" s="0" t="n">
        <v>1</v>
      </c>
      <c r="K217" s="0" t="n">
        <v>0</v>
      </c>
      <c r="L217" s="0" t="n">
        <v>0</v>
      </c>
      <c r="M217" s="0" t="n">
        <v>1</v>
      </c>
      <c r="N217" s="0" t="n">
        <v>3</v>
      </c>
      <c r="O217" s="0" t="n">
        <v>2</v>
      </c>
      <c r="P217" s="0" t="n">
        <v>2</v>
      </c>
      <c r="Q217" s="0" t="n">
        <v>3</v>
      </c>
      <c r="R217" s="0" t="n">
        <v>2</v>
      </c>
      <c r="S217" s="0" t="n">
        <v>3</v>
      </c>
      <c r="T217" s="0" t="n">
        <v>1</v>
      </c>
      <c r="U217" s="0" t="n">
        <v>4</v>
      </c>
      <c r="V217" s="0" t="n">
        <v>1</v>
      </c>
      <c r="W217" s="0" t="n">
        <v>0</v>
      </c>
      <c r="X217" s="0" t="n">
        <v>1</v>
      </c>
      <c r="Y217" s="0" t="n">
        <v>6</v>
      </c>
      <c r="Z217" s="0" t="n">
        <v>4</v>
      </c>
      <c r="AA217" s="0" t="n">
        <v>4</v>
      </c>
      <c r="AB217" s="0" t="n">
        <v>5</v>
      </c>
      <c r="AC217" s="0" t="n">
        <v>3</v>
      </c>
      <c r="AD217" s="0" t="n">
        <v>5</v>
      </c>
      <c r="AE217" s="0" t="n">
        <v>4</v>
      </c>
      <c r="AF217" s="0" t="n">
        <v>4</v>
      </c>
      <c r="AG217" s="0" t="n">
        <v>6</v>
      </c>
      <c r="AH217" s="0" t="n">
        <v>10</v>
      </c>
      <c r="AI217" s="0" t="n">
        <v>8</v>
      </c>
    </row>
    <row r="218" customFormat="false" ht="12.75" hidden="false" customHeight="false" outlineLevel="0" collapsed="false">
      <c r="A218" s="0" t="n">
        <v>21101018</v>
      </c>
      <c r="B218" s="0" t="n">
        <v>2</v>
      </c>
      <c r="C218" s="0" t="s">
        <v>52</v>
      </c>
      <c r="D218" s="0" t="n">
        <v>1010</v>
      </c>
      <c r="E218" s="0" t="s">
        <v>7</v>
      </c>
      <c r="F218" s="0" t="n">
        <v>1</v>
      </c>
      <c r="G218" s="0" t="s">
        <v>84</v>
      </c>
      <c r="H218" s="0" t="n">
        <v>18</v>
      </c>
      <c r="I218" s="0" t="s">
        <v>142</v>
      </c>
      <c r="J218" s="0" t="n">
        <v>1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2</v>
      </c>
      <c r="R218" s="0" t="n">
        <v>2</v>
      </c>
      <c r="S218" s="0" t="n">
        <v>1</v>
      </c>
      <c r="T218" s="0" t="n">
        <v>2</v>
      </c>
      <c r="U218" s="0" t="n">
        <v>0</v>
      </c>
      <c r="V218" s="0" t="n">
        <v>0</v>
      </c>
      <c r="W218" s="0" t="n">
        <v>3</v>
      </c>
      <c r="X218" s="0" t="n">
        <v>1</v>
      </c>
      <c r="Y218" s="0" t="n">
        <v>2</v>
      </c>
      <c r="Z218" s="0" t="n">
        <v>2</v>
      </c>
      <c r="AA218" s="0" t="n">
        <v>1</v>
      </c>
      <c r="AB218" s="0" t="n">
        <v>5</v>
      </c>
      <c r="AC218" s="0" t="n">
        <v>2</v>
      </c>
      <c r="AD218" s="0" t="n">
        <v>2</v>
      </c>
      <c r="AE218" s="0" t="n">
        <v>3</v>
      </c>
      <c r="AF218" s="0" t="n">
        <v>0</v>
      </c>
      <c r="AG218" s="0" t="n">
        <v>3</v>
      </c>
      <c r="AH218" s="0" t="n">
        <v>2</v>
      </c>
      <c r="AI218" s="0" t="n">
        <v>4</v>
      </c>
    </row>
    <row r="219" customFormat="false" ht="12.75" hidden="false" customHeight="false" outlineLevel="0" collapsed="false">
      <c r="A219" s="0" t="n">
        <v>21101019</v>
      </c>
      <c r="B219" s="0" t="n">
        <v>2</v>
      </c>
      <c r="C219" s="0" t="s">
        <v>52</v>
      </c>
      <c r="D219" s="0" t="n">
        <v>1010</v>
      </c>
      <c r="E219" s="0" t="s">
        <v>7</v>
      </c>
      <c r="F219" s="0" t="n">
        <v>1</v>
      </c>
      <c r="G219" s="0" t="s">
        <v>84</v>
      </c>
      <c r="H219" s="0" t="n">
        <v>19</v>
      </c>
      <c r="I219" s="0" t="s">
        <v>143</v>
      </c>
      <c r="J219" s="0" t="n">
        <v>34</v>
      </c>
      <c r="K219" s="0" t="n">
        <v>34</v>
      </c>
      <c r="L219" s="0" t="n">
        <v>43</v>
      </c>
      <c r="M219" s="0" t="n">
        <v>38</v>
      </c>
      <c r="N219" s="0" t="n">
        <v>55</v>
      </c>
      <c r="O219" s="0" t="n">
        <v>43</v>
      </c>
      <c r="P219" s="0" t="n">
        <v>46</v>
      </c>
      <c r="Q219" s="0" t="n">
        <v>50</v>
      </c>
      <c r="R219" s="0" t="n">
        <v>59</v>
      </c>
      <c r="S219" s="0" t="n">
        <v>48</v>
      </c>
      <c r="T219" s="0" t="n">
        <v>45</v>
      </c>
      <c r="U219" s="0" t="n">
        <v>57</v>
      </c>
      <c r="V219" s="0" t="n">
        <v>55</v>
      </c>
      <c r="W219" s="0" t="n">
        <v>63</v>
      </c>
      <c r="X219" s="0" t="n">
        <v>48</v>
      </c>
      <c r="Y219" s="0" t="n">
        <v>42</v>
      </c>
      <c r="Z219" s="0" t="n">
        <v>53</v>
      </c>
      <c r="AA219" s="0" t="n">
        <v>49</v>
      </c>
      <c r="AB219" s="0" t="n">
        <v>64</v>
      </c>
      <c r="AC219" s="0" t="n">
        <v>65</v>
      </c>
      <c r="AD219" s="0" t="n">
        <v>70</v>
      </c>
      <c r="AE219" s="0" t="n">
        <v>50</v>
      </c>
      <c r="AF219" s="0" t="n">
        <v>44</v>
      </c>
      <c r="AG219" s="0" t="n">
        <v>57</v>
      </c>
      <c r="AH219" s="0" t="n">
        <v>62</v>
      </c>
      <c r="AI219" s="0" t="n">
        <v>52</v>
      </c>
    </row>
    <row r="220" customFormat="false" ht="12.75" hidden="false" customHeight="false" outlineLevel="0" collapsed="false">
      <c r="A220" s="0" t="n">
        <v>21101020</v>
      </c>
      <c r="B220" s="0" t="n">
        <v>2</v>
      </c>
      <c r="C220" s="0" t="s">
        <v>52</v>
      </c>
      <c r="D220" s="0" t="n">
        <v>1010</v>
      </c>
      <c r="E220" s="0" t="s">
        <v>7</v>
      </c>
      <c r="F220" s="0" t="n">
        <v>1</v>
      </c>
      <c r="G220" s="0" t="s">
        <v>84</v>
      </c>
      <c r="H220" s="0" t="n">
        <v>20</v>
      </c>
      <c r="I220" s="0" t="s">
        <v>144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2.6424966308168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01021</v>
      </c>
      <c r="B221" s="0" t="n">
        <v>2</v>
      </c>
      <c r="C221" s="0" t="s">
        <v>52</v>
      </c>
      <c r="D221" s="0" t="n">
        <v>1010</v>
      </c>
      <c r="E221" s="0" t="s">
        <v>7</v>
      </c>
      <c r="F221" s="0" t="n">
        <v>1</v>
      </c>
      <c r="G221" s="0" t="s">
        <v>84</v>
      </c>
      <c r="H221" s="0" t="n">
        <v>21</v>
      </c>
      <c r="I221" s="0" t="s">
        <v>145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01022</v>
      </c>
      <c r="B222" s="0" t="n">
        <v>2</v>
      </c>
      <c r="C222" s="0" t="s">
        <v>52</v>
      </c>
      <c r="D222" s="0" t="n">
        <v>1010</v>
      </c>
      <c r="E222" s="0" t="s">
        <v>7</v>
      </c>
      <c r="F222" s="0" t="n">
        <v>1</v>
      </c>
      <c r="G222" s="0" t="s">
        <v>84</v>
      </c>
      <c r="H222" s="0" t="n">
        <v>22</v>
      </c>
      <c r="I222" s="0" t="s">
        <v>146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01023</v>
      </c>
      <c r="B223" s="0" t="n">
        <v>2</v>
      </c>
      <c r="C223" s="0" t="s">
        <v>52</v>
      </c>
      <c r="D223" s="0" t="n">
        <v>1010</v>
      </c>
      <c r="E223" s="0" t="s">
        <v>7</v>
      </c>
      <c r="F223" s="0" t="n">
        <v>1</v>
      </c>
      <c r="G223" s="0" t="s">
        <v>84</v>
      </c>
      <c r="H223" s="0" t="n">
        <v>23</v>
      </c>
      <c r="I223" s="0" t="s">
        <v>147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2.43096071567483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01024</v>
      </c>
      <c r="B224" s="0" t="n">
        <v>2</v>
      </c>
      <c r="C224" s="0" t="s">
        <v>52</v>
      </c>
      <c r="D224" s="0" t="n">
        <v>1010</v>
      </c>
      <c r="E224" s="0" t="s">
        <v>7</v>
      </c>
      <c r="F224" s="0" t="n">
        <v>1</v>
      </c>
      <c r="G224" s="0" t="s">
        <v>84</v>
      </c>
      <c r="H224" s="0" t="n">
        <v>24</v>
      </c>
      <c r="I224" s="0" t="s">
        <v>148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01025</v>
      </c>
      <c r="B225" s="0" t="n">
        <v>2</v>
      </c>
      <c r="C225" s="0" t="s">
        <v>52</v>
      </c>
      <c r="D225" s="0" t="n">
        <v>1010</v>
      </c>
      <c r="E225" s="0" t="s">
        <v>7</v>
      </c>
      <c r="F225" s="0" t="n">
        <v>1</v>
      </c>
      <c r="G225" s="0" t="s">
        <v>84</v>
      </c>
      <c r="H225" s="0" t="n">
        <v>25</v>
      </c>
      <c r="I225" s="0" t="s">
        <v>149</v>
      </c>
      <c r="J225" s="0" t="n">
        <v>0</v>
      </c>
      <c r="K225" s="0" t="n">
        <v>0</v>
      </c>
      <c r="L225" s="0" t="n">
        <v>0</v>
      </c>
      <c r="M225" s="0" t="n">
        <v>2.00601805416249</v>
      </c>
      <c r="N225" s="0" t="n">
        <v>0</v>
      </c>
      <c r="O225" s="0" t="n">
        <v>0</v>
      </c>
      <c r="P225" s="0" t="n">
        <v>1.98059021588433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01026</v>
      </c>
      <c r="B226" s="0" t="n">
        <v>2</v>
      </c>
      <c r="C226" s="0" t="s">
        <v>52</v>
      </c>
      <c r="D226" s="0" t="n">
        <v>1010</v>
      </c>
      <c r="E226" s="0" t="s">
        <v>7</v>
      </c>
      <c r="F226" s="0" t="n">
        <v>1</v>
      </c>
      <c r="G226" s="0" t="s">
        <v>84</v>
      </c>
      <c r="H226" s="0" t="n">
        <v>26</v>
      </c>
      <c r="I226" s="0" t="s">
        <v>15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2.08077571318588</v>
      </c>
      <c r="O226" s="0" t="n">
        <v>0</v>
      </c>
      <c r="P226" s="0" t="n">
        <v>0</v>
      </c>
      <c r="Q226" s="0" t="n">
        <v>1.9972438035511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2.48651067956337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01027</v>
      </c>
      <c r="B227" s="0" t="n">
        <v>2</v>
      </c>
      <c r="C227" s="0" t="s">
        <v>52</v>
      </c>
      <c r="D227" s="0" t="n">
        <v>1010</v>
      </c>
      <c r="E227" s="0" t="s">
        <v>7</v>
      </c>
      <c r="F227" s="0" t="n">
        <v>1</v>
      </c>
      <c r="G227" s="0" t="s">
        <v>84</v>
      </c>
      <c r="H227" s="0" t="n">
        <v>27</v>
      </c>
      <c r="I227" s="0" t="s">
        <v>151</v>
      </c>
      <c r="J227" s="0" t="n">
        <v>0</v>
      </c>
      <c r="K227" s="0" t="n">
        <v>0</v>
      </c>
      <c r="L227" s="0" t="n">
        <v>2.30792310000231</v>
      </c>
      <c r="M227" s="0" t="n">
        <v>0</v>
      </c>
      <c r="N227" s="0" t="n">
        <v>2.23169452565333</v>
      </c>
      <c r="O227" s="0" t="n">
        <v>0</v>
      </c>
      <c r="P227" s="0" t="n">
        <v>2.15132414000818</v>
      </c>
      <c r="Q227" s="0" t="n">
        <v>2.10712630115049</v>
      </c>
      <c r="R227" s="0" t="n">
        <v>0</v>
      </c>
      <c r="S227" s="0" t="n">
        <v>2.07228116710875</v>
      </c>
      <c r="T227" s="0" t="n">
        <v>2.04951631414986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2.11019434889953</v>
      </c>
      <c r="AA227" s="0" t="n">
        <v>0</v>
      </c>
      <c r="AB227" s="0" t="n">
        <v>0</v>
      </c>
      <c r="AC227" s="0" t="n">
        <v>2.20901720824405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01028</v>
      </c>
      <c r="B228" s="0" t="n">
        <v>2</v>
      </c>
      <c r="C228" s="0" t="s">
        <v>52</v>
      </c>
      <c r="D228" s="0" t="n">
        <v>1010</v>
      </c>
      <c r="E228" s="0" t="s">
        <v>7</v>
      </c>
      <c r="F228" s="0" t="n">
        <v>1</v>
      </c>
      <c r="G228" s="0" t="s">
        <v>84</v>
      </c>
      <c r="H228" s="0" t="n">
        <v>28</v>
      </c>
      <c r="I228" s="0" t="s">
        <v>152</v>
      </c>
      <c r="J228" s="0" t="n">
        <v>2.30462538314397</v>
      </c>
      <c r="K228" s="0" t="n">
        <v>0</v>
      </c>
      <c r="L228" s="0" t="n">
        <v>0</v>
      </c>
      <c r="M228" s="0" t="n">
        <v>0</v>
      </c>
      <c r="N228" s="0" t="n">
        <v>4.38519557972286</v>
      </c>
      <c r="O228" s="0" t="n">
        <v>0</v>
      </c>
      <c r="P228" s="0" t="n">
        <v>4.48671931083991</v>
      </c>
      <c r="Q228" s="0" t="n">
        <v>2.24895985606657</v>
      </c>
      <c r="R228" s="0" t="n">
        <v>0</v>
      </c>
      <c r="S228" s="0" t="n">
        <v>0</v>
      </c>
      <c r="T228" s="0" t="n">
        <v>4.3525571273123</v>
      </c>
      <c r="U228" s="0" t="n">
        <v>0</v>
      </c>
      <c r="V228" s="0" t="n">
        <v>2.12544368636953</v>
      </c>
      <c r="W228" s="0" t="n">
        <v>0</v>
      </c>
      <c r="X228" s="0" t="n">
        <v>2.06714073094096</v>
      </c>
      <c r="Y228" s="0" t="n">
        <v>0</v>
      </c>
      <c r="Z228" s="0" t="n">
        <v>2.01243685979352</v>
      </c>
      <c r="AA228" s="0" t="n">
        <v>1.98432384165096</v>
      </c>
      <c r="AB228" s="0" t="n">
        <v>0</v>
      </c>
      <c r="AC228" s="0" t="n">
        <v>0</v>
      </c>
      <c r="AD228" s="0" t="n">
        <v>0</v>
      </c>
      <c r="AE228" s="0" t="n">
        <v>4.00360324291863</v>
      </c>
      <c r="AF228" s="0" t="n">
        <v>2.04905436141221</v>
      </c>
      <c r="AG228" s="0" t="n">
        <v>0</v>
      </c>
      <c r="AH228" s="0" t="n">
        <v>2.13743721278187</v>
      </c>
      <c r="AI228" s="0" t="n">
        <v>2.17627856365615</v>
      </c>
    </row>
    <row r="229" customFormat="false" ht="12.75" hidden="false" customHeight="false" outlineLevel="0" collapsed="false">
      <c r="A229" s="0" t="n">
        <v>21101029</v>
      </c>
      <c r="B229" s="0" t="n">
        <v>2</v>
      </c>
      <c r="C229" s="0" t="s">
        <v>52</v>
      </c>
      <c r="D229" s="0" t="n">
        <v>1010</v>
      </c>
      <c r="E229" s="0" t="s">
        <v>7</v>
      </c>
      <c r="F229" s="0" t="n">
        <v>1</v>
      </c>
      <c r="G229" s="0" t="s">
        <v>84</v>
      </c>
      <c r="H229" s="0" t="n">
        <v>29</v>
      </c>
      <c r="I229" s="0" t="s">
        <v>153</v>
      </c>
      <c r="J229" s="0" t="n">
        <v>11.2676056338028</v>
      </c>
      <c r="K229" s="0" t="n">
        <v>0</v>
      </c>
      <c r="L229" s="0" t="n">
        <v>5.42785029988873</v>
      </c>
      <c r="M229" s="0" t="n">
        <v>5.19372597901735</v>
      </c>
      <c r="N229" s="0" t="n">
        <v>0</v>
      </c>
      <c r="O229" s="0" t="n">
        <v>4.53844059181265</v>
      </c>
      <c r="P229" s="0" t="n">
        <v>2.18316777644362</v>
      </c>
      <c r="Q229" s="0" t="n">
        <v>2.11429900416517</v>
      </c>
      <c r="R229" s="0" t="n">
        <v>6.26330953275711</v>
      </c>
      <c r="S229" s="0" t="n">
        <v>4.37292286164072</v>
      </c>
      <c r="T229" s="0" t="n">
        <v>6.70765790944662</v>
      </c>
      <c r="U229" s="0" t="n">
        <v>13.54096140826</v>
      </c>
      <c r="V229" s="0" t="n">
        <v>0</v>
      </c>
      <c r="W229" s="0" t="n">
        <v>2.24522328745594</v>
      </c>
      <c r="X229" s="0" t="n">
        <v>4.39811760566478</v>
      </c>
      <c r="Y229" s="0" t="n">
        <v>0</v>
      </c>
      <c r="Z229" s="0" t="n">
        <v>6.43500643500644</v>
      </c>
      <c r="AA229" s="0" t="n">
        <v>2.1046871382569</v>
      </c>
      <c r="AB229" s="0" t="n">
        <v>6.22871854497135</v>
      </c>
      <c r="AC229" s="0" t="n">
        <v>4.06215090890627</v>
      </c>
      <c r="AD229" s="0" t="n">
        <v>5.96540067607874</v>
      </c>
      <c r="AE229" s="0" t="n">
        <v>0</v>
      </c>
      <c r="AF229" s="0" t="n">
        <v>1.94042883477248</v>
      </c>
      <c r="AG229" s="0" t="n">
        <v>1.92774800478082</v>
      </c>
      <c r="AH229" s="0" t="n">
        <v>5.81801256690715</v>
      </c>
      <c r="AI229" s="0" t="n">
        <v>1.95775171792713</v>
      </c>
    </row>
    <row r="230" customFormat="false" ht="12.75" hidden="false" customHeight="false" outlineLevel="0" collapsed="false">
      <c r="A230" s="0" t="n">
        <v>21101030</v>
      </c>
      <c r="B230" s="0" t="n">
        <v>2</v>
      </c>
      <c r="C230" s="0" t="s">
        <v>52</v>
      </c>
      <c r="D230" s="0" t="n">
        <v>1010</v>
      </c>
      <c r="E230" s="0" t="s">
        <v>7</v>
      </c>
      <c r="F230" s="0" t="n">
        <v>1</v>
      </c>
      <c r="G230" s="0" t="s">
        <v>84</v>
      </c>
      <c r="H230" s="0" t="n">
        <v>30</v>
      </c>
      <c r="I230" s="0" t="s">
        <v>154</v>
      </c>
      <c r="J230" s="0" t="n">
        <v>5.97246692746439</v>
      </c>
      <c r="K230" s="0" t="n">
        <v>5.90161999468854</v>
      </c>
      <c r="L230" s="0" t="n">
        <v>5.79979120751653</v>
      </c>
      <c r="M230" s="0" t="n">
        <v>0</v>
      </c>
      <c r="N230" s="0" t="n">
        <v>11.4187838995147</v>
      </c>
      <c r="O230" s="0" t="n">
        <v>11.1610256982617</v>
      </c>
      <c r="P230" s="0" t="n">
        <v>10.8621860149355</v>
      </c>
      <c r="Q230" s="0" t="n">
        <v>5.37865748709122</v>
      </c>
      <c r="R230" s="0" t="n">
        <v>7.7663870767319</v>
      </c>
      <c r="S230" s="0" t="n">
        <v>0</v>
      </c>
      <c r="T230" s="0" t="n">
        <v>4.55798901524647</v>
      </c>
      <c r="U230" s="0" t="n">
        <v>11.0329001081224</v>
      </c>
      <c r="V230" s="0" t="n">
        <v>8.57614545142686</v>
      </c>
      <c r="W230" s="0" t="n">
        <v>10.5578782887791</v>
      </c>
      <c r="X230" s="0" t="n">
        <v>0</v>
      </c>
      <c r="Y230" s="0" t="n">
        <v>8.93575194352605</v>
      </c>
      <c r="Z230" s="0" t="n">
        <v>0</v>
      </c>
      <c r="AA230" s="0" t="n">
        <v>8.97042003991837</v>
      </c>
      <c r="AB230" s="0" t="n">
        <v>11.0953310846796</v>
      </c>
      <c r="AC230" s="0" t="n">
        <v>4.35492651061513</v>
      </c>
      <c r="AD230" s="0" t="n">
        <v>2.13972397560715</v>
      </c>
      <c r="AE230" s="0" t="n">
        <v>4.23872499152255</v>
      </c>
      <c r="AF230" s="0" t="n">
        <v>4.18051462134989</v>
      </c>
      <c r="AG230" s="0" t="n">
        <v>2.06432434664134</v>
      </c>
      <c r="AH230" s="0" t="n">
        <v>4.06338886631451</v>
      </c>
      <c r="AI230" s="0" t="n">
        <v>3.99289265108108</v>
      </c>
    </row>
    <row r="231" customFormat="false" ht="12.75" hidden="false" customHeight="false" outlineLevel="0" collapsed="false">
      <c r="A231" s="0" t="n">
        <v>21101031</v>
      </c>
      <c r="B231" s="0" t="n">
        <v>2</v>
      </c>
      <c r="C231" s="0" t="s">
        <v>52</v>
      </c>
      <c r="D231" s="0" t="n">
        <v>1010</v>
      </c>
      <c r="E231" s="0" t="s">
        <v>7</v>
      </c>
      <c r="F231" s="0" t="n">
        <v>1</v>
      </c>
      <c r="G231" s="0" t="s">
        <v>84</v>
      </c>
      <c r="H231" s="0" t="n">
        <v>31</v>
      </c>
      <c r="I231" s="0" t="s">
        <v>155</v>
      </c>
      <c r="J231" s="0" t="n">
        <v>3.09568770702412</v>
      </c>
      <c r="K231" s="0" t="n">
        <v>18.4729064039409</v>
      </c>
      <c r="L231" s="0" t="n">
        <v>9.20188945463469</v>
      </c>
      <c r="M231" s="0" t="n">
        <v>24.4947948560931</v>
      </c>
      <c r="N231" s="0" t="n">
        <v>9.13965391177188</v>
      </c>
      <c r="O231" s="0" t="n">
        <v>17.9683756588404</v>
      </c>
      <c r="P231" s="0" t="n">
        <v>17.78304682869</v>
      </c>
      <c r="Q231" s="0" t="n">
        <v>23.3638036272305</v>
      </c>
      <c r="R231" s="0" t="n">
        <v>8.82171317669891</v>
      </c>
      <c r="S231" s="0" t="n">
        <v>20.2154388194184</v>
      </c>
      <c r="T231" s="0" t="n">
        <v>0</v>
      </c>
      <c r="U231" s="0" t="n">
        <v>21.9756070761455</v>
      </c>
      <c r="V231" s="0" t="n">
        <v>35.4213781640827</v>
      </c>
      <c r="W231" s="0" t="n">
        <v>15.6994086556073</v>
      </c>
      <c r="X231" s="0" t="n">
        <v>7.25110579363353</v>
      </c>
      <c r="Y231" s="0" t="n">
        <v>2.29205345068647</v>
      </c>
      <c r="Z231" s="0" t="n">
        <v>24.3045582094169</v>
      </c>
      <c r="AA231" s="0" t="n">
        <v>19.2135263225311</v>
      </c>
      <c r="AB231" s="0" t="n">
        <v>10.4782262458611</v>
      </c>
      <c r="AC231" s="0" t="n">
        <v>13.0573872168179</v>
      </c>
      <c r="AD231" s="0" t="n">
        <v>13.3463831301717</v>
      </c>
      <c r="AE231" s="0" t="n">
        <v>6.74794187772729</v>
      </c>
      <c r="AF231" s="0" t="n">
        <v>9.02221720987933</v>
      </c>
      <c r="AG231" s="0" t="n">
        <v>6.70780788838208</v>
      </c>
      <c r="AH231" s="0" t="n">
        <v>8.807080893038</v>
      </c>
      <c r="AI231" s="0" t="n">
        <v>4.34593654932638</v>
      </c>
    </row>
    <row r="232" customFormat="false" ht="12.75" hidden="false" customHeight="false" outlineLevel="0" collapsed="false">
      <c r="A232" s="0" t="n">
        <v>21101032</v>
      </c>
      <c r="B232" s="0" t="n">
        <v>2</v>
      </c>
      <c r="C232" s="0" t="s">
        <v>52</v>
      </c>
      <c r="D232" s="0" t="n">
        <v>1010</v>
      </c>
      <c r="E232" s="0" t="s">
        <v>7</v>
      </c>
      <c r="F232" s="0" t="n">
        <v>1</v>
      </c>
      <c r="G232" s="0" t="s">
        <v>84</v>
      </c>
      <c r="H232" s="0" t="n">
        <v>32</v>
      </c>
      <c r="I232" s="0" t="s">
        <v>156</v>
      </c>
      <c r="J232" s="0" t="n">
        <v>13.1483794622313</v>
      </c>
      <c r="K232" s="0" t="n">
        <v>9.7729419813011</v>
      </c>
      <c r="L232" s="0" t="n">
        <v>22.6288226546842</v>
      </c>
      <c r="M232" s="0" t="n">
        <v>12.836146588794</v>
      </c>
      <c r="N232" s="0" t="n">
        <v>12.7429117553361</v>
      </c>
      <c r="O232" s="0" t="n">
        <v>12.7632418634333</v>
      </c>
      <c r="P232" s="0" t="n">
        <v>19.1070632443793</v>
      </c>
      <c r="Q232" s="0" t="n">
        <v>22.2448201347401</v>
      </c>
      <c r="R232" s="0" t="n">
        <v>28.5723356297025</v>
      </c>
      <c r="S232" s="0" t="n">
        <v>22.120398167167</v>
      </c>
      <c r="T232" s="0" t="n">
        <v>15.5130154199373</v>
      </c>
      <c r="U232" s="0" t="n">
        <v>21.491510853213</v>
      </c>
      <c r="V232" s="0" t="n">
        <v>33.2195814332739</v>
      </c>
      <c r="W232" s="0" t="n">
        <v>45.4449056260793</v>
      </c>
      <c r="X232" s="0" t="n">
        <v>17.821605726676</v>
      </c>
      <c r="Y232" s="0" t="n">
        <v>17.4652151132328</v>
      </c>
      <c r="Z232" s="0" t="n">
        <v>14.0884756269372</v>
      </c>
      <c r="AA232" s="0" t="n">
        <v>11.119759813188</v>
      </c>
      <c r="AB232" s="0" t="n">
        <v>10.6527470771525</v>
      </c>
      <c r="AC232" s="0" t="n">
        <v>12.2786768497827</v>
      </c>
      <c r="AD232" s="0" t="n">
        <v>27.9739841946989</v>
      </c>
      <c r="AE232" s="0" t="n">
        <v>11.258725512272</v>
      </c>
      <c r="AF232" s="0" t="n">
        <v>8.7197262005973</v>
      </c>
      <c r="AG232" s="0" t="n">
        <v>17.1836068390755</v>
      </c>
      <c r="AH232" s="0" t="n">
        <v>11.2238484331508</v>
      </c>
      <c r="AI232" s="0" t="n">
        <v>11.4829019589831</v>
      </c>
    </row>
    <row r="233" customFormat="false" ht="12.75" hidden="false" customHeight="false" outlineLevel="0" collapsed="false">
      <c r="A233" s="0" t="n">
        <v>21101033</v>
      </c>
      <c r="B233" s="0" t="n">
        <v>2</v>
      </c>
      <c r="C233" s="0" t="s">
        <v>52</v>
      </c>
      <c r="D233" s="0" t="n">
        <v>1010</v>
      </c>
      <c r="E233" s="0" t="s">
        <v>7</v>
      </c>
      <c r="F233" s="0" t="n">
        <v>1</v>
      </c>
      <c r="G233" s="0" t="s">
        <v>84</v>
      </c>
      <c r="H233" s="0" t="n">
        <v>33</v>
      </c>
      <c r="I233" s="0" t="s">
        <v>157</v>
      </c>
      <c r="J233" s="0" t="n">
        <v>22.1092195445501</v>
      </c>
      <c r="K233" s="0" t="n">
        <v>10.543703651636</v>
      </c>
      <c r="L233" s="0" t="n">
        <v>17.7815711796294</v>
      </c>
      <c r="M233" s="0" t="n">
        <v>21.3234771483403</v>
      </c>
      <c r="N233" s="0" t="n">
        <v>46.5166207464129</v>
      </c>
      <c r="O233" s="0" t="n">
        <v>21.4423558001572</v>
      </c>
      <c r="P233" s="0" t="n">
        <v>42.7243920675045</v>
      </c>
      <c r="Q233" s="0" t="n">
        <v>42.4343152162382</v>
      </c>
      <c r="R233" s="0" t="n">
        <v>24.6470194711454</v>
      </c>
      <c r="S233" s="0" t="n">
        <v>34.9956255468067</v>
      </c>
      <c r="T233" s="0" t="n">
        <v>31.3741895001046</v>
      </c>
      <c r="U233" s="0" t="n">
        <v>27.745023236457</v>
      </c>
      <c r="V233" s="0" t="n">
        <v>20.6846623228876</v>
      </c>
      <c r="W233" s="0" t="n">
        <v>27.3560388455752</v>
      </c>
      <c r="X233" s="0" t="n">
        <v>27.1434872595257</v>
      </c>
      <c r="Y233" s="0" t="n">
        <v>16.6079851192453</v>
      </c>
      <c r="Z233" s="0" t="n">
        <v>16.3078930202218</v>
      </c>
      <c r="AA233" s="0" t="n">
        <v>6.40102416386622</v>
      </c>
      <c r="AB233" s="0" t="n">
        <v>19.2511310039465</v>
      </c>
      <c r="AC233" s="0" t="n">
        <v>21.9731927049</v>
      </c>
      <c r="AD233" s="0" t="n">
        <v>24.5715338780023</v>
      </c>
      <c r="AE233" s="0" t="n">
        <v>33.0598383073363</v>
      </c>
      <c r="AF233" s="0" t="n">
        <v>17.8816236514276</v>
      </c>
      <c r="AG233" s="0" t="n">
        <v>22.8076177443266</v>
      </c>
      <c r="AH233" s="0" t="n">
        <v>20.9226906580186</v>
      </c>
      <c r="AI233" s="0" t="n">
        <v>17.4047092170367</v>
      </c>
    </row>
    <row r="234" customFormat="false" ht="12.75" hidden="false" customHeight="false" outlineLevel="0" collapsed="false">
      <c r="A234" s="0" t="n">
        <v>21101034</v>
      </c>
      <c r="B234" s="0" t="n">
        <v>2</v>
      </c>
      <c r="C234" s="0" t="s">
        <v>52</v>
      </c>
      <c r="D234" s="0" t="n">
        <v>1010</v>
      </c>
      <c r="E234" s="0" t="s">
        <v>7</v>
      </c>
      <c r="F234" s="0" t="n">
        <v>1</v>
      </c>
      <c r="G234" s="0" t="s">
        <v>84</v>
      </c>
      <c r="H234" s="0" t="n">
        <v>34</v>
      </c>
      <c r="I234" s="0" t="s">
        <v>158</v>
      </c>
      <c r="J234" s="0" t="n">
        <v>15.4519701261911</v>
      </c>
      <c r="K234" s="0" t="n">
        <v>32.2980029068203</v>
      </c>
      <c r="L234" s="0" t="n">
        <v>36.2431396914156</v>
      </c>
      <c r="M234" s="0" t="n">
        <v>34.51336160142</v>
      </c>
      <c r="N234" s="0" t="n">
        <v>42.0737693422467</v>
      </c>
      <c r="O234" s="0" t="n">
        <v>48.6144871171609</v>
      </c>
      <c r="P234" s="0" t="n">
        <v>16.9276343630978</v>
      </c>
      <c r="Q234" s="0" t="n">
        <v>42.6949022286739</v>
      </c>
      <c r="R234" s="0" t="n">
        <v>51.4888869818931</v>
      </c>
      <c r="S234" s="0" t="n">
        <v>42.9756328161932</v>
      </c>
      <c r="T234" s="0" t="n">
        <v>29.871127421695</v>
      </c>
      <c r="U234" s="0" t="n">
        <v>37.9410648792209</v>
      </c>
      <c r="V234" s="0" t="n">
        <v>29.3034159410583</v>
      </c>
      <c r="W234" s="0" t="n">
        <v>33.0087473180393</v>
      </c>
      <c r="X234" s="0" t="n">
        <v>40.7249032783547</v>
      </c>
      <c r="Y234" s="0" t="n">
        <v>36.1954554594812</v>
      </c>
      <c r="Z234" s="0" t="n">
        <v>35.7909806728704</v>
      </c>
      <c r="AA234" s="0" t="n">
        <v>23.4585760644329</v>
      </c>
      <c r="AB234" s="0" t="n">
        <v>46.2730883430378</v>
      </c>
      <c r="AC234" s="0" t="n">
        <v>56.9908814589666</v>
      </c>
      <c r="AD234" s="0" t="n">
        <v>51.9345624513114</v>
      </c>
      <c r="AE234" s="0" t="n">
        <v>25.5427841634738</v>
      </c>
      <c r="AF234" s="0" t="n">
        <v>10.7542299971322</v>
      </c>
      <c r="AG234" s="0" t="n">
        <v>39.4562215287492</v>
      </c>
      <c r="AH234" s="0" t="n">
        <v>31.7908866125044</v>
      </c>
      <c r="AI234" s="0" t="n">
        <v>17.3178165696869</v>
      </c>
    </row>
    <row r="235" customFormat="false" ht="12.75" hidden="false" customHeight="false" outlineLevel="0" collapsed="false">
      <c r="A235" s="0" t="n">
        <v>21101035</v>
      </c>
      <c r="B235" s="0" t="n">
        <v>2</v>
      </c>
      <c r="C235" s="0" t="s">
        <v>52</v>
      </c>
      <c r="D235" s="0" t="n">
        <v>1010</v>
      </c>
      <c r="E235" s="0" t="s">
        <v>7</v>
      </c>
      <c r="F235" s="0" t="n">
        <v>1</v>
      </c>
      <c r="G235" s="0" t="s">
        <v>84</v>
      </c>
      <c r="H235" s="0" t="n">
        <v>35</v>
      </c>
      <c r="I235" s="0" t="s">
        <v>159</v>
      </c>
      <c r="J235" s="0" t="n">
        <v>44.5632798573975</v>
      </c>
      <c r="K235" s="0" t="n">
        <v>56.9259962049336</v>
      </c>
      <c r="L235" s="0" t="n">
        <v>57.662737057919</v>
      </c>
      <c r="M235" s="0" t="n">
        <v>45.739675901725</v>
      </c>
      <c r="N235" s="0" t="n">
        <v>53.6085237552771</v>
      </c>
      <c r="O235" s="0" t="n">
        <v>21.4086919289231</v>
      </c>
      <c r="P235" s="0" t="n">
        <v>14.8765248437965</v>
      </c>
      <c r="Q235" s="0" t="n">
        <v>7.02543206407194</v>
      </c>
      <c r="R235" s="0" t="n">
        <v>66.0851176315094</v>
      </c>
      <c r="S235" s="0" t="n">
        <v>24.8493508107101</v>
      </c>
      <c r="T235" s="0" t="n">
        <v>46.9263256687001</v>
      </c>
      <c r="U235" s="0" t="n">
        <v>50.5816894284269</v>
      </c>
      <c r="V235" s="0" t="n">
        <v>33.6870473303015</v>
      </c>
      <c r="W235" s="0" t="n">
        <v>50.0862596694307</v>
      </c>
      <c r="X235" s="0" t="n">
        <v>66.7928309028164</v>
      </c>
      <c r="Y235" s="0" t="n">
        <v>10.933143825507</v>
      </c>
      <c r="Z235" s="0" t="n">
        <v>10.7123727905731</v>
      </c>
      <c r="AA235" s="0" t="n">
        <v>58.0076992037125</v>
      </c>
      <c r="AB235" s="0" t="n">
        <v>51.3399733032139</v>
      </c>
      <c r="AC235" s="0" t="n">
        <v>60.2833316587963</v>
      </c>
      <c r="AD235" s="0" t="n">
        <v>34.4149459193707</v>
      </c>
      <c r="AE235" s="0" t="n">
        <v>33.8884585592564</v>
      </c>
      <c r="AF235" s="0" t="n">
        <v>56.8936089512611</v>
      </c>
      <c r="AG235" s="0" t="n">
        <v>32.6233863074987</v>
      </c>
      <c r="AH235" s="0" t="n">
        <v>32.2209436133487</v>
      </c>
      <c r="AI235" s="0" t="n">
        <v>31.3549832026876</v>
      </c>
    </row>
    <row r="236" customFormat="false" ht="12.75" hidden="false" customHeight="false" outlineLevel="0" collapsed="false">
      <c r="A236" s="0" t="n">
        <v>21101036</v>
      </c>
      <c r="B236" s="0" t="n">
        <v>2</v>
      </c>
      <c r="C236" s="0" t="s">
        <v>52</v>
      </c>
      <c r="D236" s="0" t="n">
        <v>1010</v>
      </c>
      <c r="E236" s="0" t="s">
        <v>7</v>
      </c>
      <c r="F236" s="0" t="n">
        <v>1</v>
      </c>
      <c r="G236" s="0" t="s">
        <v>84</v>
      </c>
      <c r="H236" s="0" t="n">
        <v>36</v>
      </c>
      <c r="I236" s="0" t="s">
        <v>160</v>
      </c>
      <c r="J236" s="0" t="n">
        <v>46.029919447641</v>
      </c>
      <c r="K236" s="0" t="n">
        <v>55.840964931874</v>
      </c>
      <c r="L236" s="0" t="n">
        <v>77.0416024653313</v>
      </c>
      <c r="M236" s="0" t="n">
        <v>21.4753570278106</v>
      </c>
      <c r="N236" s="0" t="n">
        <v>74.834295488561</v>
      </c>
      <c r="O236" s="0" t="n">
        <v>52.7815897814842</v>
      </c>
      <c r="P236" s="0" t="n">
        <v>41.8235048097031</v>
      </c>
      <c r="Q236" s="0" t="n">
        <v>10.4112441436752</v>
      </c>
      <c r="R236" s="0" t="n">
        <v>85.0430530456043</v>
      </c>
      <c r="S236" s="0" t="n">
        <v>32.6086956521739</v>
      </c>
      <c r="T236" s="0" t="n">
        <v>45.5788514129444</v>
      </c>
      <c r="U236" s="0" t="n">
        <v>11.7453605825699</v>
      </c>
      <c r="V236" s="0" t="n">
        <v>64.7668393782383</v>
      </c>
      <c r="W236" s="0" t="n">
        <v>79.8323520606726</v>
      </c>
      <c r="X236" s="0" t="n">
        <v>36.1206429474445</v>
      </c>
      <c r="Y236" s="0" t="n">
        <v>60.5850787606024</v>
      </c>
      <c r="Z236" s="0" t="n">
        <v>82.2909809084924</v>
      </c>
      <c r="AA236" s="0" t="n">
        <v>49.1642084562439</v>
      </c>
      <c r="AB236" s="0" t="n">
        <v>73.4573947110676</v>
      </c>
      <c r="AC236" s="0" t="n">
        <v>80.1025312399872</v>
      </c>
      <c r="AD236" s="0" t="n">
        <v>93.8453116446391</v>
      </c>
      <c r="AE236" s="0" t="n">
        <v>45.5407969639469</v>
      </c>
      <c r="AF236" s="0" t="n">
        <v>51.698670605613</v>
      </c>
      <c r="AG236" s="0" t="n">
        <v>57.1877904067482</v>
      </c>
      <c r="AH236" s="0" t="n">
        <v>76.0561432621171</v>
      </c>
      <c r="AI236" s="0" t="n">
        <v>67.6544212164265</v>
      </c>
    </row>
    <row r="237" customFormat="false" ht="12.75" hidden="false" customHeight="false" outlineLevel="0" collapsed="false">
      <c r="A237" s="0" t="n">
        <v>21101037</v>
      </c>
      <c r="B237" s="0" t="n">
        <v>2</v>
      </c>
      <c r="C237" s="0" t="s">
        <v>52</v>
      </c>
      <c r="D237" s="0" t="n">
        <v>1010</v>
      </c>
      <c r="E237" s="0" t="s">
        <v>7</v>
      </c>
      <c r="F237" s="0" t="n">
        <v>1</v>
      </c>
      <c r="G237" s="0" t="s">
        <v>84</v>
      </c>
      <c r="H237" s="0" t="n">
        <v>37</v>
      </c>
      <c r="I237" s="0" t="s">
        <v>161</v>
      </c>
      <c r="J237" s="0" t="n">
        <v>31.0077519379845</v>
      </c>
      <c r="K237" s="0" t="n">
        <v>0</v>
      </c>
      <c r="L237" s="0" t="n">
        <v>0</v>
      </c>
      <c r="M237" s="0" t="n">
        <v>26.8240343347639</v>
      </c>
      <c r="N237" s="0" t="n">
        <v>77.8210116731517</v>
      </c>
      <c r="O237" s="0" t="n">
        <v>50.6585612968592</v>
      </c>
      <c r="P237" s="0" t="n">
        <v>49.0075961774075</v>
      </c>
      <c r="Q237" s="0" t="n">
        <v>70.2247191011236</v>
      </c>
      <c r="R237" s="0" t="n">
        <v>45.3514739229025</v>
      </c>
      <c r="S237" s="0" t="n">
        <v>66.949341664807</v>
      </c>
      <c r="T237" s="0" t="n">
        <v>21.8102508178844</v>
      </c>
      <c r="U237" s="0" t="n">
        <v>84.4772967265048</v>
      </c>
      <c r="V237" s="0" t="n">
        <v>20.9599664640537</v>
      </c>
      <c r="W237" s="0" t="n">
        <v>0</v>
      </c>
      <c r="X237" s="0" t="n">
        <v>20.9995800083998</v>
      </c>
      <c r="Y237" s="0" t="n">
        <v>128.838307923556</v>
      </c>
      <c r="Z237" s="0" t="n">
        <v>87.3171796550971</v>
      </c>
      <c r="AA237" s="0" t="n">
        <v>77.8664590227759</v>
      </c>
      <c r="AB237" s="0" t="n">
        <v>87.6424189307625</v>
      </c>
      <c r="AC237" s="0" t="n">
        <v>49.2691739201839</v>
      </c>
      <c r="AD237" s="0" t="n">
        <v>78.0396441392227</v>
      </c>
      <c r="AE237" s="0" t="n">
        <v>58.3856371332652</v>
      </c>
      <c r="AF237" s="0" t="n">
        <v>57.2901747350329</v>
      </c>
      <c r="AG237" s="0" t="n">
        <v>84.6740050804403</v>
      </c>
      <c r="AH237" s="0" t="n">
        <v>139.236981342245</v>
      </c>
      <c r="AI237" s="0" t="n">
        <v>107.903965470731</v>
      </c>
    </row>
    <row r="238" customFormat="false" ht="12.75" hidden="false" customHeight="false" outlineLevel="0" collapsed="false">
      <c r="A238" s="0" t="n">
        <v>21101038</v>
      </c>
      <c r="B238" s="0" t="n">
        <v>2</v>
      </c>
      <c r="C238" s="0" t="s">
        <v>52</v>
      </c>
      <c r="D238" s="0" t="n">
        <v>1010</v>
      </c>
      <c r="E238" s="0" t="s">
        <v>7</v>
      </c>
      <c r="F238" s="0" t="n">
        <v>1</v>
      </c>
      <c r="G238" s="0" t="s">
        <v>84</v>
      </c>
      <c r="H238" s="0" t="n">
        <v>38</v>
      </c>
      <c r="I238" s="0" t="s">
        <v>162</v>
      </c>
      <c r="J238" s="0" t="n">
        <v>100.200400801603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145.243282498184</v>
      </c>
      <c r="R238" s="0" t="n">
        <v>142.247510668563</v>
      </c>
      <c r="S238" s="0" t="n">
        <v>67.7506775067751</v>
      </c>
      <c r="T238" s="0" t="n">
        <v>129.282482223659</v>
      </c>
      <c r="U238" s="0" t="n">
        <v>0</v>
      </c>
      <c r="V238" s="0" t="n">
        <v>0</v>
      </c>
      <c r="W238" s="0" t="n">
        <v>156.494522691706</v>
      </c>
      <c r="X238" s="0" t="n">
        <v>62.6959247648903</v>
      </c>
      <c r="Y238" s="0" t="n">
        <v>117.855038302887</v>
      </c>
      <c r="Z238" s="0" t="n">
        <v>114.54753722795</v>
      </c>
      <c r="AA238" s="0" t="n">
        <v>53.9083557951482</v>
      </c>
      <c r="AB238" s="0" t="n">
        <v>260.960334029228</v>
      </c>
      <c r="AC238" s="0" t="n">
        <v>103.039670273055</v>
      </c>
      <c r="AD238" s="0" t="n">
        <v>102.669404517454</v>
      </c>
      <c r="AE238" s="0" t="n">
        <v>147.130946542423</v>
      </c>
      <c r="AF238" s="0" t="n">
        <v>0</v>
      </c>
      <c r="AG238" s="0" t="n">
        <v>112.485939257593</v>
      </c>
      <c r="AH238" s="0" t="n">
        <v>68.9655172413793</v>
      </c>
      <c r="AI238" s="0" t="n">
        <v>133.022946458264</v>
      </c>
    </row>
    <row r="239" customFormat="false" ht="12.75" hidden="false" customHeight="false" outlineLevel="0" collapsed="false">
      <c r="A239" s="0" t="n">
        <v>21101039</v>
      </c>
      <c r="B239" s="0" t="n">
        <v>2</v>
      </c>
      <c r="C239" s="0" t="s">
        <v>52</v>
      </c>
      <c r="D239" s="0" t="n">
        <v>1010</v>
      </c>
      <c r="E239" s="0" t="s">
        <v>7</v>
      </c>
      <c r="F239" s="0" t="n">
        <v>1</v>
      </c>
      <c r="G239" s="0" t="s">
        <v>84</v>
      </c>
      <c r="H239" s="0" t="n">
        <v>39</v>
      </c>
      <c r="I239" s="0" t="s">
        <v>163</v>
      </c>
      <c r="J239" s="0" t="n">
        <v>5.55766238181794</v>
      </c>
      <c r="K239" s="0" t="n">
        <v>5.53904702325097</v>
      </c>
      <c r="L239" s="0" t="n">
        <v>6.96987232166447</v>
      </c>
      <c r="M239" s="0" t="n">
        <v>6.1171826832217</v>
      </c>
      <c r="N239" s="0" t="n">
        <v>8.78218270772257</v>
      </c>
      <c r="O239" s="0" t="n">
        <v>6.82168279809564</v>
      </c>
      <c r="P239" s="0" t="n">
        <v>7.25274066879729</v>
      </c>
      <c r="Q239" s="0" t="n">
        <v>7.86527105297103</v>
      </c>
      <c r="R239" s="0" t="n">
        <v>9.30533321767383</v>
      </c>
      <c r="S239" s="0" t="n">
        <v>7.58890880977452</v>
      </c>
      <c r="T239" s="0" t="n">
        <v>7.12901779561264</v>
      </c>
      <c r="U239" s="0" t="n">
        <v>9.03547135834838</v>
      </c>
      <c r="V239" s="0" t="n">
        <v>8.74828016764886</v>
      </c>
      <c r="W239" s="0" t="n">
        <v>10.0470296674433</v>
      </c>
      <c r="X239" s="0" t="n">
        <v>7.64177887875999</v>
      </c>
      <c r="Y239" s="0" t="n">
        <v>6.66390590564861</v>
      </c>
      <c r="Z239" s="0" t="n">
        <v>8.37503733212396</v>
      </c>
      <c r="AA239" s="0" t="n">
        <v>7.67774769354192</v>
      </c>
      <c r="AB239" s="0" t="n">
        <v>9.92971622732844</v>
      </c>
      <c r="AC239" s="0" t="n">
        <v>9.97591966468632</v>
      </c>
      <c r="AD239" s="0" t="n">
        <v>10.6372147516894</v>
      </c>
      <c r="AE239" s="0" t="n">
        <v>7.53996558759706</v>
      </c>
      <c r="AF239" s="0" t="n">
        <v>6.58689537165809</v>
      </c>
      <c r="AG239" s="0" t="n">
        <v>8.45604488527966</v>
      </c>
      <c r="AH239" s="0" t="n">
        <v>9.1785358458835</v>
      </c>
      <c r="AI239" s="0" t="n">
        <v>7.63955408510463</v>
      </c>
    </row>
    <row r="240" customFormat="false" ht="12.75" hidden="false" customHeight="false" outlineLevel="0" collapsed="false">
      <c r="A240" s="0" t="n">
        <v>21101040</v>
      </c>
      <c r="B240" s="0" t="n">
        <v>2</v>
      </c>
      <c r="C240" s="0" t="s">
        <v>52</v>
      </c>
      <c r="D240" s="0" t="n">
        <v>1010</v>
      </c>
      <c r="E240" s="0" t="s">
        <v>7</v>
      </c>
      <c r="F240" s="0" t="n">
        <v>1</v>
      </c>
      <c r="G240" s="0" t="s">
        <v>84</v>
      </c>
      <c r="H240" s="0" t="n">
        <v>40</v>
      </c>
      <c r="I240" s="0" t="s">
        <v>164</v>
      </c>
      <c r="J240" s="0" t="n">
        <v>3.84884276140175</v>
      </c>
      <c r="K240" s="0" t="n">
        <v>3.83595108444314</v>
      </c>
      <c r="L240" s="0" t="n">
        <v>5.04413115872786</v>
      </c>
      <c r="M240" s="0" t="n">
        <v>4.32888254288002</v>
      </c>
      <c r="N240" s="0" t="n">
        <v>6.61594189251863</v>
      </c>
      <c r="O240" s="0" t="n">
        <v>4.93688566573552</v>
      </c>
      <c r="P240" s="0" t="n">
        <v>5.30991771434164</v>
      </c>
      <c r="Q240" s="0" t="n">
        <v>5.83775577664232</v>
      </c>
      <c r="R240" s="0" t="n">
        <v>7.08365078641</v>
      </c>
      <c r="S240" s="0" t="n">
        <v>5.59546227893086</v>
      </c>
      <c r="T240" s="0" t="n">
        <v>5.19995449916027</v>
      </c>
      <c r="U240" s="0" t="n">
        <v>6.84337777035076</v>
      </c>
      <c r="V240" s="0" t="n">
        <v>6.59040185963601</v>
      </c>
      <c r="W240" s="0" t="n">
        <v>7.72041345847261</v>
      </c>
      <c r="X240" s="0" t="n">
        <v>5.63444449417525</v>
      </c>
      <c r="Y240" s="0" t="n">
        <v>4.8027572279544</v>
      </c>
      <c r="Z240" s="0" t="n">
        <v>6.27347766825647</v>
      </c>
      <c r="AA240" s="0" t="n">
        <v>5.68004001028334</v>
      </c>
      <c r="AB240" s="0" t="n">
        <v>7.64709145365388</v>
      </c>
      <c r="AC240" s="0" t="n">
        <v>7.69920418700616</v>
      </c>
      <c r="AD240" s="0" t="n">
        <v>8.292230746709</v>
      </c>
      <c r="AE240" s="0" t="n">
        <v>5.59630779006049</v>
      </c>
      <c r="AF240" s="0" t="n">
        <v>4.78604826070697</v>
      </c>
      <c r="AG240" s="0" t="n">
        <v>6.40452581807408</v>
      </c>
      <c r="AH240" s="0" t="n">
        <v>7.03713080245163</v>
      </c>
      <c r="AI240" s="0" t="n">
        <v>5.70558439657238</v>
      </c>
    </row>
    <row r="241" customFormat="false" ht="12.75" hidden="false" customHeight="false" outlineLevel="0" collapsed="false">
      <c r="A241" s="0" t="n">
        <v>21101041</v>
      </c>
      <c r="B241" s="0" t="n">
        <v>2</v>
      </c>
      <c r="C241" s="0" t="s">
        <v>52</v>
      </c>
      <c r="D241" s="0" t="n">
        <v>1010</v>
      </c>
      <c r="E241" s="0" t="s">
        <v>7</v>
      </c>
      <c r="F241" s="0" t="n">
        <v>1</v>
      </c>
      <c r="G241" s="0" t="s">
        <v>84</v>
      </c>
      <c r="H241" s="0" t="n">
        <v>41</v>
      </c>
      <c r="I241" s="0" t="s">
        <v>165</v>
      </c>
      <c r="J241" s="0" t="n">
        <v>7.7662761202291</v>
      </c>
      <c r="K241" s="0" t="n">
        <v>7.74026302249557</v>
      </c>
      <c r="L241" s="0" t="n">
        <v>9.38837227715189</v>
      </c>
      <c r="M241" s="0" t="n">
        <v>8.39631116486605</v>
      </c>
      <c r="N241" s="0" t="n">
        <v>11.4312179411944</v>
      </c>
      <c r="O241" s="0" t="n">
        <v>9.18876196140572</v>
      </c>
      <c r="P241" s="0" t="n">
        <v>9.67413967684089</v>
      </c>
      <c r="Q241" s="0" t="n">
        <v>10.3693793458512</v>
      </c>
      <c r="R241" s="0" t="n">
        <v>12.003201880399</v>
      </c>
      <c r="S241" s="0" t="n">
        <v>10.0617920863693</v>
      </c>
      <c r="T241" s="0" t="n">
        <v>9.53918670532583</v>
      </c>
      <c r="U241" s="0" t="n">
        <v>11.7065011647773</v>
      </c>
      <c r="V241" s="0" t="n">
        <v>11.387089125245</v>
      </c>
      <c r="W241" s="0" t="n">
        <v>12.8545153882046</v>
      </c>
      <c r="X241" s="0" t="n">
        <v>10.1318901274788</v>
      </c>
      <c r="Y241" s="0" t="n">
        <v>9.0076648846257</v>
      </c>
      <c r="Z241" s="0" t="n">
        <v>10.9547550347729</v>
      </c>
      <c r="AA241" s="0" t="n">
        <v>10.1503896210825</v>
      </c>
      <c r="AB241" s="0" t="n">
        <v>12.6800259427622</v>
      </c>
      <c r="AC241" s="0" t="n">
        <v>12.7151285306501</v>
      </c>
      <c r="AD241" s="0" t="n">
        <v>13.4394809087888</v>
      </c>
      <c r="AE241" s="0" t="n">
        <v>9.94050464451879</v>
      </c>
      <c r="AF241" s="0" t="n">
        <v>8.84259959016156</v>
      </c>
      <c r="AG241" s="0" t="n">
        <v>10.955786961515</v>
      </c>
      <c r="AH241" s="0" t="n">
        <v>11.7664687175878</v>
      </c>
      <c r="AI241" s="0" t="n">
        <v>10.0182587900229</v>
      </c>
    </row>
    <row r="242" customFormat="false" ht="12.75" hidden="false" customHeight="false" outlineLevel="0" collapsed="false">
      <c r="A242" s="0" t="n">
        <v>21101042</v>
      </c>
      <c r="B242" s="0" t="n">
        <v>2</v>
      </c>
      <c r="C242" s="0" t="s">
        <v>52</v>
      </c>
      <c r="D242" s="0" t="n">
        <v>1010</v>
      </c>
      <c r="E242" s="0" t="s">
        <v>7</v>
      </c>
      <c r="F242" s="0" t="n">
        <v>1</v>
      </c>
      <c r="G242" s="0" t="s">
        <v>84</v>
      </c>
      <c r="H242" s="0" t="n">
        <v>42</v>
      </c>
      <c r="I242" s="0" t="s">
        <v>166</v>
      </c>
      <c r="J242" s="0" t="n">
        <v>8.74725637363176</v>
      </c>
      <c r="K242" s="0" t="n">
        <v>8.06809665243761</v>
      </c>
      <c r="L242" s="0" t="n">
        <v>9.92603463975127</v>
      </c>
      <c r="M242" s="0" t="n">
        <v>8.5135431627701</v>
      </c>
      <c r="N242" s="0" t="n">
        <v>12.6010159319722</v>
      </c>
      <c r="O242" s="0" t="n">
        <v>9.57852133594944</v>
      </c>
      <c r="P242" s="0" t="n">
        <v>9.50468373632188</v>
      </c>
      <c r="Q242" s="0" t="n">
        <v>11.3283247224586</v>
      </c>
      <c r="R242" s="0" t="n">
        <v>14.0720889238691</v>
      </c>
      <c r="S242" s="0" t="n">
        <v>10.6568710649613</v>
      </c>
      <c r="T242" s="0" t="n">
        <v>10.1552858725349</v>
      </c>
      <c r="U242" s="0" t="n">
        <v>11.4451659818541</v>
      </c>
      <c r="V242" s="0" t="n">
        <v>10.9285553057481</v>
      </c>
      <c r="W242" s="0" t="n">
        <v>13.3625969281354</v>
      </c>
      <c r="X242" s="0" t="n">
        <v>10.0390055245145</v>
      </c>
      <c r="Y242" s="0" t="n">
        <v>9.60868869558552</v>
      </c>
      <c r="Z242" s="0" t="n">
        <v>10.7916251074842</v>
      </c>
      <c r="AA242" s="0" t="n">
        <v>9.61170372622564</v>
      </c>
      <c r="AB242" s="0" t="n">
        <v>13.7196730512136</v>
      </c>
      <c r="AC242" s="0" t="n">
        <v>12.5706779346264</v>
      </c>
      <c r="AD242" s="0" t="n">
        <v>12.9814945017705</v>
      </c>
      <c r="AE242" s="0" t="n">
        <v>9.6276853331688</v>
      </c>
      <c r="AF242" s="0" t="n">
        <v>7.63029208280681</v>
      </c>
      <c r="AG242" s="0" t="n">
        <v>10.2649219154871</v>
      </c>
      <c r="AH242" s="0" t="n">
        <v>10.7959534047073</v>
      </c>
      <c r="AI242" s="0" t="n">
        <v>9.25784323911484</v>
      </c>
    </row>
    <row r="243" customFormat="false" ht="12.75" hidden="false" customHeight="false" outlineLevel="0" collapsed="false">
      <c r="A243" s="0" t="n">
        <v>21101044</v>
      </c>
      <c r="B243" s="0" t="n">
        <v>2</v>
      </c>
      <c r="C243" s="0" t="s">
        <v>52</v>
      </c>
      <c r="D243" s="0" t="n">
        <v>1010</v>
      </c>
      <c r="E243" s="0" t="s">
        <v>7</v>
      </c>
      <c r="F243" s="0" t="n">
        <v>1</v>
      </c>
      <c r="G243" s="0" t="s">
        <v>84</v>
      </c>
      <c r="H243" s="0" t="n">
        <v>44</v>
      </c>
      <c r="I243" s="0" t="s">
        <v>167</v>
      </c>
      <c r="J243" s="0" t="n">
        <v>5.72644723365268</v>
      </c>
      <c r="K243" s="0" t="n">
        <v>5.5650686549128</v>
      </c>
      <c r="L243" s="0" t="n">
        <v>7.15440345217541</v>
      </c>
      <c r="M243" s="0" t="n">
        <v>5.97937067253556</v>
      </c>
      <c r="N243" s="0" t="n">
        <v>9.41879475628275</v>
      </c>
      <c r="O243" s="0" t="n">
        <v>6.87947507488327</v>
      </c>
      <c r="P243" s="0" t="n">
        <v>6.89439459719896</v>
      </c>
      <c r="Q243" s="0" t="n">
        <v>8.10619607518895</v>
      </c>
      <c r="R243" s="0" t="n">
        <v>10.4615415974577</v>
      </c>
      <c r="S243" s="0" t="n">
        <v>7.70175013639342</v>
      </c>
      <c r="T243" s="0" t="n">
        <v>7.17385826723257</v>
      </c>
      <c r="U243" s="0" t="n">
        <v>8.61472398925249</v>
      </c>
      <c r="V243" s="0" t="n">
        <v>8.192720193772</v>
      </c>
      <c r="W243" s="0" t="n">
        <v>10.0947695795499</v>
      </c>
      <c r="X243" s="0" t="n">
        <v>7.2797491655991</v>
      </c>
      <c r="Y243" s="0" t="n">
        <v>6.72497067449136</v>
      </c>
      <c r="Z243" s="0" t="n">
        <v>7.86744299758499</v>
      </c>
      <c r="AA243" s="0" t="n">
        <v>6.99040209762701</v>
      </c>
      <c r="AB243" s="0" t="n">
        <v>10.2929662548899</v>
      </c>
      <c r="AC243" s="0" t="n">
        <v>9.56441931741903</v>
      </c>
      <c r="AD243" s="0" t="n">
        <v>9.97203628394999</v>
      </c>
      <c r="AE243" s="0" t="n">
        <v>6.96280831903767</v>
      </c>
      <c r="AF243" s="0" t="n">
        <v>5.52586796551356</v>
      </c>
      <c r="AG243" s="0" t="n">
        <v>7.68118324370062</v>
      </c>
      <c r="AH243" s="0" t="n">
        <v>8.21744629791906</v>
      </c>
      <c r="AI243" s="0" t="n">
        <v>6.83115456822234</v>
      </c>
    </row>
    <row r="244" customFormat="false" ht="12.75" hidden="false" customHeight="false" outlineLevel="0" collapsed="false">
      <c r="A244" s="0" t="n">
        <v>21101045</v>
      </c>
      <c r="B244" s="0" t="n">
        <v>2</v>
      </c>
      <c r="C244" s="0" t="s">
        <v>52</v>
      </c>
      <c r="D244" s="0" t="n">
        <v>1010</v>
      </c>
      <c r="E244" s="0" t="s">
        <v>7</v>
      </c>
      <c r="F244" s="0" t="n">
        <v>1</v>
      </c>
      <c r="G244" s="0" t="s">
        <v>84</v>
      </c>
      <c r="H244" s="0" t="n">
        <v>45</v>
      </c>
      <c r="I244" s="0" t="s">
        <v>168</v>
      </c>
      <c r="J244" s="0" t="n">
        <v>12.3977575209375</v>
      </c>
      <c r="K244" s="0" t="n">
        <v>11.0286465764274</v>
      </c>
      <c r="L244" s="0" t="n">
        <v>13.1443838760531</v>
      </c>
      <c r="M244" s="0" t="n">
        <v>11.4884331189743</v>
      </c>
      <c r="N244" s="0" t="n">
        <v>16.2392455505069</v>
      </c>
      <c r="O244" s="0" t="n">
        <v>12.7172916737052</v>
      </c>
      <c r="P244" s="0" t="n">
        <v>12.52752881937</v>
      </c>
      <c r="Q244" s="0" t="n">
        <v>15.081249633049</v>
      </c>
      <c r="R244" s="0" t="n">
        <v>18.2096370032823</v>
      </c>
      <c r="S244" s="0" t="n">
        <v>14.0843938284461</v>
      </c>
      <c r="T244" s="0" t="n">
        <v>13.64672109875</v>
      </c>
      <c r="U244" s="0" t="n">
        <v>14.6714980972596</v>
      </c>
      <c r="V244" s="0" t="n">
        <v>14.0524800097045</v>
      </c>
      <c r="W244" s="0" t="n">
        <v>17.0816203997915</v>
      </c>
      <c r="X244" s="0" t="n">
        <v>13.2347747062897</v>
      </c>
      <c r="Y244" s="0" t="n">
        <v>12.9988646480553</v>
      </c>
      <c r="Z244" s="0" t="n">
        <v>14.1707283072943</v>
      </c>
      <c r="AA244" s="0" t="n">
        <v>12.6439073290826</v>
      </c>
      <c r="AB244" s="0" t="n">
        <v>17.6311849351325</v>
      </c>
      <c r="AC244" s="0" t="n">
        <v>15.9814855202156</v>
      </c>
      <c r="AD244" s="0" t="n">
        <v>16.3817596554062</v>
      </c>
      <c r="AE244" s="0" t="n">
        <v>12.7176515853385</v>
      </c>
      <c r="AF244" s="0" t="n">
        <v>10.0689834077525</v>
      </c>
      <c r="AG244" s="0" t="n">
        <v>13.2174923214869</v>
      </c>
      <c r="AH244" s="0" t="n">
        <v>13.7209327480619</v>
      </c>
      <c r="AI244" s="0" t="n">
        <v>12.0476690036136</v>
      </c>
    </row>
    <row r="245" customFormat="false" ht="12.75" hidden="false" customHeight="false" outlineLevel="0" collapsed="false">
      <c r="A245" s="0" t="n">
        <v>21101046</v>
      </c>
      <c r="B245" s="0" t="n">
        <v>2</v>
      </c>
      <c r="C245" s="0" t="s">
        <v>52</v>
      </c>
      <c r="D245" s="0" t="n">
        <v>1010</v>
      </c>
      <c r="E245" s="0" t="s">
        <v>7</v>
      </c>
      <c r="F245" s="0" t="n">
        <v>1</v>
      </c>
      <c r="G245" s="0" t="s">
        <v>84</v>
      </c>
      <c r="H245" s="0" t="n">
        <v>46</v>
      </c>
      <c r="I245" s="0" t="s">
        <v>169</v>
      </c>
      <c r="J245" s="0" t="n">
        <v>3.64761676332245</v>
      </c>
      <c r="K245" s="0" t="n">
        <v>3.2356508895383</v>
      </c>
      <c r="L245" s="0" t="n">
        <v>4.24750976086508</v>
      </c>
      <c r="M245" s="0" t="n">
        <v>3.96557298357195</v>
      </c>
      <c r="N245" s="0" t="n">
        <v>5.41236219797697</v>
      </c>
      <c r="O245" s="0" t="n">
        <v>4.34358136160757</v>
      </c>
      <c r="P245" s="0" t="n">
        <v>5.08985008143337</v>
      </c>
      <c r="Q245" s="0" t="n">
        <v>5.29312980978709</v>
      </c>
      <c r="R245" s="0" t="n">
        <v>5.4590135979814</v>
      </c>
      <c r="S245" s="0" t="n">
        <v>4.73680359645867</v>
      </c>
      <c r="T245" s="0" t="n">
        <v>4.43252768680445</v>
      </c>
      <c r="U245" s="0" t="n">
        <v>5.57311691049763</v>
      </c>
      <c r="V245" s="0" t="n">
        <v>5.2457494275258</v>
      </c>
      <c r="W245" s="0" t="n">
        <v>5.71387850082594</v>
      </c>
      <c r="X245" s="0" t="n">
        <v>4.02546507390014</v>
      </c>
      <c r="Y245" s="0" t="n">
        <v>3.50100854340296</v>
      </c>
      <c r="Z245" s="0" t="n">
        <v>4.3669730174836</v>
      </c>
      <c r="AA245" s="0" t="n">
        <v>3.75184487415633</v>
      </c>
      <c r="AB245" s="0" t="n">
        <v>4.81349288243793</v>
      </c>
      <c r="AC245" s="0" t="n">
        <v>4.72115086145136</v>
      </c>
      <c r="AD245" s="0" t="n">
        <v>5.12584904696033</v>
      </c>
      <c r="AE245" s="0" t="n">
        <v>3.63535933005466</v>
      </c>
      <c r="AF245" s="0" t="n">
        <v>2.95096183445204</v>
      </c>
      <c r="AG245" s="0" t="n">
        <v>3.87065059889118</v>
      </c>
      <c r="AH245" s="0" t="n">
        <v>4.0428422234492</v>
      </c>
      <c r="AI245" s="0" t="n">
        <v>3.17692001943408</v>
      </c>
    </row>
    <row r="246" customFormat="false" ht="12.75" hidden="false" customHeight="false" outlineLevel="0" collapsed="false">
      <c r="A246" s="0" t="n">
        <v>21101048</v>
      </c>
      <c r="B246" s="0" t="n">
        <v>2</v>
      </c>
      <c r="C246" s="0" t="s">
        <v>52</v>
      </c>
      <c r="D246" s="0" t="n">
        <v>1010</v>
      </c>
      <c r="E246" s="0" t="s">
        <v>7</v>
      </c>
      <c r="F246" s="0" t="n">
        <v>1</v>
      </c>
      <c r="G246" s="0" t="s">
        <v>84</v>
      </c>
      <c r="H246" s="0" t="n">
        <v>48</v>
      </c>
      <c r="I246" s="0" t="s">
        <v>170</v>
      </c>
      <c r="J246" s="0" t="n">
        <v>2.46855501836306</v>
      </c>
      <c r="K246" s="0" t="n">
        <v>2.19537638124782</v>
      </c>
      <c r="L246" s="0" t="n">
        <v>3.01560219092964</v>
      </c>
      <c r="M246" s="0" t="n">
        <v>2.76952883762058</v>
      </c>
      <c r="N246" s="0" t="n">
        <v>4.03147135981566</v>
      </c>
      <c r="O246" s="0" t="n">
        <v>3.10701426410376</v>
      </c>
      <c r="P246" s="0" t="n">
        <v>3.68257081992009</v>
      </c>
      <c r="Q246" s="0" t="n">
        <v>3.90914698589425</v>
      </c>
      <c r="R246" s="0" t="n">
        <v>4.10735557743883</v>
      </c>
      <c r="S246" s="0" t="n">
        <v>3.46323334901521</v>
      </c>
      <c r="T246" s="0" t="n">
        <v>3.13719112647533</v>
      </c>
      <c r="U246" s="0" t="n">
        <v>4.18106249485576</v>
      </c>
      <c r="V246" s="0" t="n">
        <v>3.91376601238888</v>
      </c>
      <c r="W246" s="0" t="n">
        <v>4.33847799626592</v>
      </c>
      <c r="X246" s="0" t="n">
        <v>2.92273294952155</v>
      </c>
      <c r="Y246" s="0" t="n">
        <v>2.48682372055673</v>
      </c>
      <c r="Z246" s="0" t="n">
        <v>3.22335393287805</v>
      </c>
      <c r="AA246" s="0" t="n">
        <v>2.73060818298143</v>
      </c>
      <c r="AB246" s="0" t="n">
        <v>3.65439574432282</v>
      </c>
      <c r="AC246" s="0" t="n">
        <v>3.59215435751096</v>
      </c>
      <c r="AD246" s="0" t="n">
        <v>3.94649097550909</v>
      </c>
      <c r="AE246" s="0" t="n">
        <v>2.65726147050423</v>
      </c>
      <c r="AF246" s="0" t="n">
        <v>2.09573577081084</v>
      </c>
      <c r="AG246" s="0" t="n">
        <v>2.88228200642499</v>
      </c>
      <c r="AH246" s="0" t="n">
        <v>3.04015477677802</v>
      </c>
      <c r="AI246" s="0" t="n">
        <v>2.31753327546603</v>
      </c>
    </row>
    <row r="247" customFormat="false" ht="12.75" hidden="false" customHeight="false" outlineLevel="0" collapsed="false">
      <c r="A247" s="0" t="n">
        <v>21101049</v>
      </c>
      <c r="B247" s="0" t="n">
        <v>2</v>
      </c>
      <c r="C247" s="0" t="s">
        <v>52</v>
      </c>
      <c r="D247" s="0" t="n">
        <v>1010</v>
      </c>
      <c r="E247" s="0" t="s">
        <v>7</v>
      </c>
      <c r="F247" s="0" t="n">
        <v>1</v>
      </c>
      <c r="G247" s="0" t="s">
        <v>84</v>
      </c>
      <c r="H247" s="0" t="n">
        <v>49</v>
      </c>
      <c r="I247" s="0" t="s">
        <v>171</v>
      </c>
      <c r="J247" s="0" t="n">
        <v>5.05322115211915</v>
      </c>
      <c r="K247" s="0" t="n">
        <v>4.47449129196723</v>
      </c>
      <c r="L247" s="0" t="n">
        <v>5.68711182896339</v>
      </c>
      <c r="M247" s="0" t="n">
        <v>5.37292857245057</v>
      </c>
      <c r="N247" s="0" t="n">
        <v>6.99349754174707</v>
      </c>
      <c r="O247" s="0" t="n">
        <v>5.78407251195741</v>
      </c>
      <c r="P247" s="0" t="n">
        <v>6.72132014891387</v>
      </c>
      <c r="Q247" s="0" t="n">
        <v>6.88361365204187</v>
      </c>
      <c r="R247" s="0" t="n">
        <v>6.99998819404561</v>
      </c>
      <c r="S247" s="0" t="n">
        <v>6.20670505323151</v>
      </c>
      <c r="T247" s="0" t="n">
        <v>5.94823185678248</v>
      </c>
      <c r="U247" s="0" t="n">
        <v>7.16213114941291</v>
      </c>
      <c r="V247" s="0" t="n">
        <v>6.76981429585466</v>
      </c>
      <c r="W247" s="0" t="n">
        <v>7.27575760108305</v>
      </c>
      <c r="X247" s="0" t="n">
        <v>5.30196663079678</v>
      </c>
      <c r="Y247" s="0" t="n">
        <v>4.68593835834389</v>
      </c>
      <c r="Z247" s="0" t="n">
        <v>5.68154337576729</v>
      </c>
      <c r="AA247" s="0" t="n">
        <v>4.93280542508001</v>
      </c>
      <c r="AB247" s="0" t="n">
        <v>6.12980972712451</v>
      </c>
      <c r="AC247" s="0" t="n">
        <v>6.00206749104861</v>
      </c>
      <c r="AD247" s="0" t="n">
        <v>6.4570424710842</v>
      </c>
      <c r="AE247" s="0" t="n">
        <v>4.76436093906588</v>
      </c>
      <c r="AF247" s="0" t="n">
        <v>3.95024764334063</v>
      </c>
      <c r="AG247" s="0" t="n">
        <v>5.00248369344035</v>
      </c>
      <c r="AH247" s="0" t="n">
        <v>5.18624099796464</v>
      </c>
      <c r="AI247" s="0" t="n">
        <v>4.16973929844092</v>
      </c>
    </row>
    <row r="248" customFormat="false" ht="12.75" hidden="false" customHeight="false" outlineLevel="0" collapsed="false">
      <c r="A248" s="0" t="n">
        <v>21101050</v>
      </c>
      <c r="B248" s="0" t="n">
        <v>2</v>
      </c>
      <c r="C248" s="0" t="s">
        <v>52</v>
      </c>
      <c r="D248" s="0" t="n">
        <v>1010</v>
      </c>
      <c r="E248" s="0" t="s">
        <v>7</v>
      </c>
      <c r="F248" s="0" t="n">
        <v>1</v>
      </c>
      <c r="G248" s="0" t="s">
        <v>84</v>
      </c>
      <c r="H248" s="0" t="n">
        <v>50</v>
      </c>
      <c r="I248" s="0" t="s">
        <v>172</v>
      </c>
      <c r="J248" s="0" t="n">
        <v>80.9873865920998</v>
      </c>
      <c r="K248" s="0" t="n">
        <v>93.9705504827269</v>
      </c>
      <c r="L248" s="0" t="n">
        <v>111.905359236603</v>
      </c>
      <c r="M248" s="0" t="n">
        <v>96.3521090864026</v>
      </c>
      <c r="N248" s="0" t="n">
        <v>123.710823487381</v>
      </c>
      <c r="O248" s="0" t="n">
        <v>107.957951829752</v>
      </c>
      <c r="P248" s="0" t="n">
        <v>112.80009844477</v>
      </c>
      <c r="Q248" s="0" t="n">
        <v>106.957723973419</v>
      </c>
      <c r="R248" s="0" t="n">
        <v>114.420408053572</v>
      </c>
      <c r="S248" s="0" t="n">
        <v>116.174404458654</v>
      </c>
      <c r="T248" s="0" t="n">
        <v>93.0937964595127</v>
      </c>
      <c r="U248" s="0" t="n">
        <v>112.022778109356</v>
      </c>
      <c r="V248" s="0" t="n">
        <v>117.174957321409</v>
      </c>
      <c r="W248" s="0" t="n">
        <v>118.151831480967</v>
      </c>
      <c r="X248" s="0" t="n">
        <v>99.684948194197</v>
      </c>
      <c r="Y248" s="0" t="n">
        <v>92.7239361413383</v>
      </c>
      <c r="Z248" s="0" t="n">
        <v>97.9308593786726</v>
      </c>
      <c r="AA248" s="0" t="n">
        <v>98.1551198956825</v>
      </c>
      <c r="AB248" s="0" t="n">
        <v>110.831116482881</v>
      </c>
      <c r="AC248" s="0" t="n">
        <v>105.412689273275</v>
      </c>
      <c r="AD248" s="0" t="n">
        <v>113.049296939772</v>
      </c>
      <c r="AE248" s="0" t="n">
        <v>85.563803013071</v>
      </c>
      <c r="AF248" s="0" t="n">
        <v>90.5753095751599</v>
      </c>
      <c r="AG248" s="0" t="n">
        <v>97.642643361899</v>
      </c>
      <c r="AH248" s="0" t="n">
        <v>106.650806152091</v>
      </c>
      <c r="AI248" s="0" t="n">
        <v>99.5261044682555</v>
      </c>
    </row>
    <row r="249" customFormat="false" ht="12.75" hidden="false" customHeight="false" outlineLevel="0" collapsed="false">
      <c r="A249" s="0" t="n">
        <v>21101051</v>
      </c>
      <c r="B249" s="0" t="n">
        <v>2</v>
      </c>
      <c r="C249" s="0" t="s">
        <v>52</v>
      </c>
      <c r="D249" s="0" t="n">
        <v>1010</v>
      </c>
      <c r="E249" s="0" t="s">
        <v>7</v>
      </c>
      <c r="F249" s="0" t="n">
        <v>1</v>
      </c>
      <c r="G249" s="0" t="s">
        <v>84</v>
      </c>
      <c r="H249" s="0" t="n">
        <v>51</v>
      </c>
      <c r="I249" s="0" t="s">
        <v>173</v>
      </c>
      <c r="J249" s="0" t="n">
        <v>56.0861195292483</v>
      </c>
      <c r="K249" s="0" t="n">
        <v>65.0773379458279</v>
      </c>
      <c r="L249" s="0" t="n">
        <v>80.9864633530596</v>
      </c>
      <c r="M249" s="0" t="n">
        <v>68.1844869759767</v>
      </c>
      <c r="N249" s="0" t="n">
        <v>93.195922574969</v>
      </c>
      <c r="O249" s="0" t="n">
        <v>78.129705039826</v>
      </c>
      <c r="P249" s="0" t="n">
        <v>82.5838490942057</v>
      </c>
      <c r="Q249" s="0" t="n">
        <v>79.3860843163802</v>
      </c>
      <c r="R249" s="0" t="n">
        <v>87.1021160156424</v>
      </c>
      <c r="S249" s="0" t="n">
        <v>85.6578349035361</v>
      </c>
      <c r="T249" s="0" t="n">
        <v>67.9032539435474</v>
      </c>
      <c r="U249" s="0" t="n">
        <v>84.8449581745597</v>
      </c>
      <c r="V249" s="0" t="n">
        <v>88.2722137191594</v>
      </c>
      <c r="W249" s="0" t="n">
        <v>90.791111413227</v>
      </c>
      <c r="X249" s="0" t="n">
        <v>73.4998115512181</v>
      </c>
      <c r="Y249" s="0" t="n">
        <v>66.8272572891093</v>
      </c>
      <c r="Z249" s="0" t="n">
        <v>73.356933823895</v>
      </c>
      <c r="AA249" s="0" t="n">
        <v>72.6156980504313</v>
      </c>
      <c r="AB249" s="0" t="n">
        <v>85.353464716603</v>
      </c>
      <c r="AC249" s="0" t="n">
        <v>81.3552881233926</v>
      </c>
      <c r="AD249" s="0" t="n">
        <v>88.127473014393</v>
      </c>
      <c r="AE249" s="0" t="n">
        <v>63.5071038171481</v>
      </c>
      <c r="AF249" s="0" t="n">
        <v>65.8121585960561</v>
      </c>
      <c r="AG249" s="0" t="n">
        <v>73.9535845469439</v>
      </c>
      <c r="AH249" s="0" t="n">
        <v>81.7685615310617</v>
      </c>
      <c r="AI249" s="0" t="n">
        <v>74.3308552279113</v>
      </c>
    </row>
    <row r="250" customFormat="false" ht="12.75" hidden="false" customHeight="false" outlineLevel="0" collapsed="false">
      <c r="A250" s="0" t="n">
        <v>21101052</v>
      </c>
      <c r="B250" s="0" t="n">
        <v>2</v>
      </c>
      <c r="C250" s="0" t="s">
        <v>52</v>
      </c>
      <c r="D250" s="0" t="n">
        <v>1010</v>
      </c>
      <c r="E250" s="0" t="s">
        <v>7</v>
      </c>
      <c r="F250" s="0" t="n">
        <v>1</v>
      </c>
      <c r="G250" s="0" t="s">
        <v>84</v>
      </c>
      <c r="H250" s="0" t="n">
        <v>52</v>
      </c>
      <c r="I250" s="0" t="s">
        <v>174</v>
      </c>
      <c r="J250" s="0" t="n">
        <v>113.171755194717</v>
      </c>
      <c r="K250" s="0" t="n">
        <v>131.314425396971</v>
      </c>
      <c r="L250" s="0" t="n">
        <v>150.735784507277</v>
      </c>
      <c r="M250" s="0" t="n">
        <v>132.250797658781</v>
      </c>
      <c r="N250" s="0" t="n">
        <v>161.026641329762</v>
      </c>
      <c r="O250" s="0" t="n">
        <v>145.418652635303</v>
      </c>
      <c r="P250" s="0" t="n">
        <v>150.45952388879</v>
      </c>
      <c r="Q250" s="0" t="n">
        <v>141.010424991047</v>
      </c>
      <c r="R250" s="0" t="n">
        <v>147.593989917105</v>
      </c>
      <c r="S250" s="0" t="n">
        <v>154.030405783131</v>
      </c>
      <c r="T250" s="0" t="n">
        <v>124.566824069567</v>
      </c>
      <c r="U250" s="0" t="n">
        <v>145.138502509567</v>
      </c>
      <c r="V250" s="0" t="n">
        <v>152.519313133093</v>
      </c>
      <c r="W250" s="0" t="n">
        <v>151.167517782709</v>
      </c>
      <c r="X250" s="0" t="n">
        <v>132.167779059175</v>
      </c>
      <c r="Y250" s="0" t="n">
        <v>125.335824870612</v>
      </c>
      <c r="Z250" s="0" t="n">
        <v>128.095975252934</v>
      </c>
      <c r="AA250" s="0" t="n">
        <v>129.766273914326</v>
      </c>
      <c r="AB250" s="0" t="n">
        <v>141.528861459351</v>
      </c>
      <c r="AC250" s="0" t="n">
        <v>134.357125751104</v>
      </c>
      <c r="AD250" s="0" t="n">
        <v>142.830985689441</v>
      </c>
      <c r="AE250" s="0" t="n">
        <v>112.805207314638</v>
      </c>
      <c r="AF250" s="0" t="n">
        <v>121.593125461541</v>
      </c>
      <c r="AG250" s="0" t="n">
        <v>126.507369999228</v>
      </c>
      <c r="AH250" s="0" t="n">
        <v>136.721520225572</v>
      </c>
      <c r="AI250" s="0" t="n">
        <v>130.515244714336</v>
      </c>
    </row>
    <row r="251" customFormat="false" ht="12.75" hidden="false" customHeight="false" outlineLevel="0" collapsed="false">
      <c r="A251" s="0" t="n">
        <v>22101000</v>
      </c>
      <c r="B251" s="0" t="n">
        <v>2</v>
      </c>
      <c r="C251" s="0" t="s">
        <v>52</v>
      </c>
      <c r="D251" s="0" t="n">
        <v>1010</v>
      </c>
      <c r="E251" s="0" t="s">
        <v>7</v>
      </c>
      <c r="F251" s="0" t="n">
        <v>2</v>
      </c>
      <c r="G251" s="0" t="s">
        <v>85</v>
      </c>
      <c r="H251" s="0" t="n">
        <v>0</v>
      </c>
      <c r="I251" s="0" t="s">
        <v>124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1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01001</v>
      </c>
      <c r="B252" s="0" t="n">
        <v>2</v>
      </c>
      <c r="C252" s="0" t="s">
        <v>52</v>
      </c>
      <c r="D252" s="0" t="n">
        <v>1010</v>
      </c>
      <c r="E252" s="0" t="s">
        <v>7</v>
      </c>
      <c r="F252" s="0" t="n">
        <v>2</v>
      </c>
      <c r="G252" s="0" t="s">
        <v>85</v>
      </c>
      <c r="H252" s="0" t="n">
        <v>1</v>
      </c>
      <c r="I252" s="0" t="s">
        <v>125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1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01002</v>
      </c>
      <c r="B253" s="0" t="n">
        <v>2</v>
      </c>
      <c r="C253" s="0" t="s">
        <v>52</v>
      </c>
      <c r="D253" s="0" t="n">
        <v>1010</v>
      </c>
      <c r="E253" s="0" t="s">
        <v>7</v>
      </c>
      <c r="F253" s="0" t="n">
        <v>2</v>
      </c>
      <c r="G253" s="0" t="s">
        <v>85</v>
      </c>
      <c r="H253" s="0" t="n">
        <v>2</v>
      </c>
      <c r="I253" s="0" t="s">
        <v>126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01003</v>
      </c>
      <c r="B254" s="0" t="n">
        <v>2</v>
      </c>
      <c r="C254" s="0" t="s">
        <v>52</v>
      </c>
      <c r="D254" s="0" t="n">
        <v>1010</v>
      </c>
      <c r="E254" s="0" t="s">
        <v>7</v>
      </c>
      <c r="F254" s="0" t="n">
        <v>2</v>
      </c>
      <c r="G254" s="0" t="s">
        <v>85</v>
      </c>
      <c r="H254" s="0" t="n">
        <v>3</v>
      </c>
      <c r="I254" s="0" t="s">
        <v>127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1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01004</v>
      </c>
      <c r="B255" s="0" t="n">
        <v>2</v>
      </c>
      <c r="C255" s="0" t="s">
        <v>52</v>
      </c>
      <c r="D255" s="0" t="n">
        <v>1010</v>
      </c>
      <c r="E255" s="0" t="s">
        <v>7</v>
      </c>
      <c r="F255" s="0" t="n">
        <v>2</v>
      </c>
      <c r="G255" s="0" t="s">
        <v>85</v>
      </c>
      <c r="H255" s="0" t="n">
        <v>4</v>
      </c>
      <c r="I255" s="0" t="s">
        <v>128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01005</v>
      </c>
      <c r="B256" s="0" t="n">
        <v>2</v>
      </c>
      <c r="C256" s="0" t="s">
        <v>52</v>
      </c>
      <c r="D256" s="0" t="n">
        <v>1010</v>
      </c>
      <c r="E256" s="0" t="s">
        <v>7</v>
      </c>
      <c r="F256" s="0" t="n">
        <v>2</v>
      </c>
      <c r="G256" s="0" t="s">
        <v>85</v>
      </c>
      <c r="H256" s="0" t="n">
        <v>5</v>
      </c>
      <c r="I256" s="0" t="s">
        <v>129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101006</v>
      </c>
      <c r="B257" s="0" t="n">
        <v>2</v>
      </c>
      <c r="C257" s="0" t="s">
        <v>52</v>
      </c>
      <c r="D257" s="0" t="n">
        <v>1010</v>
      </c>
      <c r="E257" s="0" t="s">
        <v>7</v>
      </c>
      <c r="F257" s="0" t="n">
        <v>2</v>
      </c>
      <c r="G257" s="0" t="s">
        <v>85</v>
      </c>
      <c r="H257" s="0" t="n">
        <v>6</v>
      </c>
      <c r="I257" s="0" t="s">
        <v>13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101007</v>
      </c>
      <c r="B258" s="0" t="n">
        <v>2</v>
      </c>
      <c r="C258" s="0" t="s">
        <v>52</v>
      </c>
      <c r="D258" s="0" t="n">
        <v>1010</v>
      </c>
      <c r="E258" s="0" t="s">
        <v>7</v>
      </c>
      <c r="F258" s="0" t="n">
        <v>2</v>
      </c>
      <c r="G258" s="0" t="s">
        <v>85</v>
      </c>
      <c r="H258" s="0" t="n">
        <v>7</v>
      </c>
      <c r="I258" s="0" t="s">
        <v>131</v>
      </c>
      <c r="J258" s="0" t="n">
        <v>0</v>
      </c>
      <c r="K258" s="0" t="n">
        <v>1</v>
      </c>
      <c r="L258" s="0" t="n">
        <v>1</v>
      </c>
      <c r="M258" s="0" t="n">
        <v>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2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01008</v>
      </c>
      <c r="B259" s="0" t="n">
        <v>2</v>
      </c>
      <c r="C259" s="0" t="s">
        <v>52</v>
      </c>
      <c r="D259" s="0" t="n">
        <v>1010</v>
      </c>
      <c r="E259" s="0" t="s">
        <v>7</v>
      </c>
      <c r="F259" s="0" t="n">
        <v>2</v>
      </c>
      <c r="G259" s="0" t="s">
        <v>85</v>
      </c>
      <c r="H259" s="0" t="n">
        <v>8</v>
      </c>
      <c r="I259" s="0" t="s">
        <v>132</v>
      </c>
      <c r="J259" s="0" t="n">
        <v>1</v>
      </c>
      <c r="K259" s="0" t="n">
        <v>1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3</v>
      </c>
      <c r="R259" s="0" t="n">
        <v>0</v>
      </c>
      <c r="S259" s="0" t="n">
        <v>1</v>
      </c>
      <c r="T259" s="0" t="n">
        <v>1</v>
      </c>
      <c r="U259" s="0" t="n">
        <v>0</v>
      </c>
      <c r="V259" s="0" t="n">
        <v>0</v>
      </c>
      <c r="W259" s="0" t="n">
        <v>1</v>
      </c>
      <c r="X259" s="0" t="n">
        <v>1</v>
      </c>
      <c r="Y259" s="0" t="n">
        <v>1</v>
      </c>
      <c r="Z259" s="0" t="n">
        <v>1</v>
      </c>
      <c r="AA259" s="0" t="n">
        <v>1</v>
      </c>
      <c r="AB259" s="0" t="n">
        <v>0</v>
      </c>
      <c r="AC259" s="0" t="n">
        <v>0</v>
      </c>
      <c r="AD259" s="0" t="n">
        <v>1</v>
      </c>
      <c r="AE259" s="0" t="n">
        <v>0</v>
      </c>
      <c r="AF259" s="0" t="n">
        <v>0</v>
      </c>
      <c r="AG259" s="0" t="n">
        <v>0</v>
      </c>
      <c r="AH259" s="0" t="n">
        <v>1</v>
      </c>
      <c r="AI259" s="0" t="n">
        <v>0</v>
      </c>
    </row>
    <row r="260" customFormat="false" ht="12.75" hidden="false" customHeight="false" outlineLevel="0" collapsed="false">
      <c r="A260" s="0" t="n">
        <v>22101009</v>
      </c>
      <c r="B260" s="0" t="n">
        <v>2</v>
      </c>
      <c r="C260" s="0" t="s">
        <v>52</v>
      </c>
      <c r="D260" s="0" t="n">
        <v>1010</v>
      </c>
      <c r="E260" s="0" t="s">
        <v>7</v>
      </c>
      <c r="F260" s="0" t="n">
        <v>2</v>
      </c>
      <c r="G260" s="0" t="s">
        <v>85</v>
      </c>
      <c r="H260" s="0" t="n">
        <v>9</v>
      </c>
      <c r="I260" s="0" t="s">
        <v>133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2</v>
      </c>
      <c r="O260" s="0" t="n">
        <v>2</v>
      </c>
      <c r="P260" s="0" t="n">
        <v>1</v>
      </c>
      <c r="Q260" s="0" t="n">
        <v>2</v>
      </c>
      <c r="R260" s="0" t="n">
        <v>1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1</v>
      </c>
      <c r="X260" s="0" t="n">
        <v>0</v>
      </c>
      <c r="Y260" s="0" t="n">
        <v>3</v>
      </c>
      <c r="Z260" s="0" t="n">
        <v>0</v>
      </c>
      <c r="AA260" s="0" t="n">
        <v>2</v>
      </c>
      <c r="AB260" s="0" t="n">
        <v>1</v>
      </c>
      <c r="AC260" s="0" t="n">
        <v>3</v>
      </c>
      <c r="AD260" s="0" t="n">
        <v>0</v>
      </c>
      <c r="AE260" s="0" t="n">
        <v>1</v>
      </c>
      <c r="AF260" s="0" t="n">
        <v>0</v>
      </c>
      <c r="AG260" s="0" t="n">
        <v>1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01010</v>
      </c>
      <c r="B261" s="0" t="n">
        <v>2</v>
      </c>
      <c r="C261" s="0" t="s">
        <v>52</v>
      </c>
      <c r="D261" s="0" t="n">
        <v>1010</v>
      </c>
      <c r="E261" s="0" t="s">
        <v>7</v>
      </c>
      <c r="F261" s="0" t="n">
        <v>2</v>
      </c>
      <c r="G261" s="0" t="s">
        <v>85</v>
      </c>
      <c r="H261" s="0" t="n">
        <v>10</v>
      </c>
      <c r="I261" s="0" t="s">
        <v>134</v>
      </c>
      <c r="J261" s="0" t="n">
        <v>1</v>
      </c>
      <c r="K261" s="0" t="n">
        <v>1</v>
      </c>
      <c r="L261" s="0" t="n">
        <v>0</v>
      </c>
      <c r="M261" s="0" t="n">
        <v>1</v>
      </c>
      <c r="N261" s="0" t="n">
        <v>1</v>
      </c>
      <c r="O261" s="0" t="n">
        <v>1</v>
      </c>
      <c r="P261" s="0" t="n">
        <v>2</v>
      </c>
      <c r="Q261" s="0" t="n">
        <v>2</v>
      </c>
      <c r="R261" s="0" t="n">
        <v>1</v>
      </c>
      <c r="S261" s="0" t="n">
        <v>2</v>
      </c>
      <c r="T261" s="0" t="n">
        <v>0</v>
      </c>
      <c r="U261" s="0" t="n">
        <v>0</v>
      </c>
      <c r="V261" s="0" t="n">
        <v>2</v>
      </c>
      <c r="W261" s="0" t="n">
        <v>1</v>
      </c>
      <c r="X261" s="0" t="n">
        <v>2</v>
      </c>
      <c r="Y261" s="0" t="n">
        <v>0</v>
      </c>
      <c r="Z261" s="0" t="n">
        <v>2</v>
      </c>
      <c r="AA261" s="0" t="n">
        <v>1</v>
      </c>
      <c r="AB261" s="0" t="n">
        <v>1</v>
      </c>
      <c r="AC261" s="0" t="n">
        <v>2</v>
      </c>
      <c r="AD261" s="0" t="n">
        <v>2</v>
      </c>
      <c r="AE261" s="0" t="n">
        <v>1</v>
      </c>
      <c r="AF261" s="0" t="n">
        <v>1</v>
      </c>
      <c r="AG261" s="0" t="n">
        <v>0</v>
      </c>
      <c r="AH261" s="0" t="n">
        <v>3</v>
      </c>
      <c r="AI261" s="0" t="n">
        <v>2</v>
      </c>
    </row>
    <row r="262" customFormat="false" ht="12.75" hidden="false" customHeight="false" outlineLevel="0" collapsed="false">
      <c r="A262" s="0" t="n">
        <v>22101011</v>
      </c>
      <c r="B262" s="0" t="n">
        <v>2</v>
      </c>
      <c r="C262" s="0" t="s">
        <v>52</v>
      </c>
      <c r="D262" s="0" t="n">
        <v>1010</v>
      </c>
      <c r="E262" s="0" t="s">
        <v>7</v>
      </c>
      <c r="F262" s="0" t="n">
        <v>2</v>
      </c>
      <c r="G262" s="0" t="s">
        <v>85</v>
      </c>
      <c r="H262" s="0" t="n">
        <v>11</v>
      </c>
      <c r="I262" s="0" t="s">
        <v>135</v>
      </c>
      <c r="J262" s="0" t="n">
        <v>3</v>
      </c>
      <c r="K262" s="0" t="n">
        <v>5</v>
      </c>
      <c r="L262" s="0" t="n">
        <v>3</v>
      </c>
      <c r="M262" s="0" t="n">
        <v>3</v>
      </c>
      <c r="N262" s="0" t="n">
        <v>5</v>
      </c>
      <c r="O262" s="0" t="n">
        <v>2</v>
      </c>
      <c r="P262" s="0" t="n">
        <v>0</v>
      </c>
      <c r="Q262" s="0" t="n">
        <v>1</v>
      </c>
      <c r="R262" s="0" t="n">
        <v>0</v>
      </c>
      <c r="S262" s="0" t="n">
        <v>3</v>
      </c>
      <c r="T262" s="0" t="n">
        <v>3</v>
      </c>
      <c r="U262" s="0" t="n">
        <v>1</v>
      </c>
      <c r="V262" s="0" t="n">
        <v>0</v>
      </c>
      <c r="W262" s="0" t="n">
        <v>1</v>
      </c>
      <c r="X262" s="0" t="n">
        <v>3</v>
      </c>
      <c r="Y262" s="0" t="n">
        <v>6</v>
      </c>
      <c r="Z262" s="0" t="n">
        <v>4</v>
      </c>
      <c r="AA262" s="0" t="n">
        <v>4</v>
      </c>
      <c r="AB262" s="0" t="n">
        <v>2</v>
      </c>
      <c r="AC262" s="0" t="n">
        <v>3</v>
      </c>
      <c r="AD262" s="0" t="n">
        <v>3</v>
      </c>
      <c r="AE262" s="0" t="n">
        <v>3</v>
      </c>
      <c r="AF262" s="0" t="n">
        <v>3</v>
      </c>
      <c r="AG262" s="0" t="n">
        <v>0</v>
      </c>
      <c r="AH262" s="0" t="n">
        <v>1</v>
      </c>
      <c r="AI262" s="0" t="n">
        <v>3</v>
      </c>
    </row>
    <row r="263" customFormat="false" ht="12.75" hidden="false" customHeight="false" outlineLevel="0" collapsed="false">
      <c r="A263" s="0" t="n">
        <v>22101012</v>
      </c>
      <c r="B263" s="0" t="n">
        <v>2</v>
      </c>
      <c r="C263" s="0" t="s">
        <v>52</v>
      </c>
      <c r="D263" s="0" t="n">
        <v>1010</v>
      </c>
      <c r="E263" s="0" t="s">
        <v>7</v>
      </c>
      <c r="F263" s="0" t="n">
        <v>2</v>
      </c>
      <c r="G263" s="0" t="s">
        <v>85</v>
      </c>
      <c r="H263" s="0" t="n">
        <v>12</v>
      </c>
      <c r="I263" s="0" t="s">
        <v>136</v>
      </c>
      <c r="J263" s="0" t="n">
        <v>3</v>
      </c>
      <c r="K263" s="0" t="n">
        <v>3</v>
      </c>
      <c r="L263" s="0" t="n">
        <v>5</v>
      </c>
      <c r="M263" s="0" t="n">
        <v>3</v>
      </c>
      <c r="N263" s="0" t="n">
        <v>4</v>
      </c>
      <c r="O263" s="0" t="n">
        <v>5</v>
      </c>
      <c r="P263" s="0" t="n">
        <v>1</v>
      </c>
      <c r="Q263" s="0" t="n">
        <v>2</v>
      </c>
      <c r="R263" s="0" t="n">
        <v>6</v>
      </c>
      <c r="S263" s="0" t="n">
        <v>5</v>
      </c>
      <c r="T263" s="0" t="n">
        <v>2</v>
      </c>
      <c r="U263" s="0" t="n">
        <v>1</v>
      </c>
      <c r="V263" s="0" t="n">
        <v>3</v>
      </c>
      <c r="W263" s="0" t="n">
        <v>1</v>
      </c>
      <c r="X263" s="0" t="n">
        <v>2</v>
      </c>
      <c r="Y263" s="0" t="n">
        <v>2</v>
      </c>
      <c r="Z263" s="0" t="n">
        <v>2</v>
      </c>
      <c r="AA263" s="0" t="n">
        <v>1</v>
      </c>
      <c r="AB263" s="0" t="n">
        <v>3</v>
      </c>
      <c r="AC263" s="0" t="n">
        <v>3</v>
      </c>
      <c r="AD263" s="0" t="n">
        <v>2</v>
      </c>
      <c r="AE263" s="0" t="n">
        <v>2</v>
      </c>
      <c r="AF263" s="0" t="n">
        <v>5</v>
      </c>
      <c r="AG263" s="0" t="n">
        <v>6</v>
      </c>
      <c r="AH263" s="0" t="n">
        <v>1</v>
      </c>
      <c r="AI263" s="0" t="n">
        <v>3</v>
      </c>
    </row>
    <row r="264" customFormat="false" ht="12.75" hidden="false" customHeight="false" outlineLevel="0" collapsed="false">
      <c r="A264" s="0" t="n">
        <v>22101013</v>
      </c>
      <c r="B264" s="0" t="n">
        <v>2</v>
      </c>
      <c r="C264" s="0" t="s">
        <v>52</v>
      </c>
      <c r="D264" s="0" t="n">
        <v>1010</v>
      </c>
      <c r="E264" s="0" t="s">
        <v>7</v>
      </c>
      <c r="F264" s="0" t="n">
        <v>2</v>
      </c>
      <c r="G264" s="0" t="s">
        <v>85</v>
      </c>
      <c r="H264" s="0" t="n">
        <v>13</v>
      </c>
      <c r="I264" s="0" t="s">
        <v>137</v>
      </c>
      <c r="J264" s="0" t="n">
        <v>4</v>
      </c>
      <c r="K264" s="0" t="n">
        <v>5</v>
      </c>
      <c r="L264" s="0" t="n">
        <v>3</v>
      </c>
      <c r="M264" s="0" t="n">
        <v>3</v>
      </c>
      <c r="N264" s="0" t="n">
        <v>4</v>
      </c>
      <c r="O264" s="0" t="n">
        <v>6</v>
      </c>
      <c r="P264" s="0" t="n">
        <v>4</v>
      </c>
      <c r="Q264" s="0" t="n">
        <v>6</v>
      </c>
      <c r="R264" s="0" t="n">
        <v>5</v>
      </c>
      <c r="S264" s="0" t="n">
        <v>4</v>
      </c>
      <c r="T264" s="0" t="n">
        <v>5</v>
      </c>
      <c r="U264" s="0" t="n">
        <v>2</v>
      </c>
      <c r="V264" s="0" t="n">
        <v>8</v>
      </c>
      <c r="W264" s="0" t="n">
        <v>1</v>
      </c>
      <c r="X264" s="0" t="n">
        <v>0</v>
      </c>
      <c r="Y264" s="0" t="n">
        <v>3</v>
      </c>
      <c r="Z264" s="0" t="n">
        <v>4</v>
      </c>
      <c r="AA264" s="0" t="n">
        <v>5</v>
      </c>
      <c r="AB264" s="0" t="n">
        <v>4</v>
      </c>
      <c r="AC264" s="0" t="n">
        <v>3</v>
      </c>
      <c r="AD264" s="0" t="n">
        <v>6</v>
      </c>
      <c r="AE264" s="0" t="n">
        <v>3</v>
      </c>
      <c r="AF264" s="0" t="n">
        <v>3</v>
      </c>
      <c r="AG264" s="0" t="n">
        <v>3</v>
      </c>
      <c r="AH264" s="0" t="n">
        <v>3</v>
      </c>
      <c r="AI264" s="0" t="n">
        <v>3</v>
      </c>
    </row>
    <row r="265" customFormat="false" ht="12.75" hidden="false" customHeight="false" outlineLevel="0" collapsed="false">
      <c r="A265" s="0" t="n">
        <v>22101014</v>
      </c>
      <c r="B265" s="0" t="n">
        <v>2</v>
      </c>
      <c r="C265" s="0" t="s">
        <v>52</v>
      </c>
      <c r="D265" s="0" t="n">
        <v>1010</v>
      </c>
      <c r="E265" s="0" t="s">
        <v>7</v>
      </c>
      <c r="F265" s="0" t="n">
        <v>2</v>
      </c>
      <c r="G265" s="0" t="s">
        <v>85</v>
      </c>
      <c r="H265" s="0" t="n">
        <v>14</v>
      </c>
      <c r="I265" s="0" t="s">
        <v>138</v>
      </c>
      <c r="J265" s="0" t="n">
        <v>3</v>
      </c>
      <c r="K265" s="0" t="n">
        <v>7</v>
      </c>
      <c r="L265" s="0" t="n">
        <v>4</v>
      </c>
      <c r="M265" s="0" t="n">
        <v>2</v>
      </c>
      <c r="N265" s="0" t="n">
        <v>1</v>
      </c>
      <c r="O265" s="0" t="n">
        <v>6</v>
      </c>
      <c r="P265" s="0" t="n">
        <v>6</v>
      </c>
      <c r="Q265" s="0" t="n">
        <v>12</v>
      </c>
      <c r="R265" s="0" t="n">
        <v>7</v>
      </c>
      <c r="S265" s="0" t="n">
        <v>3</v>
      </c>
      <c r="T265" s="0" t="n">
        <v>8</v>
      </c>
      <c r="U265" s="0" t="n">
        <v>6</v>
      </c>
      <c r="V265" s="0" t="n">
        <v>6</v>
      </c>
      <c r="W265" s="0" t="n">
        <v>6</v>
      </c>
      <c r="X265" s="0" t="n">
        <v>7</v>
      </c>
      <c r="Y265" s="0" t="n">
        <v>5</v>
      </c>
      <c r="Z265" s="0" t="n">
        <v>9</v>
      </c>
      <c r="AA265" s="0" t="n">
        <v>6</v>
      </c>
      <c r="AB265" s="0" t="n">
        <v>2</v>
      </c>
      <c r="AC265" s="0" t="n">
        <v>6</v>
      </c>
      <c r="AD265" s="0" t="n">
        <v>3</v>
      </c>
      <c r="AE265" s="0" t="n">
        <v>3</v>
      </c>
      <c r="AF265" s="0" t="n">
        <v>7</v>
      </c>
      <c r="AG265" s="0" t="n">
        <v>4</v>
      </c>
      <c r="AH265" s="0" t="n">
        <v>11</v>
      </c>
      <c r="AI265" s="0" t="n">
        <v>8</v>
      </c>
    </row>
    <row r="266" customFormat="false" ht="12.75" hidden="false" customHeight="false" outlineLevel="0" collapsed="false">
      <c r="A266" s="0" t="n">
        <v>22101015</v>
      </c>
      <c r="B266" s="0" t="n">
        <v>2</v>
      </c>
      <c r="C266" s="0" t="s">
        <v>52</v>
      </c>
      <c r="D266" s="0" t="n">
        <v>1010</v>
      </c>
      <c r="E266" s="0" t="s">
        <v>7</v>
      </c>
      <c r="F266" s="0" t="n">
        <v>2</v>
      </c>
      <c r="G266" s="0" t="s">
        <v>85</v>
      </c>
      <c r="H266" s="0" t="n">
        <v>15</v>
      </c>
      <c r="I266" s="0" t="s">
        <v>139</v>
      </c>
      <c r="J266" s="0" t="n">
        <v>4</v>
      </c>
      <c r="K266" s="0" t="n">
        <v>6</v>
      </c>
      <c r="L266" s="0" t="n">
        <v>4</v>
      </c>
      <c r="M266" s="0" t="n">
        <v>3</v>
      </c>
      <c r="N266" s="0" t="n">
        <v>4</v>
      </c>
      <c r="O266" s="0" t="n">
        <v>7</v>
      </c>
      <c r="P266" s="0" t="n">
        <v>2</v>
      </c>
      <c r="Q266" s="0" t="n">
        <v>5</v>
      </c>
      <c r="R266" s="0" t="n">
        <v>6</v>
      </c>
      <c r="S266" s="0" t="n">
        <v>7</v>
      </c>
      <c r="T266" s="0" t="n">
        <v>4</v>
      </c>
      <c r="U266" s="0" t="n">
        <v>6</v>
      </c>
      <c r="V266" s="0" t="n">
        <v>9</v>
      </c>
      <c r="W266" s="0" t="n">
        <v>8</v>
      </c>
      <c r="X266" s="0" t="n">
        <v>3</v>
      </c>
      <c r="Y266" s="0" t="n">
        <v>6</v>
      </c>
      <c r="Z266" s="0" t="n">
        <v>5</v>
      </c>
      <c r="AA266" s="0" t="n">
        <v>8</v>
      </c>
      <c r="AB266" s="0" t="n">
        <v>6</v>
      </c>
      <c r="AC266" s="0" t="n">
        <v>7</v>
      </c>
      <c r="AD266" s="0" t="n">
        <v>6</v>
      </c>
      <c r="AE266" s="0" t="n">
        <v>7</v>
      </c>
      <c r="AF266" s="0" t="n">
        <v>9</v>
      </c>
      <c r="AG266" s="0" t="n">
        <v>5</v>
      </c>
      <c r="AH266" s="0" t="n">
        <v>7</v>
      </c>
      <c r="AI266" s="0" t="n">
        <v>7</v>
      </c>
    </row>
    <row r="267" customFormat="false" ht="12.75" hidden="false" customHeight="false" outlineLevel="0" collapsed="false">
      <c r="A267" s="0" t="n">
        <v>22101016</v>
      </c>
      <c r="B267" s="0" t="n">
        <v>2</v>
      </c>
      <c r="C267" s="0" t="s">
        <v>52</v>
      </c>
      <c r="D267" s="0" t="n">
        <v>1010</v>
      </c>
      <c r="E267" s="0" t="s">
        <v>7</v>
      </c>
      <c r="F267" s="0" t="n">
        <v>2</v>
      </c>
      <c r="G267" s="0" t="s">
        <v>85</v>
      </c>
      <c r="H267" s="0" t="n">
        <v>16</v>
      </c>
      <c r="I267" s="0" t="s">
        <v>140</v>
      </c>
      <c r="J267" s="0" t="n">
        <v>6</v>
      </c>
      <c r="K267" s="0" t="n">
        <v>3</v>
      </c>
      <c r="L267" s="0" t="n">
        <v>5</v>
      </c>
      <c r="M267" s="0" t="n">
        <v>4</v>
      </c>
      <c r="N267" s="0" t="n">
        <v>4</v>
      </c>
      <c r="O267" s="0" t="n">
        <v>8</v>
      </c>
      <c r="P267" s="0" t="n">
        <v>8</v>
      </c>
      <c r="Q267" s="0" t="n">
        <v>11</v>
      </c>
      <c r="R267" s="0" t="n">
        <v>8</v>
      </c>
      <c r="S267" s="0" t="n">
        <v>7</v>
      </c>
      <c r="T267" s="0" t="n">
        <v>5</v>
      </c>
      <c r="U267" s="0" t="n">
        <v>7</v>
      </c>
      <c r="V267" s="0" t="n">
        <v>3</v>
      </c>
      <c r="W267" s="0" t="n">
        <v>6</v>
      </c>
      <c r="X267" s="0" t="n">
        <v>3</v>
      </c>
      <c r="Y267" s="0" t="n">
        <v>6</v>
      </c>
      <c r="Z267" s="0" t="n">
        <v>6</v>
      </c>
      <c r="AA267" s="0" t="n">
        <v>9</v>
      </c>
      <c r="AB267" s="0" t="n">
        <v>10</v>
      </c>
      <c r="AC267" s="0" t="n">
        <v>4</v>
      </c>
      <c r="AD267" s="0" t="n">
        <v>9</v>
      </c>
      <c r="AE267" s="0" t="n">
        <v>5</v>
      </c>
      <c r="AF267" s="0" t="n">
        <v>7</v>
      </c>
      <c r="AG267" s="0" t="n">
        <v>8</v>
      </c>
      <c r="AH267" s="0" t="n">
        <v>5</v>
      </c>
      <c r="AI267" s="0" t="n">
        <v>7</v>
      </c>
    </row>
    <row r="268" customFormat="false" ht="12.75" hidden="false" customHeight="false" outlineLevel="0" collapsed="false">
      <c r="A268" s="0" t="n">
        <v>22101017</v>
      </c>
      <c r="B268" s="0" t="n">
        <v>2</v>
      </c>
      <c r="C268" s="0" t="s">
        <v>52</v>
      </c>
      <c r="D268" s="0" t="n">
        <v>1010</v>
      </c>
      <c r="E268" s="0" t="s">
        <v>7</v>
      </c>
      <c r="F268" s="0" t="n">
        <v>2</v>
      </c>
      <c r="G268" s="0" t="s">
        <v>85</v>
      </c>
      <c r="H268" s="0" t="n">
        <v>17</v>
      </c>
      <c r="I268" s="0" t="s">
        <v>141</v>
      </c>
      <c r="J268" s="0" t="n">
        <v>1</v>
      </c>
      <c r="K268" s="0" t="n">
        <v>1</v>
      </c>
      <c r="L268" s="0" t="n">
        <v>3</v>
      </c>
      <c r="M268" s="0" t="n">
        <v>2</v>
      </c>
      <c r="N268" s="0" t="n">
        <v>0</v>
      </c>
      <c r="O268" s="0" t="n">
        <v>5</v>
      </c>
      <c r="P268" s="0" t="n">
        <v>8</v>
      </c>
      <c r="Q268" s="0" t="n">
        <v>5</v>
      </c>
      <c r="R268" s="0" t="n">
        <v>4</v>
      </c>
      <c r="S268" s="0" t="n">
        <v>2</v>
      </c>
      <c r="T268" s="0" t="n">
        <v>5</v>
      </c>
      <c r="U268" s="0" t="n">
        <v>1</v>
      </c>
      <c r="V268" s="0" t="n">
        <v>7</v>
      </c>
      <c r="W268" s="0" t="n">
        <v>1</v>
      </c>
      <c r="X268" s="0" t="n">
        <v>5</v>
      </c>
      <c r="Y268" s="0" t="n">
        <v>4</v>
      </c>
      <c r="Z268" s="0" t="n">
        <v>3</v>
      </c>
      <c r="AA268" s="0" t="n">
        <v>4</v>
      </c>
      <c r="AB268" s="0" t="n">
        <v>3</v>
      </c>
      <c r="AC268" s="0" t="n">
        <v>3</v>
      </c>
      <c r="AD268" s="0" t="n">
        <v>6</v>
      </c>
      <c r="AE268" s="0" t="n">
        <v>6</v>
      </c>
      <c r="AF268" s="0" t="n">
        <v>3</v>
      </c>
      <c r="AG268" s="0" t="n">
        <v>5</v>
      </c>
      <c r="AH268" s="0" t="n">
        <v>2</v>
      </c>
      <c r="AI268" s="0" t="n">
        <v>7</v>
      </c>
    </row>
    <row r="269" customFormat="false" ht="12.75" hidden="false" customHeight="false" outlineLevel="0" collapsed="false">
      <c r="A269" s="0" t="n">
        <v>22101018</v>
      </c>
      <c r="B269" s="0" t="n">
        <v>2</v>
      </c>
      <c r="C269" s="0" t="s">
        <v>52</v>
      </c>
      <c r="D269" s="0" t="n">
        <v>1010</v>
      </c>
      <c r="E269" s="0" t="s">
        <v>7</v>
      </c>
      <c r="F269" s="0" t="n">
        <v>2</v>
      </c>
      <c r="G269" s="0" t="s">
        <v>85</v>
      </c>
      <c r="H269" s="0" t="n">
        <v>18</v>
      </c>
      <c r="I269" s="0" t="s">
        <v>142</v>
      </c>
      <c r="J269" s="0" t="n">
        <v>0</v>
      </c>
      <c r="K269" s="0" t="n">
        <v>2</v>
      </c>
      <c r="L269" s="0" t="n">
        <v>0</v>
      </c>
      <c r="M269" s="0" t="n">
        <v>1</v>
      </c>
      <c r="N269" s="0" t="n">
        <v>1</v>
      </c>
      <c r="O269" s="0" t="n">
        <v>1</v>
      </c>
      <c r="P269" s="0" t="n">
        <v>1</v>
      </c>
      <c r="Q269" s="0" t="n">
        <v>1</v>
      </c>
      <c r="R269" s="0" t="n">
        <v>3</v>
      </c>
      <c r="S269" s="0" t="n">
        <v>3</v>
      </c>
      <c r="T269" s="0" t="n">
        <v>0</v>
      </c>
      <c r="U269" s="0" t="n">
        <v>4</v>
      </c>
      <c r="V269" s="0" t="n">
        <v>2</v>
      </c>
      <c r="W269" s="0" t="n">
        <v>3</v>
      </c>
      <c r="X269" s="0" t="n">
        <v>3</v>
      </c>
      <c r="Y269" s="0" t="n">
        <v>0</v>
      </c>
      <c r="Z269" s="0" t="n">
        <v>1</v>
      </c>
      <c r="AA269" s="0" t="n">
        <v>0</v>
      </c>
      <c r="AB269" s="0" t="n">
        <v>6</v>
      </c>
      <c r="AC269" s="0" t="n">
        <v>3</v>
      </c>
      <c r="AD269" s="0" t="n">
        <v>4</v>
      </c>
      <c r="AE269" s="0" t="n">
        <v>4</v>
      </c>
      <c r="AF269" s="0" t="n">
        <v>3</v>
      </c>
      <c r="AG269" s="0" t="n">
        <v>4</v>
      </c>
      <c r="AH269" s="0" t="n">
        <v>2</v>
      </c>
      <c r="AI269" s="0" t="n">
        <v>2</v>
      </c>
    </row>
    <row r="270" customFormat="false" ht="12.75" hidden="false" customHeight="false" outlineLevel="0" collapsed="false">
      <c r="A270" s="0" t="n">
        <v>22101019</v>
      </c>
      <c r="B270" s="0" t="n">
        <v>2</v>
      </c>
      <c r="C270" s="0" t="s">
        <v>52</v>
      </c>
      <c r="D270" s="0" t="n">
        <v>1010</v>
      </c>
      <c r="E270" s="0" t="s">
        <v>7</v>
      </c>
      <c r="F270" s="0" t="n">
        <v>2</v>
      </c>
      <c r="G270" s="0" t="s">
        <v>85</v>
      </c>
      <c r="H270" s="0" t="n">
        <v>19</v>
      </c>
      <c r="I270" s="0" t="s">
        <v>143</v>
      </c>
      <c r="J270" s="0" t="n">
        <v>26</v>
      </c>
      <c r="K270" s="0" t="n">
        <v>35</v>
      </c>
      <c r="L270" s="0" t="n">
        <v>28</v>
      </c>
      <c r="M270" s="0" t="n">
        <v>23</v>
      </c>
      <c r="N270" s="0" t="n">
        <v>26</v>
      </c>
      <c r="O270" s="0" t="n">
        <v>44</v>
      </c>
      <c r="P270" s="0" t="n">
        <v>33</v>
      </c>
      <c r="Q270" s="0" t="n">
        <v>50</v>
      </c>
      <c r="R270" s="0" t="n">
        <v>41</v>
      </c>
      <c r="S270" s="0" t="n">
        <v>37</v>
      </c>
      <c r="T270" s="0" t="n">
        <v>33</v>
      </c>
      <c r="U270" s="0" t="n">
        <v>30</v>
      </c>
      <c r="V270" s="0" t="n">
        <v>40</v>
      </c>
      <c r="W270" s="0" t="n">
        <v>30</v>
      </c>
      <c r="X270" s="0" t="n">
        <v>29</v>
      </c>
      <c r="Y270" s="0" t="n">
        <v>36</v>
      </c>
      <c r="Z270" s="0" t="n">
        <v>38</v>
      </c>
      <c r="AA270" s="0" t="n">
        <v>41</v>
      </c>
      <c r="AB270" s="0" t="n">
        <v>38</v>
      </c>
      <c r="AC270" s="0" t="n">
        <v>38</v>
      </c>
      <c r="AD270" s="0" t="n">
        <v>42</v>
      </c>
      <c r="AE270" s="0" t="n">
        <v>35</v>
      </c>
      <c r="AF270" s="0" t="n">
        <v>41</v>
      </c>
      <c r="AG270" s="0" t="n">
        <v>36</v>
      </c>
      <c r="AH270" s="0" t="n">
        <v>36</v>
      </c>
      <c r="AI270" s="0" t="n">
        <v>42</v>
      </c>
    </row>
    <row r="271" customFormat="false" ht="12.75" hidden="false" customHeight="false" outlineLevel="0" collapsed="false">
      <c r="A271" s="0" t="n">
        <v>22101020</v>
      </c>
      <c r="B271" s="0" t="n">
        <v>2</v>
      </c>
      <c r="C271" s="0" t="s">
        <v>52</v>
      </c>
      <c r="D271" s="0" t="n">
        <v>1010</v>
      </c>
      <c r="E271" s="0" t="s">
        <v>7</v>
      </c>
      <c r="F271" s="0" t="n">
        <v>2</v>
      </c>
      <c r="G271" s="0" t="s">
        <v>85</v>
      </c>
      <c r="H271" s="0" t="n">
        <v>20</v>
      </c>
      <c r="I271" s="0" t="s">
        <v>144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3.17128088034757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01021</v>
      </c>
      <c r="B272" s="0" t="n">
        <v>2</v>
      </c>
      <c r="C272" s="0" t="s">
        <v>52</v>
      </c>
      <c r="D272" s="0" t="n">
        <v>1010</v>
      </c>
      <c r="E272" s="0" t="s">
        <v>7</v>
      </c>
      <c r="F272" s="0" t="n">
        <v>2</v>
      </c>
      <c r="G272" s="0" t="s">
        <v>85</v>
      </c>
      <c r="H272" s="0" t="n">
        <v>21</v>
      </c>
      <c r="I272" s="0" t="s">
        <v>145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2.49401436552275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01022</v>
      </c>
      <c r="B273" s="0" t="n">
        <v>2</v>
      </c>
      <c r="C273" s="0" t="s">
        <v>52</v>
      </c>
      <c r="D273" s="0" t="n">
        <v>1010</v>
      </c>
      <c r="E273" s="0" t="s">
        <v>7</v>
      </c>
      <c r="F273" s="0" t="n">
        <v>2</v>
      </c>
      <c r="G273" s="0" t="s">
        <v>85</v>
      </c>
      <c r="H273" s="0" t="n">
        <v>22</v>
      </c>
      <c r="I273" s="0" t="s">
        <v>146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01023</v>
      </c>
      <c r="B274" s="0" t="n">
        <v>2</v>
      </c>
      <c r="C274" s="0" t="s">
        <v>52</v>
      </c>
      <c r="D274" s="0" t="n">
        <v>1010</v>
      </c>
      <c r="E274" s="0" t="s">
        <v>7</v>
      </c>
      <c r="F274" s="0" t="n">
        <v>2</v>
      </c>
      <c r="G274" s="0" t="s">
        <v>85</v>
      </c>
      <c r="H274" s="0" t="n">
        <v>23</v>
      </c>
      <c r="I274" s="0" t="s">
        <v>147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2.46281154566053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01024</v>
      </c>
      <c r="B275" s="0" t="n">
        <v>2</v>
      </c>
      <c r="C275" s="0" t="s">
        <v>52</v>
      </c>
      <c r="D275" s="0" t="n">
        <v>1010</v>
      </c>
      <c r="E275" s="0" t="s">
        <v>7</v>
      </c>
      <c r="F275" s="0" t="n">
        <v>2</v>
      </c>
      <c r="G275" s="0" t="s">
        <v>85</v>
      </c>
      <c r="H275" s="0" t="n">
        <v>24</v>
      </c>
      <c r="I275" s="0" t="s">
        <v>148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01025</v>
      </c>
      <c r="B276" s="0" t="n">
        <v>2</v>
      </c>
      <c r="C276" s="0" t="s">
        <v>52</v>
      </c>
      <c r="D276" s="0" t="n">
        <v>1010</v>
      </c>
      <c r="E276" s="0" t="s">
        <v>7</v>
      </c>
      <c r="F276" s="0" t="n">
        <v>2</v>
      </c>
      <c r="G276" s="0" t="s">
        <v>85</v>
      </c>
      <c r="H276" s="0" t="n">
        <v>25</v>
      </c>
      <c r="I276" s="0" t="s">
        <v>149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101026</v>
      </c>
      <c r="B277" s="0" t="n">
        <v>2</v>
      </c>
      <c r="C277" s="0" t="s">
        <v>52</v>
      </c>
      <c r="D277" s="0" t="n">
        <v>1010</v>
      </c>
      <c r="E277" s="0" t="s">
        <v>7</v>
      </c>
      <c r="F277" s="0" t="n">
        <v>2</v>
      </c>
      <c r="G277" s="0" t="s">
        <v>85</v>
      </c>
      <c r="H277" s="0" t="n">
        <v>26</v>
      </c>
      <c r="I277" s="0" t="s">
        <v>15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101027</v>
      </c>
      <c r="B278" s="0" t="n">
        <v>2</v>
      </c>
      <c r="C278" s="0" t="s">
        <v>52</v>
      </c>
      <c r="D278" s="0" t="n">
        <v>1010</v>
      </c>
      <c r="E278" s="0" t="s">
        <v>7</v>
      </c>
      <c r="F278" s="0" t="n">
        <v>2</v>
      </c>
      <c r="G278" s="0" t="s">
        <v>85</v>
      </c>
      <c r="H278" s="0" t="n">
        <v>27</v>
      </c>
      <c r="I278" s="0" t="s">
        <v>151</v>
      </c>
      <c r="J278" s="0" t="n">
        <v>0</v>
      </c>
      <c r="K278" s="0" t="n">
        <v>2.35128144838937</v>
      </c>
      <c r="L278" s="0" t="n">
        <v>2.33470302577512</v>
      </c>
      <c r="M278" s="0" t="n">
        <v>2.31048265982764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4.01412973667309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01028</v>
      </c>
      <c r="B279" s="0" t="n">
        <v>2</v>
      </c>
      <c r="C279" s="0" t="s">
        <v>52</v>
      </c>
      <c r="D279" s="0" t="n">
        <v>1010</v>
      </c>
      <c r="E279" s="0" t="s">
        <v>7</v>
      </c>
      <c r="F279" s="0" t="n">
        <v>2</v>
      </c>
      <c r="G279" s="0" t="s">
        <v>85</v>
      </c>
      <c r="H279" s="0" t="n">
        <v>28</v>
      </c>
      <c r="I279" s="0" t="s">
        <v>152</v>
      </c>
      <c r="J279" s="0" t="n">
        <v>2.36507260772906</v>
      </c>
      <c r="K279" s="0" t="n">
        <v>2.27138509062827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6.82842445486411</v>
      </c>
      <c r="R279" s="0" t="n">
        <v>0</v>
      </c>
      <c r="S279" s="0" t="n">
        <v>2.22251855802996</v>
      </c>
      <c r="T279" s="0" t="n">
        <v>2.19293436547444</v>
      </c>
      <c r="U279" s="0" t="n">
        <v>0</v>
      </c>
      <c r="V279" s="0" t="n">
        <v>0</v>
      </c>
      <c r="W279" s="0" t="n">
        <v>2.07645507589443</v>
      </c>
      <c r="X279" s="0" t="n">
        <v>2.048382801778</v>
      </c>
      <c r="Y279" s="0" t="n">
        <v>2.00770960488275</v>
      </c>
      <c r="Z279" s="0" t="n">
        <v>1.9698611247907</v>
      </c>
      <c r="AA279" s="0" t="n">
        <v>1.91828122002686</v>
      </c>
      <c r="AB279" s="0" t="n">
        <v>0</v>
      </c>
      <c r="AC279" s="0" t="n">
        <v>0</v>
      </c>
      <c r="AD279" s="0" t="n">
        <v>1.91175346027376</v>
      </c>
      <c r="AE279" s="0" t="n">
        <v>0</v>
      </c>
      <c r="AF279" s="0" t="n">
        <v>0</v>
      </c>
      <c r="AG279" s="0" t="n">
        <v>0</v>
      </c>
      <c r="AH279" s="0" t="n">
        <v>2.01747130147074</v>
      </c>
      <c r="AI279" s="0" t="n">
        <v>0</v>
      </c>
    </row>
    <row r="280" customFormat="false" ht="12.75" hidden="false" customHeight="false" outlineLevel="0" collapsed="false">
      <c r="A280" s="0" t="n">
        <v>22101029</v>
      </c>
      <c r="B280" s="0" t="n">
        <v>2</v>
      </c>
      <c r="C280" s="0" t="s">
        <v>52</v>
      </c>
      <c r="D280" s="0" t="n">
        <v>1010</v>
      </c>
      <c r="E280" s="0" t="s">
        <v>7</v>
      </c>
      <c r="F280" s="0" t="n">
        <v>2</v>
      </c>
      <c r="G280" s="0" t="s">
        <v>85</v>
      </c>
      <c r="H280" s="0" t="n">
        <v>29</v>
      </c>
      <c r="I280" s="0" t="s">
        <v>153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4.83558994197292</v>
      </c>
      <c r="O280" s="0" t="n">
        <v>4.62459823802807</v>
      </c>
      <c r="P280" s="0" t="n">
        <v>2.228710245381</v>
      </c>
      <c r="Q280" s="0" t="n">
        <v>4.3453700082562</v>
      </c>
      <c r="R280" s="0" t="n">
        <v>2.13533770365783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2.25804994806485</v>
      </c>
      <c r="X280" s="0" t="n">
        <v>0</v>
      </c>
      <c r="Y280" s="0" t="n">
        <v>6.53794185590376</v>
      </c>
      <c r="Z280" s="0" t="n">
        <v>0</v>
      </c>
      <c r="AA280" s="0" t="n">
        <v>4.15489446568057</v>
      </c>
      <c r="AB280" s="0" t="n">
        <v>2.0341327475031</v>
      </c>
      <c r="AC280" s="0" t="n">
        <v>5.99005650619971</v>
      </c>
      <c r="AD280" s="0" t="n">
        <v>0</v>
      </c>
      <c r="AE280" s="0" t="n">
        <v>1.91916477948797</v>
      </c>
      <c r="AF280" s="0" t="n">
        <v>0</v>
      </c>
      <c r="AG280" s="0" t="n">
        <v>1.86769265249711</v>
      </c>
      <c r="AH280" s="0" t="n">
        <v>0</v>
      </c>
      <c r="AI280" s="0" t="n">
        <v>0</v>
      </c>
    </row>
    <row r="281" customFormat="false" ht="12.75" hidden="false" customHeight="false" outlineLevel="0" collapsed="false">
      <c r="A281" s="0" t="n">
        <v>22101030</v>
      </c>
      <c r="B281" s="0" t="n">
        <v>2</v>
      </c>
      <c r="C281" s="0" t="s">
        <v>52</v>
      </c>
      <c r="D281" s="0" t="n">
        <v>1010</v>
      </c>
      <c r="E281" s="0" t="s">
        <v>7</v>
      </c>
      <c r="F281" s="0" t="n">
        <v>2</v>
      </c>
      <c r="G281" s="0" t="s">
        <v>85</v>
      </c>
      <c r="H281" s="0" t="n">
        <v>30</v>
      </c>
      <c r="I281" s="0" t="s">
        <v>154</v>
      </c>
      <c r="J281" s="0" t="n">
        <v>2.8791063253966</v>
      </c>
      <c r="K281" s="0" t="n">
        <v>2.84859706594502</v>
      </c>
      <c r="L281" s="0" t="n">
        <v>0</v>
      </c>
      <c r="M281" s="0" t="n">
        <v>2.82366228999012</v>
      </c>
      <c r="N281" s="0" t="n">
        <v>2.78768956289028</v>
      </c>
      <c r="O281" s="0" t="n">
        <v>2.7382256297919</v>
      </c>
      <c r="P281" s="0" t="n">
        <v>5.40438295457616</v>
      </c>
      <c r="Q281" s="0" t="n">
        <v>5.35045478865704</v>
      </c>
      <c r="R281" s="0" t="n">
        <v>2.60044207515278</v>
      </c>
      <c r="S281" s="0" t="n">
        <v>4.81927710843374</v>
      </c>
      <c r="T281" s="0" t="n">
        <v>0</v>
      </c>
      <c r="U281" s="0" t="n">
        <v>0</v>
      </c>
      <c r="V281" s="0" t="n">
        <v>4.36490615451768</v>
      </c>
      <c r="W281" s="0" t="n">
        <v>2.14938205265986</v>
      </c>
      <c r="X281" s="0" t="n">
        <v>4.46318984177992</v>
      </c>
      <c r="Y281" s="0" t="n">
        <v>0</v>
      </c>
      <c r="Z281" s="0" t="n">
        <v>4.4992351300279</v>
      </c>
      <c r="AA281" s="0" t="n">
        <v>2.2344371452831</v>
      </c>
      <c r="AB281" s="0" t="n">
        <v>2.20906600689229</v>
      </c>
      <c r="AC281" s="0" t="n">
        <v>4.32488539053715</v>
      </c>
      <c r="AD281" s="0" t="n">
        <v>4.26266544470257</v>
      </c>
      <c r="AE281" s="0" t="n">
        <v>2.08990783506447</v>
      </c>
      <c r="AF281" s="0" t="n">
        <v>2.05494934549863</v>
      </c>
      <c r="AG281" s="0" t="n">
        <v>0</v>
      </c>
      <c r="AH281" s="0" t="n">
        <v>5.97943075819182</v>
      </c>
      <c r="AI281" s="0" t="n">
        <v>3.90777647518562</v>
      </c>
    </row>
    <row r="282" customFormat="false" ht="12.75" hidden="false" customHeight="false" outlineLevel="0" collapsed="false">
      <c r="A282" s="0" t="n">
        <v>22101031</v>
      </c>
      <c r="B282" s="0" t="n">
        <v>2</v>
      </c>
      <c r="C282" s="0" t="s">
        <v>52</v>
      </c>
      <c r="D282" s="0" t="n">
        <v>1010</v>
      </c>
      <c r="E282" s="0" t="s">
        <v>7</v>
      </c>
      <c r="F282" s="0" t="n">
        <v>2</v>
      </c>
      <c r="G282" s="0" t="s">
        <v>85</v>
      </c>
      <c r="H282" s="0" t="n">
        <v>31</v>
      </c>
      <c r="I282" s="0" t="s">
        <v>155</v>
      </c>
      <c r="J282" s="0" t="n">
        <v>8.61079219288174</v>
      </c>
      <c r="K282" s="0" t="n">
        <v>14.3509084125025</v>
      </c>
      <c r="L282" s="0" t="n">
        <v>8.64229539365656</v>
      </c>
      <c r="M282" s="0" t="n">
        <v>8.64528399757932</v>
      </c>
      <c r="N282" s="0" t="n">
        <v>14.4350135689128</v>
      </c>
      <c r="O282" s="0" t="n">
        <v>5.69930468482845</v>
      </c>
      <c r="P282" s="0" t="n">
        <v>0</v>
      </c>
      <c r="Q282" s="0" t="n">
        <v>2.80946226892173</v>
      </c>
      <c r="R282" s="0" t="n">
        <v>0</v>
      </c>
      <c r="S282" s="0" t="n">
        <v>8.3619031691613</v>
      </c>
      <c r="T282" s="0" t="n">
        <v>8.2277439526082</v>
      </c>
      <c r="U282" s="0" t="n">
        <v>2.7002943320822</v>
      </c>
      <c r="V282" s="0" t="n">
        <v>0</v>
      </c>
      <c r="W282" s="0" t="n">
        <v>2.60416666666667</v>
      </c>
      <c r="X282" s="0" t="n">
        <v>7.22491149483419</v>
      </c>
      <c r="Y282" s="0" t="n">
        <v>13.8421076915978</v>
      </c>
      <c r="Z282" s="0" t="n">
        <v>8.85563107440944</v>
      </c>
      <c r="AA282" s="0" t="n">
        <v>8.57908847184987</v>
      </c>
      <c r="AB282" s="0" t="n">
        <v>4.19559881684113</v>
      </c>
      <c r="AC282" s="0" t="n">
        <v>6.53922444798047</v>
      </c>
      <c r="AD282" s="0" t="n">
        <v>6.62705162473216</v>
      </c>
      <c r="AE282" s="0" t="n">
        <v>6.6880684858213</v>
      </c>
      <c r="AF282" s="0" t="n">
        <v>6.67943180300129</v>
      </c>
      <c r="AG282" s="0" t="n">
        <v>0</v>
      </c>
      <c r="AH282" s="0" t="n">
        <v>2.16971511640522</v>
      </c>
      <c r="AI282" s="0" t="n">
        <v>6.43266076291357</v>
      </c>
    </row>
    <row r="283" customFormat="false" ht="12.75" hidden="false" customHeight="false" outlineLevel="0" collapsed="false">
      <c r="A283" s="0" t="n">
        <v>22101032</v>
      </c>
      <c r="B283" s="0" t="n">
        <v>2</v>
      </c>
      <c r="C283" s="0" t="s">
        <v>52</v>
      </c>
      <c r="D283" s="0" t="n">
        <v>1010</v>
      </c>
      <c r="E283" s="0" t="s">
        <v>7</v>
      </c>
      <c r="F283" s="0" t="n">
        <v>2</v>
      </c>
      <c r="G283" s="0" t="s">
        <v>85</v>
      </c>
      <c r="H283" s="0" t="n">
        <v>32</v>
      </c>
      <c r="I283" s="0" t="s">
        <v>156</v>
      </c>
      <c r="J283" s="0" t="n">
        <v>8.75018229546449</v>
      </c>
      <c r="K283" s="0" t="n">
        <v>8.71358447820152</v>
      </c>
      <c r="L283" s="0" t="n">
        <v>14.4562986093041</v>
      </c>
      <c r="M283" s="0" t="n">
        <v>8.68633639285404</v>
      </c>
      <c r="N283" s="0" t="n">
        <v>11.5008625646924</v>
      </c>
      <c r="O283" s="0" t="n">
        <v>14.4675925925926</v>
      </c>
      <c r="P283" s="0" t="n">
        <v>2.90225214766659</v>
      </c>
      <c r="Q283" s="0" t="n">
        <v>5.83192395171167</v>
      </c>
      <c r="R283" s="0" t="n">
        <v>17.5085354110129</v>
      </c>
      <c r="S283" s="0" t="n">
        <v>14.6735143066764</v>
      </c>
      <c r="T283" s="0" t="n">
        <v>5.8120949696318</v>
      </c>
      <c r="U283" s="0" t="n">
        <v>2.89059112588524</v>
      </c>
      <c r="V283" s="0" t="n">
        <v>8.5494442861214</v>
      </c>
      <c r="W283" s="0" t="n">
        <v>2.85632676378178</v>
      </c>
      <c r="X283" s="0" t="n">
        <v>5.63952176855403</v>
      </c>
      <c r="Y283" s="0" t="n">
        <v>5.51495932717496</v>
      </c>
      <c r="Z283" s="0" t="n">
        <v>5.3935977994121</v>
      </c>
      <c r="AA283" s="0" t="n">
        <v>2.66794728136172</v>
      </c>
      <c r="AB283" s="0" t="n">
        <v>7.76497994046849</v>
      </c>
      <c r="AC283" s="0" t="n">
        <v>7.16246866419959</v>
      </c>
      <c r="AD283" s="0" t="n">
        <v>4.57739225962969</v>
      </c>
      <c r="AE283" s="0" t="n">
        <v>4.42693346319005</v>
      </c>
      <c r="AF283" s="0" t="n">
        <v>10.7881847800289</v>
      </c>
      <c r="AG283" s="0" t="n">
        <v>12.7307447485678</v>
      </c>
      <c r="AH283" s="0" t="n">
        <v>2.22182723071454</v>
      </c>
      <c r="AI283" s="0" t="n">
        <v>6.76483189392744</v>
      </c>
    </row>
    <row r="284" customFormat="false" ht="12.75" hidden="false" customHeight="false" outlineLevel="0" collapsed="false">
      <c r="A284" s="0" t="n">
        <v>22101033</v>
      </c>
      <c r="B284" s="0" t="n">
        <v>2</v>
      </c>
      <c r="C284" s="0" t="s">
        <v>52</v>
      </c>
      <c r="D284" s="0" t="n">
        <v>1010</v>
      </c>
      <c r="E284" s="0" t="s">
        <v>7</v>
      </c>
      <c r="F284" s="0" t="n">
        <v>2</v>
      </c>
      <c r="G284" s="0" t="s">
        <v>85</v>
      </c>
      <c r="H284" s="0" t="n">
        <v>33</v>
      </c>
      <c r="I284" s="0" t="s">
        <v>157</v>
      </c>
      <c r="J284" s="0" t="n">
        <v>11.9932837610938</v>
      </c>
      <c r="K284" s="0" t="n">
        <v>14.3653393093145</v>
      </c>
      <c r="L284" s="0" t="n">
        <v>8.85556572305694</v>
      </c>
      <c r="M284" s="0" t="n">
        <v>9.00171032496174</v>
      </c>
      <c r="N284" s="0" t="n">
        <v>12.0929951325695</v>
      </c>
      <c r="O284" s="0" t="n">
        <v>18.2448458310527</v>
      </c>
      <c r="P284" s="0" t="n">
        <v>12.1821227348866</v>
      </c>
      <c r="Q284" s="0" t="n">
        <v>18.2437363171978</v>
      </c>
      <c r="R284" s="0" t="n">
        <v>15.2276534186082</v>
      </c>
      <c r="S284" s="0" t="n">
        <v>12.0959206507605</v>
      </c>
      <c r="T284" s="0" t="n">
        <v>15.1630022744503</v>
      </c>
      <c r="U284" s="0" t="n">
        <v>6.08013619505077</v>
      </c>
      <c r="V284" s="0" t="n">
        <v>24.3984263015036</v>
      </c>
      <c r="W284" s="0" t="n">
        <v>3.04275064658451</v>
      </c>
      <c r="X284" s="0" t="n">
        <v>0</v>
      </c>
      <c r="Y284" s="0" t="n">
        <v>9.04622621596357</v>
      </c>
      <c r="Z284" s="0" t="n">
        <v>11.9122070341583</v>
      </c>
      <c r="AA284" s="0" t="n">
        <v>14.6425747503441</v>
      </c>
      <c r="AB284" s="0" t="n">
        <v>11.7161184499575</v>
      </c>
      <c r="AC284" s="0" t="n">
        <v>8.65076847659967</v>
      </c>
      <c r="AD284" s="0" t="n">
        <v>16.958254430344</v>
      </c>
      <c r="AE284" s="0" t="n">
        <v>8.34213892442022</v>
      </c>
      <c r="AF284" s="0" t="n">
        <v>8.27403607479729</v>
      </c>
      <c r="AG284" s="0" t="n">
        <v>8.04699444757383</v>
      </c>
      <c r="AH284" s="0" t="n">
        <v>7.45082455791774</v>
      </c>
      <c r="AI284" s="0" t="n">
        <v>7.17291507268554</v>
      </c>
    </row>
    <row r="285" customFormat="false" ht="12.75" hidden="false" customHeight="false" outlineLevel="0" collapsed="false">
      <c r="A285" s="0" t="n">
        <v>22101034</v>
      </c>
      <c r="B285" s="0" t="n">
        <v>2</v>
      </c>
      <c r="C285" s="0" t="s">
        <v>52</v>
      </c>
      <c r="D285" s="0" t="n">
        <v>1010</v>
      </c>
      <c r="E285" s="0" t="s">
        <v>7</v>
      </c>
      <c r="F285" s="0" t="n">
        <v>2</v>
      </c>
      <c r="G285" s="0" t="s">
        <v>85</v>
      </c>
      <c r="H285" s="0" t="n">
        <v>34</v>
      </c>
      <c r="I285" s="0" t="s">
        <v>158</v>
      </c>
      <c r="J285" s="0" t="n">
        <v>11.0249531439491</v>
      </c>
      <c r="K285" s="0" t="n">
        <v>26.8910145595636</v>
      </c>
      <c r="L285" s="0" t="n">
        <v>14.8522204069508</v>
      </c>
      <c r="M285" s="0" t="n">
        <v>7.17694764416694</v>
      </c>
      <c r="N285" s="0" t="n">
        <v>3.44364475360722</v>
      </c>
      <c r="O285" s="0" t="n">
        <v>19.8144050724877</v>
      </c>
      <c r="P285" s="0" t="n">
        <v>19.0627482128674</v>
      </c>
      <c r="Q285" s="0" t="n">
        <v>39.1926317852244</v>
      </c>
      <c r="R285" s="0" t="n">
        <v>23.1980115990058</v>
      </c>
      <c r="S285" s="0" t="n">
        <v>10.0143539072671</v>
      </c>
      <c r="T285" s="0" t="n">
        <v>26.7863121944686</v>
      </c>
      <c r="U285" s="0" t="n">
        <v>20.1376069810371</v>
      </c>
      <c r="V285" s="0" t="n">
        <v>20.1011759187913</v>
      </c>
      <c r="W285" s="0" t="n">
        <v>20.0742748168222</v>
      </c>
      <c r="X285" s="0" t="n">
        <v>23.0467849734962</v>
      </c>
      <c r="Y285" s="0" t="n">
        <v>16.4489916768102</v>
      </c>
      <c r="Z285" s="0" t="n">
        <v>29.600394671929</v>
      </c>
      <c r="AA285" s="0" t="n">
        <v>19.6450789077336</v>
      </c>
      <c r="AB285" s="0" t="n">
        <v>6.53359903302734</v>
      </c>
      <c r="AC285" s="0" t="n">
        <v>19.5573519345481</v>
      </c>
      <c r="AD285" s="0" t="n">
        <v>9.64599209028649</v>
      </c>
      <c r="AE285" s="0" t="n">
        <v>9.56480153036825</v>
      </c>
      <c r="AF285" s="0" t="n">
        <v>22.0500220500221</v>
      </c>
      <c r="AG285" s="0" t="n">
        <v>12.5782208106663</v>
      </c>
      <c r="AH285" s="0" t="n">
        <v>34.2540404197677</v>
      </c>
      <c r="AI285" s="0" t="n">
        <v>24.42076986477</v>
      </c>
    </row>
    <row r="286" customFormat="false" ht="12.75" hidden="false" customHeight="false" outlineLevel="0" collapsed="false">
      <c r="A286" s="0" t="n">
        <v>22101035</v>
      </c>
      <c r="B286" s="0" t="n">
        <v>2</v>
      </c>
      <c r="C286" s="0" t="s">
        <v>52</v>
      </c>
      <c r="D286" s="0" t="n">
        <v>1010</v>
      </c>
      <c r="E286" s="0" t="s">
        <v>7</v>
      </c>
      <c r="F286" s="0" t="n">
        <v>2</v>
      </c>
      <c r="G286" s="0" t="s">
        <v>85</v>
      </c>
      <c r="H286" s="0" t="n">
        <v>35</v>
      </c>
      <c r="I286" s="0" t="s">
        <v>159</v>
      </c>
      <c r="J286" s="0" t="n">
        <v>15.6079288278445</v>
      </c>
      <c r="K286" s="0" t="n">
        <v>23.7135404315864</v>
      </c>
      <c r="L286" s="0" t="n">
        <v>16.0520085075645</v>
      </c>
      <c r="M286" s="0" t="n">
        <v>12.1990891346779</v>
      </c>
      <c r="N286" s="0" t="n">
        <v>16.7133246981156</v>
      </c>
      <c r="O286" s="0" t="n">
        <v>30.8098591549296</v>
      </c>
      <c r="P286" s="0" t="n">
        <v>9.23062722111968</v>
      </c>
      <c r="Q286" s="0" t="n">
        <v>22.2232099204409</v>
      </c>
      <c r="R286" s="0" t="n">
        <v>25.8175559380379</v>
      </c>
      <c r="S286" s="0" t="n">
        <v>28.7438919229664</v>
      </c>
      <c r="T286" s="0" t="n">
        <v>15.6825844899239</v>
      </c>
      <c r="U286" s="0" t="n">
        <v>22.4450097261709</v>
      </c>
      <c r="V286" s="0" t="n">
        <v>34.5078792991066</v>
      </c>
      <c r="W286" s="0" t="n">
        <v>30.8630068284403</v>
      </c>
      <c r="X286" s="0" t="n">
        <v>11.6959064327485</v>
      </c>
      <c r="Y286" s="0" t="n">
        <v>23.3581188928252</v>
      </c>
      <c r="Z286" s="0" t="n">
        <v>19.4696468206067</v>
      </c>
      <c r="AA286" s="0" t="n">
        <v>30.8880308880309</v>
      </c>
      <c r="AB286" s="0" t="n">
        <v>23.0813618003462</v>
      </c>
      <c r="AC286" s="0" t="n">
        <v>26.4870591796579</v>
      </c>
      <c r="AD286" s="0" t="n">
        <v>22.6022752957131</v>
      </c>
      <c r="AE286" s="0" t="n">
        <v>26.4061262212833</v>
      </c>
      <c r="AF286" s="0" t="n">
        <v>33.4983436930063</v>
      </c>
      <c r="AG286" s="0" t="n">
        <v>18.5123477359399</v>
      </c>
      <c r="AH286" s="0" t="n">
        <v>25.9144084110766</v>
      </c>
      <c r="AI286" s="0" t="n">
        <v>25.552108048914</v>
      </c>
    </row>
    <row r="287" customFormat="false" ht="12.75" hidden="false" customHeight="false" outlineLevel="0" collapsed="false">
      <c r="A287" s="0" t="n">
        <v>22101036</v>
      </c>
      <c r="B287" s="0" t="n">
        <v>2</v>
      </c>
      <c r="C287" s="0" t="s">
        <v>52</v>
      </c>
      <c r="D287" s="0" t="n">
        <v>1010</v>
      </c>
      <c r="E287" s="0" t="s">
        <v>7</v>
      </c>
      <c r="F287" s="0" t="n">
        <v>2</v>
      </c>
      <c r="G287" s="0" t="s">
        <v>85</v>
      </c>
      <c r="H287" s="0" t="n">
        <v>36</v>
      </c>
      <c r="I287" s="0" t="s">
        <v>160</v>
      </c>
      <c r="J287" s="0" t="n">
        <v>32.7439423706614</v>
      </c>
      <c r="K287" s="0" t="n">
        <v>16.1264312207708</v>
      </c>
      <c r="L287" s="0" t="n">
        <v>26.5773667145059</v>
      </c>
      <c r="M287" s="0" t="n">
        <v>21.2573736514854</v>
      </c>
      <c r="N287" s="0" t="n">
        <v>21.1271325199387</v>
      </c>
      <c r="O287" s="0" t="n">
        <v>42.4268137462877</v>
      </c>
      <c r="P287" s="0" t="n">
        <v>43.0061283732932</v>
      </c>
      <c r="Q287" s="0" t="n">
        <v>59.4883997620464</v>
      </c>
      <c r="R287" s="0" t="n">
        <v>43.5943545310882</v>
      </c>
      <c r="S287" s="0" t="n">
        <v>39.5659054940086</v>
      </c>
      <c r="T287" s="0" t="n">
        <v>29.5700514518895</v>
      </c>
      <c r="U287" s="0" t="n">
        <v>43.3705080545229</v>
      </c>
      <c r="V287" s="0" t="n">
        <v>17.6077004343233</v>
      </c>
      <c r="W287" s="0" t="n">
        <v>33.671923228015</v>
      </c>
      <c r="X287" s="0" t="n">
        <v>15.4694993038725</v>
      </c>
      <c r="Y287" s="0" t="n">
        <v>29.8181095318557</v>
      </c>
      <c r="Z287" s="0" t="n">
        <v>28.5864024012578</v>
      </c>
      <c r="AA287" s="0" t="n">
        <v>43.986119935487</v>
      </c>
      <c r="AB287" s="0" t="n">
        <v>49.3973523019166</v>
      </c>
      <c r="AC287" s="0" t="n">
        <v>19.865905140303</v>
      </c>
      <c r="AD287" s="0" t="n">
        <v>44.5919833523262</v>
      </c>
      <c r="AE287" s="0" t="n">
        <v>24.5821042281219</v>
      </c>
      <c r="AF287" s="0" t="n">
        <v>34.2315027629713</v>
      </c>
      <c r="AG287" s="0" t="n">
        <v>38.5895518788288</v>
      </c>
      <c r="AH287" s="0" t="n">
        <v>23.7090426288586</v>
      </c>
      <c r="AI287" s="0" t="n">
        <v>33.1549282432625</v>
      </c>
    </row>
    <row r="288" customFormat="false" ht="12.75" hidden="false" customHeight="false" outlineLevel="0" collapsed="false">
      <c r="A288" s="0" t="n">
        <v>22101037</v>
      </c>
      <c r="B288" s="0" t="n">
        <v>2</v>
      </c>
      <c r="C288" s="0" t="s">
        <v>52</v>
      </c>
      <c r="D288" s="0" t="n">
        <v>1010</v>
      </c>
      <c r="E288" s="0" t="s">
        <v>7</v>
      </c>
      <c r="F288" s="0" t="n">
        <v>2</v>
      </c>
      <c r="G288" s="0" t="s">
        <v>85</v>
      </c>
      <c r="H288" s="0" t="n">
        <v>37</v>
      </c>
      <c r="I288" s="0" t="s">
        <v>161</v>
      </c>
      <c r="J288" s="0" t="n">
        <v>10.522992739135</v>
      </c>
      <c r="K288" s="0" t="n">
        <v>10.0200400801603</v>
      </c>
      <c r="L288" s="0" t="n">
        <v>29.6589223924864</v>
      </c>
      <c r="M288" s="0" t="n">
        <v>19.2326185210116</v>
      </c>
      <c r="N288" s="0" t="n">
        <v>0</v>
      </c>
      <c r="O288" s="0" t="n">
        <v>45.3802868034126</v>
      </c>
      <c r="P288" s="0" t="n">
        <v>71.1047906852724</v>
      </c>
      <c r="Q288" s="0" t="n">
        <v>43.1592576607682</v>
      </c>
      <c r="R288" s="0" t="n">
        <v>34.4649319317594</v>
      </c>
      <c r="S288" s="0" t="n">
        <v>17.2756327200484</v>
      </c>
      <c r="T288" s="0" t="n">
        <v>42.5531914893617</v>
      </c>
      <c r="U288" s="0" t="n">
        <v>8.64154856550294</v>
      </c>
      <c r="V288" s="0" t="n">
        <v>61.0021786492375</v>
      </c>
      <c r="W288" s="0" t="n">
        <v>8.65426222414539</v>
      </c>
      <c r="X288" s="0" t="n">
        <v>44.1579086814448</v>
      </c>
      <c r="Y288" s="0" t="n">
        <v>36.8019136995124</v>
      </c>
      <c r="Z288" s="0" t="n">
        <v>28.5523936423337</v>
      </c>
      <c r="AA288" s="0" t="n">
        <v>35.0538953641223</v>
      </c>
      <c r="AB288" s="0" t="n">
        <v>24.5278390973755</v>
      </c>
      <c r="AC288" s="0" t="n">
        <v>23.4649980445835</v>
      </c>
      <c r="AD288" s="0" t="n">
        <v>45.3377663593774</v>
      </c>
      <c r="AE288" s="0" t="n">
        <v>43.7764482708303</v>
      </c>
      <c r="AF288" s="0" t="n">
        <v>22.3098088793039</v>
      </c>
      <c r="AG288" s="0" t="n">
        <v>37.593984962406</v>
      </c>
      <c r="AH288" s="0" t="n">
        <v>14.9387511204063</v>
      </c>
      <c r="AI288" s="0" t="n">
        <v>52.4030543494535</v>
      </c>
    </row>
    <row r="289" customFormat="false" ht="12.75" hidden="false" customHeight="false" outlineLevel="0" collapsed="false">
      <c r="A289" s="0" t="n">
        <v>22101038</v>
      </c>
      <c r="B289" s="0" t="n">
        <v>2</v>
      </c>
      <c r="C289" s="0" t="s">
        <v>52</v>
      </c>
      <c r="D289" s="0" t="n">
        <v>1010</v>
      </c>
      <c r="E289" s="0" t="s">
        <v>7</v>
      </c>
      <c r="F289" s="0" t="n">
        <v>2</v>
      </c>
      <c r="G289" s="0" t="s">
        <v>85</v>
      </c>
      <c r="H289" s="0" t="n">
        <v>38</v>
      </c>
      <c r="I289" s="0" t="s">
        <v>162</v>
      </c>
      <c r="J289" s="0" t="n">
        <v>0</v>
      </c>
      <c r="K289" s="0" t="n">
        <v>48.6499635125274</v>
      </c>
      <c r="L289" s="0" t="n">
        <v>0</v>
      </c>
      <c r="M289" s="0" t="n">
        <v>21.6076058772688</v>
      </c>
      <c r="N289" s="0" t="n">
        <v>20.4123290467442</v>
      </c>
      <c r="O289" s="0" t="n">
        <v>19.3760899050572</v>
      </c>
      <c r="P289" s="0" t="n">
        <v>18.6115764005211</v>
      </c>
      <c r="Q289" s="0" t="n">
        <v>17.8986933953821</v>
      </c>
      <c r="R289" s="0" t="n">
        <v>51.3962652047285</v>
      </c>
      <c r="S289" s="0" t="n">
        <v>49.7760079641613</v>
      </c>
      <c r="T289" s="0" t="n">
        <v>0</v>
      </c>
      <c r="U289" s="0" t="n">
        <v>64.4537544311956</v>
      </c>
      <c r="V289" s="0" t="n">
        <v>30.5903946160906</v>
      </c>
      <c r="W289" s="0" t="n">
        <v>45.0112528132033</v>
      </c>
      <c r="X289" s="0" t="n">
        <v>50.6243671954101</v>
      </c>
      <c r="Y289" s="0" t="n">
        <v>0</v>
      </c>
      <c r="Z289" s="0" t="n">
        <v>16.5098233448902</v>
      </c>
      <c r="AA289" s="0" t="n">
        <v>0</v>
      </c>
      <c r="AB289" s="0" t="n">
        <v>96.0922485586163</v>
      </c>
      <c r="AC289" s="0" t="n">
        <v>48.9316587832328</v>
      </c>
      <c r="AD289" s="0" t="n">
        <v>66.0611065235343</v>
      </c>
      <c r="AE289" s="0" t="n">
        <v>65.7678395264716</v>
      </c>
      <c r="AF289" s="0" t="n">
        <v>44.6960667461263</v>
      </c>
      <c r="AG289" s="0" t="n">
        <v>55.5247084952804</v>
      </c>
      <c r="AH289" s="0" t="n">
        <v>26.581605528974</v>
      </c>
      <c r="AI289" s="0" t="n">
        <v>25.8331180573495</v>
      </c>
    </row>
    <row r="290" customFormat="false" ht="12.75" hidden="false" customHeight="false" outlineLevel="0" collapsed="false">
      <c r="A290" s="0" t="n">
        <v>22101039</v>
      </c>
      <c r="B290" s="0" t="n">
        <v>2</v>
      </c>
      <c r="C290" s="0" t="s">
        <v>52</v>
      </c>
      <c r="D290" s="0" t="n">
        <v>1010</v>
      </c>
      <c r="E290" s="0" t="s">
        <v>7</v>
      </c>
      <c r="F290" s="0" t="n">
        <v>2</v>
      </c>
      <c r="G290" s="0" t="s">
        <v>85</v>
      </c>
      <c r="H290" s="0" t="n">
        <v>39</v>
      </c>
      <c r="I290" s="0" t="s">
        <v>163</v>
      </c>
      <c r="J290" s="0" t="n">
        <v>4.03875966583924</v>
      </c>
      <c r="K290" s="0" t="n">
        <v>5.41622949957134</v>
      </c>
      <c r="L290" s="0" t="n">
        <v>4.31347236065559</v>
      </c>
      <c r="M290" s="0" t="n">
        <v>3.52334368379369</v>
      </c>
      <c r="N290" s="0" t="n">
        <v>3.94991507682585</v>
      </c>
      <c r="O290" s="0" t="n">
        <v>6.64003609765079</v>
      </c>
      <c r="P290" s="0" t="n">
        <v>4.95795503885985</v>
      </c>
      <c r="Q290" s="0" t="n">
        <v>7.49497087454318</v>
      </c>
      <c r="R290" s="0" t="n">
        <v>6.15426182631472</v>
      </c>
      <c r="S290" s="0" t="n">
        <v>5.57146686181859</v>
      </c>
      <c r="T290" s="0" t="n">
        <v>4.98604662406871</v>
      </c>
      <c r="U290" s="0" t="n">
        <v>4.54178670861259</v>
      </c>
      <c r="V290" s="0" t="n">
        <v>6.08591794661129</v>
      </c>
      <c r="W290" s="0" t="n">
        <v>4.57736432310699</v>
      </c>
      <c r="X290" s="0" t="n">
        <v>4.42191807558125</v>
      </c>
      <c r="Y290" s="0" t="n">
        <v>5.46855655930574</v>
      </c>
      <c r="Z290" s="0" t="n">
        <v>5.7323274607147</v>
      </c>
      <c r="AA290" s="0" t="n">
        <v>6.13045610593428</v>
      </c>
      <c r="AB290" s="0" t="n">
        <v>5.64141391647738</v>
      </c>
      <c r="AC290" s="0" t="n">
        <v>5.58798054794561</v>
      </c>
      <c r="AD290" s="0" t="n">
        <v>6.13198663226914</v>
      </c>
      <c r="AE290" s="0" t="n">
        <v>5.07380943061711</v>
      </c>
      <c r="AF290" s="0" t="n">
        <v>5.89786339109883</v>
      </c>
      <c r="AG290" s="0" t="n">
        <v>5.14454014241802</v>
      </c>
      <c r="AH290" s="0" t="n">
        <v>5.12973235621432</v>
      </c>
      <c r="AI290" s="0" t="n">
        <v>5.96690922626236</v>
      </c>
    </row>
    <row r="291" customFormat="false" ht="12.75" hidden="false" customHeight="false" outlineLevel="0" collapsed="false">
      <c r="A291" s="0" t="n">
        <v>22101040</v>
      </c>
      <c r="B291" s="0" t="n">
        <v>2</v>
      </c>
      <c r="C291" s="0" t="s">
        <v>52</v>
      </c>
      <c r="D291" s="0" t="n">
        <v>1010</v>
      </c>
      <c r="E291" s="0" t="s">
        <v>7</v>
      </c>
      <c r="F291" s="0" t="n">
        <v>2</v>
      </c>
      <c r="G291" s="0" t="s">
        <v>85</v>
      </c>
      <c r="H291" s="0" t="n">
        <v>40</v>
      </c>
      <c r="I291" s="0" t="s">
        <v>164</v>
      </c>
      <c r="J291" s="0" t="n">
        <v>2.63825190296978</v>
      </c>
      <c r="K291" s="0" t="n">
        <v>3.77260229749024</v>
      </c>
      <c r="L291" s="0" t="n">
        <v>2.86627105796499</v>
      </c>
      <c r="M291" s="0" t="n">
        <v>2.23349765958751</v>
      </c>
      <c r="N291" s="0" t="n">
        <v>2.58021566773259</v>
      </c>
      <c r="O291" s="0" t="n">
        <v>4.82466039356465</v>
      </c>
      <c r="P291" s="0" t="n">
        <v>3.41282811862582</v>
      </c>
      <c r="Q291" s="0" t="n">
        <v>5.56291184677009</v>
      </c>
      <c r="R291" s="0" t="n">
        <v>4.41640454041254</v>
      </c>
      <c r="S291" s="0" t="n">
        <v>3.92282683686835</v>
      </c>
      <c r="T291" s="0" t="n">
        <v>3.43216507330695</v>
      </c>
      <c r="U291" s="0" t="n">
        <v>3.06432442003972</v>
      </c>
      <c r="V291" s="0" t="n">
        <v>4.34786900697431</v>
      </c>
      <c r="W291" s="0" t="n">
        <v>3.08832848713851</v>
      </c>
      <c r="X291" s="0" t="n">
        <v>2.96142793455988</v>
      </c>
      <c r="Y291" s="0" t="n">
        <v>3.83010978390319</v>
      </c>
      <c r="Z291" s="0" t="n">
        <v>4.05653608201394</v>
      </c>
      <c r="AA291" s="0" t="n">
        <v>4.39932114445976</v>
      </c>
      <c r="AB291" s="0" t="n">
        <v>3.99220024721212</v>
      </c>
      <c r="AC291" s="0" t="n">
        <v>3.95438761544637</v>
      </c>
      <c r="AD291" s="0" t="n">
        <v>4.41939660265715</v>
      </c>
      <c r="AE291" s="0" t="n">
        <v>3.53409417316763</v>
      </c>
      <c r="AF291" s="0" t="n">
        <v>4.23240859656102</v>
      </c>
      <c r="AG291" s="0" t="n">
        <v>3.60317266896102</v>
      </c>
      <c r="AH291" s="0" t="n">
        <v>3.59280147755033</v>
      </c>
      <c r="AI291" s="0" t="n">
        <v>4.30042332840983</v>
      </c>
    </row>
    <row r="292" customFormat="false" ht="12.75" hidden="false" customHeight="false" outlineLevel="0" collapsed="false">
      <c r="A292" s="0" t="n">
        <v>22101041</v>
      </c>
      <c r="B292" s="0" t="n">
        <v>2</v>
      </c>
      <c r="C292" s="0" t="s">
        <v>52</v>
      </c>
      <c r="D292" s="0" t="n">
        <v>1010</v>
      </c>
      <c r="E292" s="0" t="s">
        <v>7</v>
      </c>
      <c r="F292" s="0" t="n">
        <v>2</v>
      </c>
      <c r="G292" s="0" t="s">
        <v>85</v>
      </c>
      <c r="H292" s="0" t="n">
        <v>41</v>
      </c>
      <c r="I292" s="0" t="s">
        <v>165</v>
      </c>
      <c r="J292" s="0" t="n">
        <v>5.91771867291406</v>
      </c>
      <c r="K292" s="0" t="n">
        <v>7.532664099232</v>
      </c>
      <c r="L292" s="0" t="n">
        <v>6.23416854635491</v>
      </c>
      <c r="M292" s="0" t="n">
        <v>5.28674547132887</v>
      </c>
      <c r="N292" s="0" t="n">
        <v>5.78754076511754</v>
      </c>
      <c r="O292" s="0" t="n">
        <v>8.91393853443959</v>
      </c>
      <c r="P292" s="0" t="n">
        <v>6.96281222258652</v>
      </c>
      <c r="Q292" s="0" t="n">
        <v>9.88118472470024</v>
      </c>
      <c r="R292" s="0" t="n">
        <v>8.34895108348555</v>
      </c>
      <c r="S292" s="0" t="n">
        <v>7.67953316256501</v>
      </c>
      <c r="T292" s="0" t="n">
        <v>7.00226325255976</v>
      </c>
      <c r="U292" s="0" t="n">
        <v>6.48368293405592</v>
      </c>
      <c r="V292" s="0" t="n">
        <v>8.28729290214362</v>
      </c>
      <c r="W292" s="0" t="n">
        <v>6.5344721909566</v>
      </c>
      <c r="X292" s="0" t="n">
        <v>6.35061196884935</v>
      </c>
      <c r="Y292" s="0" t="n">
        <v>7.57078734898598</v>
      </c>
      <c r="Z292" s="0" t="n">
        <v>7.86806730344672</v>
      </c>
      <c r="AA292" s="0" t="n">
        <v>8.31665593573711</v>
      </c>
      <c r="AB292" s="0" t="n">
        <v>7.74328136095541</v>
      </c>
      <c r="AC292" s="0" t="n">
        <v>7.66993988792563</v>
      </c>
      <c r="AD292" s="0" t="n">
        <v>8.28866455237093</v>
      </c>
      <c r="AE292" s="0" t="n">
        <v>7.05644067471273</v>
      </c>
      <c r="AF292" s="0" t="n">
        <v>8.0011176545686</v>
      </c>
      <c r="AG292" s="0" t="n">
        <v>7.12221205069032</v>
      </c>
      <c r="AH292" s="0" t="n">
        <v>7.10171183290127</v>
      </c>
      <c r="AI292" s="0" t="n">
        <v>8.06552785530682</v>
      </c>
    </row>
    <row r="293" customFormat="false" ht="12.75" hidden="false" customHeight="false" outlineLevel="0" collapsed="false">
      <c r="A293" s="0" t="n">
        <v>22101042</v>
      </c>
      <c r="B293" s="0" t="n">
        <v>2</v>
      </c>
      <c r="C293" s="0" t="s">
        <v>52</v>
      </c>
      <c r="D293" s="0" t="n">
        <v>1010</v>
      </c>
      <c r="E293" s="0" t="s">
        <v>7</v>
      </c>
      <c r="F293" s="0" t="n">
        <v>2</v>
      </c>
      <c r="G293" s="0" t="s">
        <v>85</v>
      </c>
      <c r="H293" s="0" t="n">
        <v>42</v>
      </c>
      <c r="I293" s="0" t="s">
        <v>166</v>
      </c>
      <c r="J293" s="0" t="n">
        <v>4.26344382310894</v>
      </c>
      <c r="K293" s="0" t="n">
        <v>6.10175959195303</v>
      </c>
      <c r="L293" s="0" t="n">
        <v>4.57362180811838</v>
      </c>
      <c r="M293" s="0" t="n">
        <v>3.8204184832445</v>
      </c>
      <c r="N293" s="0" t="n">
        <v>4.40008876256351</v>
      </c>
      <c r="O293" s="0" t="n">
        <v>7.05279550620897</v>
      </c>
      <c r="P293" s="0" t="n">
        <v>5.02867173638054</v>
      </c>
      <c r="Q293" s="0" t="n">
        <v>7.85477920864826</v>
      </c>
      <c r="R293" s="0" t="n">
        <v>6.53293595897365</v>
      </c>
      <c r="S293" s="0" t="n">
        <v>5.97865147691492</v>
      </c>
      <c r="T293" s="0" t="n">
        <v>5.21516773373347</v>
      </c>
      <c r="U293" s="0" t="n">
        <v>4.72745538368963</v>
      </c>
      <c r="V293" s="0" t="n">
        <v>6.2069266392276</v>
      </c>
      <c r="W293" s="0" t="n">
        <v>4.62183237625904</v>
      </c>
      <c r="X293" s="0" t="n">
        <v>4.43932592908386</v>
      </c>
      <c r="Y293" s="0" t="n">
        <v>5.38062838706001</v>
      </c>
      <c r="Z293" s="0" t="n">
        <v>5.73265386107079</v>
      </c>
      <c r="AA293" s="0" t="n">
        <v>5.94782870674713</v>
      </c>
      <c r="AB293" s="0" t="n">
        <v>5.49373145033805</v>
      </c>
      <c r="AC293" s="0" t="n">
        <v>5.56337969388897</v>
      </c>
      <c r="AD293" s="0" t="n">
        <v>5.91218296897964</v>
      </c>
      <c r="AE293" s="0" t="n">
        <v>4.90315603363153</v>
      </c>
      <c r="AF293" s="0" t="n">
        <v>5.76020281224203</v>
      </c>
      <c r="AG293" s="0" t="n">
        <v>4.79046847153595</v>
      </c>
      <c r="AH293" s="0" t="n">
        <v>5.07582135651981</v>
      </c>
      <c r="AI293" s="0" t="n">
        <v>5.60844056257765</v>
      </c>
    </row>
    <row r="294" customFormat="false" ht="12.75" hidden="false" customHeight="false" outlineLevel="0" collapsed="false">
      <c r="A294" s="0" t="n">
        <v>22101044</v>
      </c>
      <c r="B294" s="0" t="n">
        <v>2</v>
      </c>
      <c r="C294" s="0" t="s">
        <v>52</v>
      </c>
      <c r="D294" s="0" t="n">
        <v>1010</v>
      </c>
      <c r="E294" s="0" t="s">
        <v>7</v>
      </c>
      <c r="F294" s="0" t="n">
        <v>2</v>
      </c>
      <c r="G294" s="0" t="s">
        <v>85</v>
      </c>
      <c r="H294" s="0" t="n">
        <v>44</v>
      </c>
      <c r="I294" s="0" t="s">
        <v>167</v>
      </c>
      <c r="J294" s="0" t="n">
        <v>2.77629990616181</v>
      </c>
      <c r="K294" s="0" t="n">
        <v>4.23310254772517</v>
      </c>
      <c r="L294" s="0" t="n">
        <v>3.03039417022763</v>
      </c>
      <c r="M294" s="0" t="n">
        <v>2.41139203028053</v>
      </c>
      <c r="N294" s="0" t="n">
        <v>2.8659225874898</v>
      </c>
      <c r="O294" s="0" t="n">
        <v>5.1121039236267</v>
      </c>
      <c r="P294" s="0" t="n">
        <v>3.44950545724669</v>
      </c>
      <c r="Q294" s="0" t="n">
        <v>5.81792609058635</v>
      </c>
      <c r="R294" s="0" t="n">
        <v>4.67844465279897</v>
      </c>
      <c r="S294" s="0" t="n">
        <v>4.20325538928138</v>
      </c>
      <c r="T294" s="0" t="n">
        <v>3.58277531254056</v>
      </c>
      <c r="U294" s="0" t="n">
        <v>3.1866047900579</v>
      </c>
      <c r="V294" s="0" t="n">
        <v>4.4281365133833</v>
      </c>
      <c r="W294" s="0" t="n">
        <v>3.1148923548989</v>
      </c>
      <c r="X294" s="0" t="n">
        <v>2.96707954624627</v>
      </c>
      <c r="Y294" s="0" t="n">
        <v>3.76205662047597</v>
      </c>
      <c r="Z294" s="0" t="n">
        <v>4.04828753889501</v>
      </c>
      <c r="AA294" s="0" t="n">
        <v>4.25929212000607</v>
      </c>
      <c r="AB294" s="0" t="n">
        <v>3.87829862752857</v>
      </c>
      <c r="AC294" s="0" t="n">
        <v>3.92971480404004</v>
      </c>
      <c r="AD294" s="0" t="n">
        <v>4.24942884345959</v>
      </c>
      <c r="AE294" s="0" t="n">
        <v>3.40336009900053</v>
      </c>
      <c r="AF294" s="0" t="n">
        <v>4.12559470143884</v>
      </c>
      <c r="AG294" s="0" t="n">
        <v>3.34731597523356</v>
      </c>
      <c r="AH294" s="0" t="n">
        <v>3.54813962928399</v>
      </c>
      <c r="AI294" s="0" t="n">
        <v>4.03353532993611</v>
      </c>
    </row>
    <row r="295" customFormat="false" ht="12.75" hidden="false" customHeight="false" outlineLevel="0" collapsed="false">
      <c r="A295" s="0" t="n">
        <v>22101045</v>
      </c>
      <c r="B295" s="0" t="n">
        <v>2</v>
      </c>
      <c r="C295" s="0" t="s">
        <v>52</v>
      </c>
      <c r="D295" s="0" t="n">
        <v>1010</v>
      </c>
      <c r="E295" s="0" t="s">
        <v>7</v>
      </c>
      <c r="F295" s="0" t="n">
        <v>2</v>
      </c>
      <c r="G295" s="0" t="s">
        <v>85</v>
      </c>
      <c r="H295" s="0" t="n">
        <v>45</v>
      </c>
      <c r="I295" s="0" t="s">
        <v>168</v>
      </c>
      <c r="J295" s="0" t="n">
        <v>6.06446439405054</v>
      </c>
      <c r="K295" s="0" t="n">
        <v>8.30668404671638</v>
      </c>
      <c r="L295" s="0" t="n">
        <v>6.42941296573549</v>
      </c>
      <c r="M295" s="0" t="n">
        <v>5.54842562459156</v>
      </c>
      <c r="N295" s="0" t="n">
        <v>6.25788685912215</v>
      </c>
      <c r="O295" s="0" t="n">
        <v>9.30091249451292</v>
      </c>
      <c r="P295" s="0" t="n">
        <v>6.90076646471852</v>
      </c>
      <c r="Q295" s="0" t="n">
        <v>10.1926281371279</v>
      </c>
      <c r="R295" s="0" t="n">
        <v>8.69220684818437</v>
      </c>
      <c r="S295" s="0" t="n">
        <v>8.06192261696994</v>
      </c>
      <c r="T295" s="0" t="n">
        <v>7.14916530959514</v>
      </c>
      <c r="U295" s="0" t="n">
        <v>6.56738067392527</v>
      </c>
      <c r="V295" s="0" t="n">
        <v>8.28137409178873</v>
      </c>
      <c r="W295" s="0" t="n">
        <v>6.42138774599539</v>
      </c>
      <c r="X295" s="0" t="n">
        <v>6.2034746312754</v>
      </c>
      <c r="Y295" s="0" t="n">
        <v>7.28425785368718</v>
      </c>
      <c r="Z295" s="0" t="n">
        <v>7.70542503563964</v>
      </c>
      <c r="AA295" s="0" t="n">
        <v>7.91389778549045</v>
      </c>
      <c r="AB295" s="0" t="n">
        <v>7.3860252278555</v>
      </c>
      <c r="AC295" s="0" t="n">
        <v>7.47657083795135</v>
      </c>
      <c r="AD295" s="0" t="n">
        <v>7.84521404540977</v>
      </c>
      <c r="AE295" s="0" t="n">
        <v>6.67245433161415</v>
      </c>
      <c r="AF295" s="0" t="n">
        <v>7.6633504628131</v>
      </c>
      <c r="AG295" s="0" t="n">
        <v>6.48823127156904</v>
      </c>
      <c r="AH295" s="0" t="n">
        <v>6.87272291870223</v>
      </c>
      <c r="AI295" s="0" t="n">
        <v>7.43887792971454</v>
      </c>
    </row>
    <row r="296" customFormat="false" ht="12.75" hidden="false" customHeight="false" outlineLevel="0" collapsed="false">
      <c r="A296" s="0" t="n">
        <v>22101046</v>
      </c>
      <c r="B296" s="0" t="n">
        <v>2</v>
      </c>
      <c r="C296" s="0" t="s">
        <v>52</v>
      </c>
      <c r="D296" s="0" t="n">
        <v>1010</v>
      </c>
      <c r="E296" s="0" t="s">
        <v>7</v>
      </c>
      <c r="F296" s="0" t="n">
        <v>2</v>
      </c>
      <c r="G296" s="0" t="s">
        <v>85</v>
      </c>
      <c r="H296" s="0" t="n">
        <v>46</v>
      </c>
      <c r="I296" s="0" t="s">
        <v>169</v>
      </c>
      <c r="J296" s="0" t="n">
        <v>1.91780917603076</v>
      </c>
      <c r="K296" s="0" t="n">
        <v>2.73536851827995</v>
      </c>
      <c r="L296" s="0" t="n">
        <v>2.02434708835502</v>
      </c>
      <c r="M296" s="0" t="n">
        <v>1.71476523536074</v>
      </c>
      <c r="N296" s="0" t="n">
        <v>2.20331709782741</v>
      </c>
      <c r="O296" s="0" t="n">
        <v>3.11975619172348</v>
      </c>
      <c r="P296" s="0" t="n">
        <v>1.84478038275341</v>
      </c>
      <c r="Q296" s="0" t="n">
        <v>3.30914768417215</v>
      </c>
      <c r="R296" s="0" t="n">
        <v>2.55607450629273</v>
      </c>
      <c r="S296" s="0" t="n">
        <v>2.48617799112785</v>
      </c>
      <c r="T296" s="0" t="n">
        <v>2.12911692226358</v>
      </c>
      <c r="U296" s="0" t="n">
        <v>1.63156530773514</v>
      </c>
      <c r="V296" s="0" t="n">
        <v>2.37713625650592</v>
      </c>
      <c r="W296" s="0" t="n">
        <v>1.66548632553037</v>
      </c>
      <c r="X296" s="0" t="n">
        <v>1.7477795523524</v>
      </c>
      <c r="Y296" s="0" t="n">
        <v>2.38905816153314</v>
      </c>
      <c r="Z296" s="0" t="n">
        <v>2.70142265095433</v>
      </c>
      <c r="AA296" s="0" t="n">
        <v>2.40080099458913</v>
      </c>
      <c r="AB296" s="0" t="n">
        <v>1.91445272428806</v>
      </c>
      <c r="AC296" s="0" t="n">
        <v>2.51883453163532</v>
      </c>
      <c r="AD296" s="0" t="n">
        <v>2.18588147634807</v>
      </c>
      <c r="AE296" s="0" t="n">
        <v>1.74545572912038</v>
      </c>
      <c r="AF296" s="0" t="n">
        <v>2.14563151018589</v>
      </c>
      <c r="AG296" s="0" t="n">
        <v>1.71180620731651</v>
      </c>
      <c r="AH296" s="0" t="n">
        <v>1.97761521990638</v>
      </c>
      <c r="AI296" s="0" t="n">
        <v>2.06145724339443</v>
      </c>
    </row>
    <row r="297" customFormat="false" ht="12.75" hidden="false" customHeight="false" outlineLevel="0" collapsed="false">
      <c r="A297" s="0" t="n">
        <v>22101048</v>
      </c>
      <c r="B297" s="0" t="n">
        <v>2</v>
      </c>
      <c r="C297" s="0" t="s">
        <v>52</v>
      </c>
      <c r="D297" s="0" t="n">
        <v>1010</v>
      </c>
      <c r="E297" s="0" t="s">
        <v>7</v>
      </c>
      <c r="F297" s="0" t="n">
        <v>2</v>
      </c>
      <c r="G297" s="0" t="s">
        <v>85</v>
      </c>
      <c r="H297" s="0" t="n">
        <v>48</v>
      </c>
      <c r="I297" s="0" t="s">
        <v>170</v>
      </c>
      <c r="J297" s="0" t="n">
        <v>1.17522678182138</v>
      </c>
      <c r="K297" s="0" t="n">
        <v>1.83045536024852</v>
      </c>
      <c r="L297" s="0" t="n">
        <v>1.27000411248421</v>
      </c>
      <c r="M297" s="0" t="n">
        <v>1.01331466624676</v>
      </c>
      <c r="N297" s="0" t="n">
        <v>1.36647622984091</v>
      </c>
      <c r="O297" s="0" t="n">
        <v>2.12048945461217</v>
      </c>
      <c r="P297" s="0" t="n">
        <v>1.1781508097323</v>
      </c>
      <c r="Q297" s="0" t="n">
        <v>2.3394197532406</v>
      </c>
      <c r="R297" s="0" t="n">
        <v>1.73743168172641</v>
      </c>
      <c r="S297" s="0" t="n">
        <v>1.65209469116365</v>
      </c>
      <c r="T297" s="0" t="n">
        <v>1.3949134756542</v>
      </c>
      <c r="U297" s="0" t="n">
        <v>1.03191821946763</v>
      </c>
      <c r="V297" s="0" t="n">
        <v>1.62049160567609</v>
      </c>
      <c r="W297" s="0" t="n">
        <v>1.04790527804587</v>
      </c>
      <c r="X297" s="0" t="n">
        <v>1.09933062711548</v>
      </c>
      <c r="Y297" s="0" t="n">
        <v>1.58764841409838</v>
      </c>
      <c r="Z297" s="0" t="n">
        <v>1.70300859068599</v>
      </c>
      <c r="AA297" s="0" t="n">
        <v>1.63766320364333</v>
      </c>
      <c r="AB297" s="0" t="n">
        <v>1.26467982307025</v>
      </c>
      <c r="AC297" s="0" t="n">
        <v>1.66749171281723</v>
      </c>
      <c r="AD297" s="0" t="n">
        <v>1.48884346891382</v>
      </c>
      <c r="AE297" s="0" t="n">
        <v>1.14254063171538</v>
      </c>
      <c r="AF297" s="0" t="n">
        <v>1.47532772738129</v>
      </c>
      <c r="AG297" s="0" t="n">
        <v>1.12963908939818</v>
      </c>
      <c r="AH297" s="0" t="n">
        <v>1.32654868147152</v>
      </c>
      <c r="AI297" s="0" t="n">
        <v>1.41822678636963</v>
      </c>
    </row>
    <row r="298" customFormat="false" ht="12.75" hidden="false" customHeight="false" outlineLevel="0" collapsed="false">
      <c r="A298" s="0" t="n">
        <v>22101049</v>
      </c>
      <c r="B298" s="0" t="n">
        <v>2</v>
      </c>
      <c r="C298" s="0" t="s">
        <v>52</v>
      </c>
      <c r="D298" s="0" t="n">
        <v>1010</v>
      </c>
      <c r="E298" s="0" t="s">
        <v>7</v>
      </c>
      <c r="F298" s="0" t="n">
        <v>2</v>
      </c>
      <c r="G298" s="0" t="s">
        <v>85</v>
      </c>
      <c r="H298" s="0" t="n">
        <v>49</v>
      </c>
      <c r="I298" s="0" t="s">
        <v>171</v>
      </c>
      <c r="J298" s="0" t="n">
        <v>2.83928471241099</v>
      </c>
      <c r="K298" s="0" t="n">
        <v>3.81915707115717</v>
      </c>
      <c r="L298" s="0" t="n">
        <v>2.9517122461016</v>
      </c>
      <c r="M298" s="0" t="n">
        <v>2.59771253432335</v>
      </c>
      <c r="N298" s="0" t="n">
        <v>3.23682920047113</v>
      </c>
      <c r="O298" s="0" t="n">
        <v>4.30889313424663</v>
      </c>
      <c r="P298" s="0" t="n">
        <v>2.65848148574019</v>
      </c>
      <c r="Q298" s="0" t="n">
        <v>4.44439608486655</v>
      </c>
      <c r="R298" s="0" t="n">
        <v>3.53025053329405</v>
      </c>
      <c r="S298" s="0" t="n">
        <v>3.48800499799726</v>
      </c>
      <c r="T298" s="0" t="n">
        <v>3.01608935656911</v>
      </c>
      <c r="U298" s="0" t="n">
        <v>2.36636574028529</v>
      </c>
      <c r="V298" s="0" t="n">
        <v>3.27645845539421</v>
      </c>
      <c r="W298" s="0" t="n">
        <v>2.42384129929358</v>
      </c>
      <c r="X298" s="0" t="n">
        <v>2.54414058453909</v>
      </c>
      <c r="Y298" s="0" t="n">
        <v>3.35161866827233</v>
      </c>
      <c r="Z298" s="0" t="n">
        <v>3.92646496104733</v>
      </c>
      <c r="AA298" s="0" t="n">
        <v>3.30760281094041</v>
      </c>
      <c r="AB298" s="0" t="n">
        <v>2.69679020477123</v>
      </c>
      <c r="AC298" s="0" t="n">
        <v>3.54297056519824</v>
      </c>
      <c r="AD298" s="0" t="n">
        <v>3.01464949089245</v>
      </c>
      <c r="AE298" s="0" t="n">
        <v>2.47408526057889</v>
      </c>
      <c r="AF298" s="0" t="n">
        <v>2.93949520273552</v>
      </c>
      <c r="AG298" s="0" t="n">
        <v>2.41304207606274</v>
      </c>
      <c r="AH298" s="0" t="n">
        <v>2.75661542500809</v>
      </c>
      <c r="AI298" s="0" t="n">
        <v>2.82308394815631</v>
      </c>
    </row>
    <row r="299" customFormat="false" ht="12.75" hidden="false" customHeight="false" outlineLevel="0" collapsed="false">
      <c r="A299" s="0" t="n">
        <v>22101050</v>
      </c>
      <c r="B299" s="0" t="n">
        <v>2</v>
      </c>
      <c r="C299" s="0" t="s">
        <v>52</v>
      </c>
      <c r="D299" s="0" t="n">
        <v>1010</v>
      </c>
      <c r="E299" s="0" t="s">
        <v>7</v>
      </c>
      <c r="F299" s="0" t="n">
        <v>2</v>
      </c>
      <c r="G299" s="0" t="s">
        <v>85</v>
      </c>
      <c r="H299" s="0" t="n">
        <v>50</v>
      </c>
      <c r="I299" s="0" t="s">
        <v>172</v>
      </c>
      <c r="J299" s="0" t="n">
        <v>82.721275655066</v>
      </c>
      <c r="K299" s="0" t="n">
        <v>121.256319627189</v>
      </c>
      <c r="L299" s="0" t="n">
        <v>91.8247819098714</v>
      </c>
      <c r="M299" s="0" t="n">
        <v>79.5740168183523</v>
      </c>
      <c r="N299" s="0" t="n">
        <v>87.6018328500145</v>
      </c>
      <c r="O299" s="0" t="n">
        <v>137.29144472667</v>
      </c>
      <c r="P299" s="0" t="n">
        <v>104.143763566331</v>
      </c>
      <c r="Q299" s="0" t="n">
        <v>137.396430771262</v>
      </c>
      <c r="R299" s="0" t="n">
        <v>137.103215867861</v>
      </c>
      <c r="S299" s="0" t="n">
        <v>127.333340516826</v>
      </c>
      <c r="T299" s="0" t="n">
        <v>107.827200407527</v>
      </c>
      <c r="U299" s="0" t="n">
        <v>97.8637582364347</v>
      </c>
      <c r="V299" s="0" t="n">
        <v>114.436536551498</v>
      </c>
      <c r="W299" s="0" t="n">
        <v>98.9586299538061</v>
      </c>
      <c r="X299" s="0" t="n">
        <v>84.082097320496</v>
      </c>
      <c r="Y299" s="0" t="n">
        <v>107.327836721071</v>
      </c>
      <c r="Z299" s="0" t="n">
        <v>93.5446241359409</v>
      </c>
      <c r="AA299" s="0" t="n">
        <v>95.5220780058937</v>
      </c>
      <c r="AB299" s="0" t="n">
        <v>103.773568009357</v>
      </c>
      <c r="AC299" s="0" t="n">
        <v>98.7504638149531</v>
      </c>
      <c r="AD299" s="0" t="n">
        <v>103.780084433909</v>
      </c>
      <c r="AE299" s="0" t="n">
        <v>93.4558914236664</v>
      </c>
      <c r="AF299" s="0" t="n">
        <v>107.093194517317</v>
      </c>
      <c r="AG299" s="0" t="n">
        <v>97.9532570250164</v>
      </c>
      <c r="AH299" s="0" t="n">
        <v>93.0717573182306</v>
      </c>
      <c r="AI299" s="0" t="n">
        <v>115.133267310047</v>
      </c>
    </row>
    <row r="300" customFormat="false" ht="12.75" hidden="false" customHeight="false" outlineLevel="0" collapsed="false">
      <c r="A300" s="0" t="n">
        <v>22101051</v>
      </c>
      <c r="B300" s="0" t="n">
        <v>2</v>
      </c>
      <c r="C300" s="0" t="s">
        <v>52</v>
      </c>
      <c r="D300" s="0" t="n">
        <v>1010</v>
      </c>
      <c r="E300" s="0" t="s">
        <v>7</v>
      </c>
      <c r="F300" s="0" t="n">
        <v>2</v>
      </c>
      <c r="G300" s="0" t="s">
        <v>85</v>
      </c>
      <c r="H300" s="0" t="n">
        <v>51</v>
      </c>
      <c r="I300" s="0" t="s">
        <v>173</v>
      </c>
      <c r="J300" s="0" t="n">
        <v>54.036283653862</v>
      </c>
      <c r="K300" s="0" t="n">
        <v>84.4594694606181</v>
      </c>
      <c r="L300" s="0" t="n">
        <v>61.0169007208405</v>
      </c>
      <c r="M300" s="0" t="n">
        <v>50.4431007242533</v>
      </c>
      <c r="N300" s="0" t="n">
        <v>57.2244256510288</v>
      </c>
      <c r="O300" s="0" t="n">
        <v>99.7561739133288</v>
      </c>
      <c r="P300" s="0" t="n">
        <v>71.6877748775287</v>
      </c>
      <c r="Q300" s="0" t="n">
        <v>101.97827920018</v>
      </c>
      <c r="R300" s="0" t="n">
        <v>98.3876348053535</v>
      </c>
      <c r="S300" s="0" t="n">
        <v>89.6544227572514</v>
      </c>
      <c r="T300" s="0" t="n">
        <v>74.2232833132212</v>
      </c>
      <c r="U300" s="0" t="n">
        <v>66.0282667242158</v>
      </c>
      <c r="V300" s="0" t="n">
        <v>81.7551394715706</v>
      </c>
      <c r="W300" s="0" t="n">
        <v>66.7669720742468</v>
      </c>
      <c r="X300" s="0" t="n">
        <v>56.3111001934535</v>
      </c>
      <c r="Y300" s="0" t="n">
        <v>75.1710973549345</v>
      </c>
      <c r="Z300" s="0" t="n">
        <v>66.1977435320076</v>
      </c>
      <c r="AA300" s="0" t="n">
        <v>68.5482923737563</v>
      </c>
      <c r="AB300" s="0" t="n">
        <v>73.436353012673</v>
      </c>
      <c r="AC300" s="0" t="n">
        <v>69.8817055247267</v>
      </c>
      <c r="AD300" s="0" t="n">
        <v>74.7955564934044</v>
      </c>
      <c r="AE300" s="0" t="n">
        <v>65.0954526071736</v>
      </c>
      <c r="AF300" s="0" t="n">
        <v>76.8519253586553</v>
      </c>
      <c r="AG300" s="0" t="n">
        <v>68.6052569865583</v>
      </c>
      <c r="AH300" s="0" t="n">
        <v>65.1863146049045</v>
      </c>
      <c r="AI300" s="0" t="n">
        <v>82.9779320987447</v>
      </c>
    </row>
    <row r="301" customFormat="false" ht="12.75" hidden="false" customHeight="false" outlineLevel="0" collapsed="false">
      <c r="A301" s="0" t="n">
        <v>22101052</v>
      </c>
      <c r="B301" s="0" t="n">
        <v>2</v>
      </c>
      <c r="C301" s="0" t="s">
        <v>52</v>
      </c>
      <c r="D301" s="0" t="n">
        <v>1010</v>
      </c>
      <c r="E301" s="0" t="s">
        <v>7</v>
      </c>
      <c r="F301" s="0" t="n">
        <v>2</v>
      </c>
      <c r="G301" s="0" t="s">
        <v>85</v>
      </c>
      <c r="H301" s="0" t="n">
        <v>52</v>
      </c>
      <c r="I301" s="0" t="s">
        <v>174</v>
      </c>
      <c r="J301" s="0" t="n">
        <v>121.205834982393</v>
      </c>
      <c r="K301" s="0" t="n">
        <v>168.638187457348</v>
      </c>
      <c r="L301" s="0" t="n">
        <v>132.712376316564</v>
      </c>
      <c r="M301" s="0" t="n">
        <v>119.400095705936</v>
      </c>
      <c r="N301" s="0" t="n">
        <v>128.356982076156</v>
      </c>
      <c r="O301" s="0" t="n">
        <v>184.307356405927</v>
      </c>
      <c r="P301" s="0" t="n">
        <v>146.256564285538</v>
      </c>
      <c r="Q301" s="0" t="n">
        <v>181.140065210471</v>
      </c>
      <c r="R301" s="0" t="n">
        <v>185.99599350403</v>
      </c>
      <c r="S301" s="0" t="n">
        <v>175.51223680436</v>
      </c>
      <c r="T301" s="0" t="n">
        <v>151.42947909779</v>
      </c>
      <c r="U301" s="0" t="n">
        <v>139.70660003406</v>
      </c>
      <c r="V301" s="0" t="n">
        <v>155.830082730115</v>
      </c>
      <c r="W301" s="0" t="n">
        <v>141.269597489541</v>
      </c>
      <c r="X301" s="0" t="n">
        <v>120.755917337819</v>
      </c>
      <c r="Y301" s="0" t="n">
        <v>148.586966163714</v>
      </c>
      <c r="Z301" s="0" t="n">
        <v>128.397305217006</v>
      </c>
      <c r="AA301" s="0" t="n">
        <v>129.586484808635</v>
      </c>
      <c r="AB301" s="0" t="n">
        <v>142.437329865071</v>
      </c>
      <c r="AC301" s="0" t="n">
        <v>135.542726905863</v>
      </c>
      <c r="AD301" s="0" t="n">
        <v>140.280525492777</v>
      </c>
      <c r="AE301" s="0" t="n">
        <v>129.974521619604</v>
      </c>
      <c r="AF301" s="0" t="n">
        <v>145.28401092332</v>
      </c>
      <c r="AG301" s="0" t="n">
        <v>135.608596351633</v>
      </c>
      <c r="AH301" s="0" t="n">
        <v>128.850543138976</v>
      </c>
      <c r="AI301" s="0" t="n">
        <v>155.626730581814</v>
      </c>
    </row>
    <row r="302" customFormat="false" ht="12.75" hidden="false" customHeight="false" outlineLevel="0" collapsed="false">
      <c r="A302" s="0" t="n">
        <v>30101000</v>
      </c>
      <c r="B302" s="0" t="n">
        <v>3</v>
      </c>
      <c r="C302" s="0" t="s">
        <v>60</v>
      </c>
      <c r="D302" s="0" t="n">
        <v>10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24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1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1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1</v>
      </c>
    </row>
    <row r="303" customFormat="false" ht="12.75" hidden="false" customHeight="false" outlineLevel="0" collapsed="false">
      <c r="A303" s="0" t="n">
        <v>30101001</v>
      </c>
      <c r="B303" s="0" t="n">
        <v>3</v>
      </c>
      <c r="C303" s="0" t="s">
        <v>60</v>
      </c>
      <c r="D303" s="0" t="n">
        <v>10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25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101002</v>
      </c>
      <c r="B304" s="0" t="n">
        <v>3</v>
      </c>
      <c r="C304" s="0" t="s">
        <v>60</v>
      </c>
      <c r="D304" s="0" t="n">
        <v>10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26</v>
      </c>
      <c r="J304" s="0" t="n">
        <v>0</v>
      </c>
      <c r="K304" s="0" t="n">
        <v>1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1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01003</v>
      </c>
      <c r="B305" s="0" t="n">
        <v>3</v>
      </c>
      <c r="C305" s="0" t="s">
        <v>60</v>
      </c>
      <c r="D305" s="0" t="n">
        <v>10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27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101004</v>
      </c>
      <c r="B306" s="0" t="n">
        <v>3</v>
      </c>
      <c r="C306" s="0" t="s">
        <v>60</v>
      </c>
      <c r="D306" s="0" t="n">
        <v>10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28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01005</v>
      </c>
      <c r="B307" s="0" t="n">
        <v>3</v>
      </c>
      <c r="C307" s="0" t="s">
        <v>60</v>
      </c>
      <c r="D307" s="0" t="n">
        <v>10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29</v>
      </c>
      <c r="J307" s="0" t="n">
        <v>1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1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101006</v>
      </c>
      <c r="B308" s="0" t="n">
        <v>3</v>
      </c>
      <c r="C308" s="0" t="s">
        <v>60</v>
      </c>
      <c r="D308" s="0" t="n">
        <v>10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30</v>
      </c>
      <c r="J308" s="0" t="n">
        <v>0</v>
      </c>
      <c r="K308" s="0" t="n">
        <v>1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1</v>
      </c>
      <c r="S308" s="0" t="n">
        <v>0</v>
      </c>
      <c r="T308" s="0" t="n">
        <v>0</v>
      </c>
      <c r="U308" s="0" t="n">
        <v>1</v>
      </c>
      <c r="V308" s="0" t="n">
        <v>0</v>
      </c>
      <c r="W308" s="0" t="n">
        <v>0</v>
      </c>
      <c r="X308" s="0" t="n">
        <v>1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1</v>
      </c>
    </row>
    <row r="309" customFormat="false" ht="12.75" hidden="false" customHeight="false" outlineLevel="0" collapsed="false">
      <c r="A309" s="0" t="n">
        <v>30101007</v>
      </c>
      <c r="B309" s="0" t="n">
        <v>3</v>
      </c>
      <c r="C309" s="0" t="s">
        <v>60</v>
      </c>
      <c r="D309" s="0" t="n">
        <v>10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31</v>
      </c>
      <c r="J309" s="0" t="n">
        <v>0</v>
      </c>
      <c r="K309" s="0" t="n">
        <v>0</v>
      </c>
      <c r="L309" s="0" t="n">
        <v>0</v>
      </c>
      <c r="M309" s="0" t="n">
        <v>1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1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1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F309" s="0" t="n">
        <v>0</v>
      </c>
      <c r="AG309" s="0" t="n">
        <v>1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01008</v>
      </c>
      <c r="B310" s="0" t="n">
        <v>3</v>
      </c>
      <c r="C310" s="0" t="s">
        <v>60</v>
      </c>
      <c r="D310" s="0" t="n">
        <v>10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32</v>
      </c>
      <c r="J310" s="0" t="n">
        <v>1</v>
      </c>
      <c r="K310" s="0" t="n">
        <v>1</v>
      </c>
      <c r="L310" s="0" t="n">
        <v>0</v>
      </c>
      <c r="M310" s="0" t="n">
        <v>2</v>
      </c>
      <c r="N310" s="0" t="n">
        <v>1</v>
      </c>
      <c r="O310" s="0" t="n">
        <v>0</v>
      </c>
      <c r="P310" s="0" t="n">
        <v>0</v>
      </c>
      <c r="Q310" s="0" t="n">
        <v>2</v>
      </c>
      <c r="R310" s="0" t="n">
        <v>1</v>
      </c>
      <c r="S310" s="0" t="n">
        <v>0</v>
      </c>
      <c r="T310" s="0" t="n">
        <v>4</v>
      </c>
      <c r="U310" s="0" t="n">
        <v>2</v>
      </c>
      <c r="V310" s="0" t="n">
        <v>2</v>
      </c>
      <c r="W310" s="0" t="n">
        <v>0</v>
      </c>
      <c r="X310" s="0" t="n">
        <v>2</v>
      </c>
      <c r="Y310" s="0" t="n">
        <v>0</v>
      </c>
      <c r="Z310" s="0" t="n">
        <v>0</v>
      </c>
      <c r="AA310" s="0" t="n">
        <v>2</v>
      </c>
      <c r="AB310" s="0" t="n">
        <v>1</v>
      </c>
      <c r="AC310" s="0" t="n">
        <v>2</v>
      </c>
      <c r="AD310" s="0" t="n">
        <v>0</v>
      </c>
      <c r="AE310" s="0" t="n">
        <v>2</v>
      </c>
      <c r="AF310" s="0" t="n">
        <v>0</v>
      </c>
      <c r="AG310" s="0" t="n">
        <v>2</v>
      </c>
      <c r="AH310" s="0" t="n">
        <v>3</v>
      </c>
      <c r="AI310" s="0" t="n">
        <v>2</v>
      </c>
    </row>
    <row r="311" customFormat="false" ht="12.75" hidden="false" customHeight="false" outlineLevel="0" collapsed="false">
      <c r="A311" s="0" t="n">
        <v>30101009</v>
      </c>
      <c r="B311" s="0" t="n">
        <v>3</v>
      </c>
      <c r="C311" s="0" t="s">
        <v>60</v>
      </c>
      <c r="D311" s="0" t="n">
        <v>10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33</v>
      </c>
      <c r="J311" s="0" t="n">
        <v>0</v>
      </c>
      <c r="K311" s="0" t="n">
        <v>2</v>
      </c>
      <c r="L311" s="0" t="n">
        <v>1</v>
      </c>
      <c r="M311" s="0" t="n">
        <v>7</v>
      </c>
      <c r="N311" s="0" t="n">
        <v>4</v>
      </c>
      <c r="O311" s="0" t="n">
        <v>3</v>
      </c>
      <c r="P311" s="0" t="n">
        <v>1</v>
      </c>
      <c r="Q311" s="0" t="n">
        <v>3</v>
      </c>
      <c r="R311" s="0" t="n">
        <v>0</v>
      </c>
      <c r="S311" s="0" t="n">
        <v>5</v>
      </c>
      <c r="T311" s="0" t="n">
        <v>1</v>
      </c>
      <c r="U311" s="0" t="n">
        <v>5</v>
      </c>
      <c r="V311" s="0" t="n">
        <v>1</v>
      </c>
      <c r="W311" s="0" t="n">
        <v>2</v>
      </c>
      <c r="X311" s="0" t="n">
        <v>3</v>
      </c>
      <c r="Y311" s="0" t="n">
        <v>1</v>
      </c>
      <c r="Z311" s="0" t="n">
        <v>2</v>
      </c>
      <c r="AA311" s="0" t="n">
        <v>1</v>
      </c>
      <c r="AB311" s="0" t="n">
        <v>2</v>
      </c>
      <c r="AC311" s="0" t="n">
        <v>3</v>
      </c>
      <c r="AD311" s="0" t="n">
        <v>3</v>
      </c>
      <c r="AE311" s="0" t="n">
        <v>2</v>
      </c>
      <c r="AF311" s="0" t="n">
        <v>1</v>
      </c>
      <c r="AG311" s="0" t="n">
        <v>5</v>
      </c>
      <c r="AH311" s="0" t="n">
        <v>4</v>
      </c>
      <c r="AI311" s="0" t="n">
        <v>1</v>
      </c>
    </row>
    <row r="312" customFormat="false" ht="12.75" hidden="false" customHeight="false" outlineLevel="0" collapsed="false">
      <c r="A312" s="0" t="n">
        <v>30101010</v>
      </c>
      <c r="B312" s="0" t="n">
        <v>3</v>
      </c>
      <c r="C312" s="0" t="s">
        <v>60</v>
      </c>
      <c r="D312" s="0" t="n">
        <v>10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34</v>
      </c>
      <c r="J312" s="0" t="n">
        <v>6</v>
      </c>
      <c r="K312" s="0" t="n">
        <v>2</v>
      </c>
      <c r="L312" s="0" t="n">
        <v>2</v>
      </c>
      <c r="M312" s="0" t="n">
        <v>4</v>
      </c>
      <c r="N312" s="0" t="n">
        <v>5</v>
      </c>
      <c r="O312" s="0" t="n">
        <v>2</v>
      </c>
      <c r="P312" s="0" t="n">
        <v>5</v>
      </c>
      <c r="Q312" s="0" t="n">
        <v>4</v>
      </c>
      <c r="R312" s="0" t="n">
        <v>6</v>
      </c>
      <c r="S312" s="0" t="n">
        <v>5</v>
      </c>
      <c r="T312" s="0" t="n">
        <v>4</v>
      </c>
      <c r="U312" s="0" t="n">
        <v>5</v>
      </c>
      <c r="V312" s="0" t="n">
        <v>5</v>
      </c>
      <c r="W312" s="0" t="n">
        <v>5</v>
      </c>
      <c r="X312" s="0" t="n">
        <v>5</v>
      </c>
      <c r="Y312" s="0" t="n">
        <v>3</v>
      </c>
      <c r="Z312" s="0" t="n">
        <v>4</v>
      </c>
      <c r="AA312" s="0" t="n">
        <v>7</v>
      </c>
      <c r="AB312" s="0" t="n">
        <v>4</v>
      </c>
      <c r="AC312" s="0" t="n">
        <v>4</v>
      </c>
      <c r="AD312" s="0" t="n">
        <v>7</v>
      </c>
      <c r="AE312" s="0" t="n">
        <v>4</v>
      </c>
      <c r="AF312" s="0" t="n">
        <v>7</v>
      </c>
      <c r="AG312" s="0" t="n">
        <v>3</v>
      </c>
      <c r="AH312" s="0" t="n">
        <v>2</v>
      </c>
      <c r="AI312" s="0" t="n">
        <v>2</v>
      </c>
    </row>
    <row r="313" customFormat="false" ht="12.75" hidden="false" customHeight="false" outlineLevel="0" collapsed="false">
      <c r="A313" s="0" t="n">
        <v>30101011</v>
      </c>
      <c r="B313" s="0" t="n">
        <v>3</v>
      </c>
      <c r="C313" s="0" t="s">
        <v>60</v>
      </c>
      <c r="D313" s="0" t="n">
        <v>10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35</v>
      </c>
      <c r="J313" s="0" t="n">
        <v>10</v>
      </c>
      <c r="K313" s="0" t="n">
        <v>8</v>
      </c>
      <c r="L313" s="0" t="n">
        <v>2</v>
      </c>
      <c r="M313" s="0" t="n">
        <v>4</v>
      </c>
      <c r="N313" s="0" t="n">
        <v>7</v>
      </c>
      <c r="O313" s="0" t="n">
        <v>3</v>
      </c>
      <c r="P313" s="0" t="n">
        <v>6</v>
      </c>
      <c r="Q313" s="0" t="n">
        <v>7</v>
      </c>
      <c r="R313" s="0" t="n">
        <v>6</v>
      </c>
      <c r="S313" s="0" t="n">
        <v>7</v>
      </c>
      <c r="T313" s="0" t="n">
        <v>6</v>
      </c>
      <c r="U313" s="0" t="n">
        <v>7</v>
      </c>
      <c r="V313" s="0" t="n">
        <v>12</v>
      </c>
      <c r="W313" s="0" t="n">
        <v>4</v>
      </c>
      <c r="X313" s="0" t="n">
        <v>11</v>
      </c>
      <c r="Y313" s="0" t="n">
        <v>4</v>
      </c>
      <c r="Z313" s="0" t="n">
        <v>11</v>
      </c>
      <c r="AA313" s="0" t="n">
        <v>5</v>
      </c>
      <c r="AB313" s="0" t="n">
        <v>10</v>
      </c>
      <c r="AC313" s="0" t="n">
        <v>8</v>
      </c>
      <c r="AD313" s="0" t="n">
        <v>7</v>
      </c>
      <c r="AE313" s="0" t="n">
        <v>12</v>
      </c>
      <c r="AF313" s="0" t="n">
        <v>8</v>
      </c>
      <c r="AG313" s="0" t="n">
        <v>8</v>
      </c>
      <c r="AH313" s="0" t="n">
        <v>11</v>
      </c>
      <c r="AI313" s="0" t="n">
        <v>4</v>
      </c>
    </row>
    <row r="314" customFormat="false" ht="12.75" hidden="false" customHeight="false" outlineLevel="0" collapsed="false">
      <c r="A314" s="0" t="n">
        <v>30101012</v>
      </c>
      <c r="B314" s="0" t="n">
        <v>3</v>
      </c>
      <c r="C314" s="0" t="s">
        <v>60</v>
      </c>
      <c r="D314" s="0" t="n">
        <v>10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36</v>
      </c>
      <c r="J314" s="0" t="n">
        <v>17</v>
      </c>
      <c r="K314" s="0" t="n">
        <v>7</v>
      </c>
      <c r="L314" s="0" t="n">
        <v>10</v>
      </c>
      <c r="M314" s="0" t="n">
        <v>12</v>
      </c>
      <c r="N314" s="0" t="n">
        <v>10</v>
      </c>
      <c r="O314" s="0" t="n">
        <v>4</v>
      </c>
      <c r="P314" s="0" t="n">
        <v>11</v>
      </c>
      <c r="Q314" s="0" t="n">
        <v>9</v>
      </c>
      <c r="R314" s="0" t="n">
        <v>8</v>
      </c>
      <c r="S314" s="0" t="n">
        <v>10</v>
      </c>
      <c r="T314" s="0" t="n">
        <v>18</v>
      </c>
      <c r="U314" s="0" t="n">
        <v>10</v>
      </c>
      <c r="V314" s="0" t="n">
        <v>8</v>
      </c>
      <c r="W314" s="0" t="n">
        <v>8</v>
      </c>
      <c r="X314" s="0" t="n">
        <v>13</v>
      </c>
      <c r="Y314" s="0" t="n">
        <v>7</v>
      </c>
      <c r="Z314" s="0" t="n">
        <v>14</v>
      </c>
      <c r="AA314" s="0" t="n">
        <v>7</v>
      </c>
      <c r="AB314" s="0" t="n">
        <v>9</v>
      </c>
      <c r="AC314" s="0" t="n">
        <v>3</v>
      </c>
      <c r="AD314" s="0" t="n">
        <v>9</v>
      </c>
      <c r="AE314" s="0" t="n">
        <v>10</v>
      </c>
      <c r="AF314" s="0" t="n">
        <v>8</v>
      </c>
      <c r="AG314" s="0" t="n">
        <v>10</v>
      </c>
      <c r="AH314" s="0" t="n">
        <v>11</v>
      </c>
      <c r="AI314" s="0" t="n">
        <v>10</v>
      </c>
    </row>
    <row r="315" customFormat="false" ht="12.75" hidden="false" customHeight="false" outlineLevel="0" collapsed="false">
      <c r="A315" s="0" t="n">
        <v>30101013</v>
      </c>
      <c r="B315" s="0" t="n">
        <v>3</v>
      </c>
      <c r="C315" s="0" t="s">
        <v>60</v>
      </c>
      <c r="D315" s="0" t="n">
        <v>10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37</v>
      </c>
      <c r="J315" s="0" t="n">
        <v>21</v>
      </c>
      <c r="K315" s="0" t="n">
        <v>10</v>
      </c>
      <c r="L315" s="0" t="n">
        <v>16</v>
      </c>
      <c r="M315" s="0" t="n">
        <v>7</v>
      </c>
      <c r="N315" s="0" t="n">
        <v>10</v>
      </c>
      <c r="O315" s="0" t="n">
        <v>15</v>
      </c>
      <c r="P315" s="0" t="n">
        <v>16</v>
      </c>
      <c r="Q315" s="0" t="n">
        <v>9</v>
      </c>
      <c r="R315" s="0" t="n">
        <v>8</v>
      </c>
      <c r="S315" s="0" t="n">
        <v>8</v>
      </c>
      <c r="T315" s="0" t="n">
        <v>12</v>
      </c>
      <c r="U315" s="0" t="n">
        <v>8</v>
      </c>
      <c r="V315" s="0" t="n">
        <v>14</v>
      </c>
      <c r="W315" s="0" t="n">
        <v>15</v>
      </c>
      <c r="X315" s="0" t="n">
        <v>6</v>
      </c>
      <c r="Y315" s="0" t="n">
        <v>12</v>
      </c>
      <c r="Z315" s="0" t="n">
        <v>12</v>
      </c>
      <c r="AA315" s="0" t="n">
        <v>14</v>
      </c>
      <c r="AB315" s="0" t="n">
        <v>11</v>
      </c>
      <c r="AC315" s="0" t="n">
        <v>14</v>
      </c>
      <c r="AD315" s="0" t="n">
        <v>8</v>
      </c>
      <c r="AE315" s="0" t="n">
        <v>11</v>
      </c>
      <c r="AF315" s="0" t="n">
        <v>7</v>
      </c>
      <c r="AG315" s="0" t="n">
        <v>11</v>
      </c>
      <c r="AH315" s="0" t="n">
        <v>8</v>
      </c>
      <c r="AI315" s="0" t="n">
        <v>12</v>
      </c>
    </row>
    <row r="316" customFormat="false" ht="12.75" hidden="false" customHeight="false" outlineLevel="0" collapsed="false">
      <c r="A316" s="0" t="n">
        <v>30101014</v>
      </c>
      <c r="B316" s="0" t="n">
        <v>3</v>
      </c>
      <c r="C316" s="0" t="s">
        <v>60</v>
      </c>
      <c r="D316" s="0" t="n">
        <v>10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38</v>
      </c>
      <c r="J316" s="0" t="n">
        <v>11</v>
      </c>
      <c r="K316" s="0" t="n">
        <v>4</v>
      </c>
      <c r="L316" s="0" t="n">
        <v>5</v>
      </c>
      <c r="M316" s="0" t="n">
        <v>11</v>
      </c>
      <c r="N316" s="0" t="n">
        <v>10</v>
      </c>
      <c r="O316" s="0" t="n">
        <v>11</v>
      </c>
      <c r="P316" s="0" t="n">
        <v>10</v>
      </c>
      <c r="Q316" s="0" t="n">
        <v>9</v>
      </c>
      <c r="R316" s="0" t="n">
        <v>14</v>
      </c>
      <c r="S316" s="0" t="n">
        <v>10</v>
      </c>
      <c r="T316" s="0" t="n">
        <v>13</v>
      </c>
      <c r="U316" s="0" t="n">
        <v>16</v>
      </c>
      <c r="V316" s="0" t="n">
        <v>12</v>
      </c>
      <c r="W316" s="0" t="n">
        <v>16</v>
      </c>
      <c r="X316" s="0" t="n">
        <v>9</v>
      </c>
      <c r="Y316" s="0" t="n">
        <v>8</v>
      </c>
      <c r="Z316" s="0" t="n">
        <v>10</v>
      </c>
      <c r="AA316" s="0" t="n">
        <v>10</v>
      </c>
      <c r="AB316" s="0" t="n">
        <v>8</v>
      </c>
      <c r="AC316" s="0" t="n">
        <v>17</v>
      </c>
      <c r="AD316" s="0" t="n">
        <v>21</v>
      </c>
      <c r="AE316" s="0" t="n">
        <v>17</v>
      </c>
      <c r="AF316" s="0" t="n">
        <v>13</v>
      </c>
      <c r="AG316" s="0" t="n">
        <v>17</v>
      </c>
      <c r="AH316" s="0" t="n">
        <v>9</v>
      </c>
      <c r="AI316" s="0" t="n">
        <v>13</v>
      </c>
    </row>
    <row r="317" customFormat="false" ht="12.75" hidden="false" customHeight="false" outlineLevel="0" collapsed="false">
      <c r="A317" s="0" t="n">
        <v>30101015</v>
      </c>
      <c r="B317" s="0" t="n">
        <v>3</v>
      </c>
      <c r="C317" s="0" t="s">
        <v>60</v>
      </c>
      <c r="D317" s="0" t="n">
        <v>10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39</v>
      </c>
      <c r="J317" s="0" t="n">
        <v>10</v>
      </c>
      <c r="K317" s="0" t="n">
        <v>11</v>
      </c>
      <c r="L317" s="0" t="n">
        <v>14</v>
      </c>
      <c r="M317" s="0" t="n">
        <v>12</v>
      </c>
      <c r="N317" s="0" t="n">
        <v>9</v>
      </c>
      <c r="O317" s="0" t="n">
        <v>8</v>
      </c>
      <c r="P317" s="0" t="n">
        <v>13</v>
      </c>
      <c r="Q317" s="0" t="n">
        <v>10</v>
      </c>
      <c r="R317" s="0" t="n">
        <v>12</v>
      </c>
      <c r="S317" s="0" t="n">
        <v>9</v>
      </c>
      <c r="T317" s="0" t="n">
        <v>13</v>
      </c>
      <c r="U317" s="0" t="n">
        <v>9</v>
      </c>
      <c r="V317" s="0" t="n">
        <v>12</v>
      </c>
      <c r="W317" s="0" t="n">
        <v>13</v>
      </c>
      <c r="X317" s="0" t="n">
        <v>13</v>
      </c>
      <c r="Y317" s="0" t="n">
        <v>11</v>
      </c>
      <c r="Z317" s="0" t="n">
        <v>15</v>
      </c>
      <c r="AA317" s="0" t="n">
        <v>18</v>
      </c>
      <c r="AB317" s="0" t="n">
        <v>15</v>
      </c>
      <c r="AC317" s="0" t="n">
        <v>16</v>
      </c>
      <c r="AD317" s="0" t="n">
        <v>14</v>
      </c>
      <c r="AE317" s="0" t="n">
        <v>17</v>
      </c>
      <c r="AF317" s="0" t="n">
        <v>18</v>
      </c>
      <c r="AG317" s="0" t="n">
        <v>12</v>
      </c>
      <c r="AH317" s="0" t="n">
        <v>10</v>
      </c>
      <c r="AI317" s="0" t="n">
        <v>12</v>
      </c>
    </row>
    <row r="318" customFormat="false" ht="12.75" hidden="false" customHeight="false" outlineLevel="0" collapsed="false">
      <c r="A318" s="0" t="n">
        <v>30101016</v>
      </c>
      <c r="B318" s="0" t="n">
        <v>3</v>
      </c>
      <c r="C318" s="0" t="s">
        <v>60</v>
      </c>
      <c r="D318" s="0" t="n">
        <v>10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40</v>
      </c>
      <c r="J318" s="0" t="n">
        <v>3</v>
      </c>
      <c r="K318" s="0" t="n">
        <v>8</v>
      </c>
      <c r="L318" s="0" t="n">
        <v>8</v>
      </c>
      <c r="M318" s="0" t="n">
        <v>10</v>
      </c>
      <c r="N318" s="0" t="n">
        <v>6</v>
      </c>
      <c r="O318" s="0" t="n">
        <v>3</v>
      </c>
      <c r="P318" s="0" t="n">
        <v>8</v>
      </c>
      <c r="Q318" s="0" t="n">
        <v>9</v>
      </c>
      <c r="R318" s="0" t="n">
        <v>7</v>
      </c>
      <c r="S318" s="0" t="n">
        <v>12</v>
      </c>
      <c r="T318" s="0" t="n">
        <v>9</v>
      </c>
      <c r="U318" s="0" t="n">
        <v>6</v>
      </c>
      <c r="V318" s="0" t="n">
        <v>5</v>
      </c>
      <c r="W318" s="0" t="n">
        <v>13</v>
      </c>
      <c r="X318" s="0" t="n">
        <v>12</v>
      </c>
      <c r="Y318" s="0" t="n">
        <v>12</v>
      </c>
      <c r="Z318" s="0" t="n">
        <v>11</v>
      </c>
      <c r="AA318" s="0" t="n">
        <v>18</v>
      </c>
      <c r="AB318" s="0" t="n">
        <v>13</v>
      </c>
      <c r="AC318" s="0" t="n">
        <v>13</v>
      </c>
      <c r="AD318" s="0" t="n">
        <v>14</v>
      </c>
      <c r="AE318" s="0" t="n">
        <v>14</v>
      </c>
      <c r="AF318" s="0" t="n">
        <v>12</v>
      </c>
      <c r="AG318" s="0" t="n">
        <v>16</v>
      </c>
      <c r="AH318" s="0" t="n">
        <v>21</v>
      </c>
      <c r="AI318" s="0" t="n">
        <v>15</v>
      </c>
    </row>
    <row r="319" customFormat="false" ht="12.75" hidden="false" customHeight="false" outlineLevel="0" collapsed="false">
      <c r="A319" s="0" t="n">
        <v>30101017</v>
      </c>
      <c r="B319" s="0" t="n">
        <v>3</v>
      </c>
      <c r="C319" s="0" t="s">
        <v>60</v>
      </c>
      <c r="D319" s="0" t="n">
        <v>10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41</v>
      </c>
      <c r="J319" s="0" t="n">
        <v>2</v>
      </c>
      <c r="K319" s="0" t="n">
        <v>4</v>
      </c>
      <c r="L319" s="0" t="n">
        <v>5</v>
      </c>
      <c r="M319" s="0" t="n">
        <v>4</v>
      </c>
      <c r="N319" s="0" t="n">
        <v>7</v>
      </c>
      <c r="O319" s="0" t="n">
        <v>5</v>
      </c>
      <c r="P319" s="0" t="n">
        <v>3</v>
      </c>
      <c r="Q319" s="0" t="n">
        <v>8</v>
      </c>
      <c r="R319" s="0" t="n">
        <v>5</v>
      </c>
      <c r="S319" s="0" t="n">
        <v>3</v>
      </c>
      <c r="T319" s="0" t="n">
        <v>6</v>
      </c>
      <c r="U319" s="0" t="n">
        <v>4</v>
      </c>
      <c r="V319" s="0" t="n">
        <v>9</v>
      </c>
      <c r="W319" s="0" t="n">
        <v>4</v>
      </c>
      <c r="X319" s="0" t="n">
        <v>8</v>
      </c>
      <c r="Y319" s="0" t="n">
        <v>6</v>
      </c>
      <c r="Z319" s="0" t="n">
        <v>10</v>
      </c>
      <c r="AA319" s="0" t="n">
        <v>7</v>
      </c>
      <c r="AB319" s="0" t="n">
        <v>5</v>
      </c>
      <c r="AC319" s="0" t="n">
        <v>12</v>
      </c>
      <c r="AD319" s="0" t="n">
        <v>9</v>
      </c>
      <c r="AE319" s="0" t="n">
        <v>14</v>
      </c>
      <c r="AF319" s="0" t="n">
        <v>9</v>
      </c>
      <c r="AG319" s="0" t="n">
        <v>13</v>
      </c>
      <c r="AH319" s="0" t="n">
        <v>11</v>
      </c>
      <c r="AI319" s="0" t="n">
        <v>7</v>
      </c>
    </row>
    <row r="320" customFormat="false" ht="12.75" hidden="false" customHeight="false" outlineLevel="0" collapsed="false">
      <c r="A320" s="0" t="n">
        <v>30101018</v>
      </c>
      <c r="B320" s="0" t="n">
        <v>3</v>
      </c>
      <c r="C320" s="0" t="s">
        <v>60</v>
      </c>
      <c r="D320" s="0" t="n">
        <v>10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42</v>
      </c>
      <c r="J320" s="0" t="n">
        <v>1</v>
      </c>
      <c r="K320" s="0" t="n">
        <v>0</v>
      </c>
      <c r="L320" s="0" t="n">
        <v>1</v>
      </c>
      <c r="M320" s="0" t="n">
        <v>1</v>
      </c>
      <c r="N320" s="0" t="n">
        <v>3</v>
      </c>
      <c r="O320" s="0" t="n">
        <v>3</v>
      </c>
      <c r="P320" s="0" t="n">
        <v>2</v>
      </c>
      <c r="Q320" s="0" t="n">
        <v>3</v>
      </c>
      <c r="R320" s="0" t="n">
        <v>1</v>
      </c>
      <c r="S320" s="0" t="n">
        <v>0</v>
      </c>
      <c r="T320" s="0" t="n">
        <v>1</v>
      </c>
      <c r="U320" s="0" t="n">
        <v>7</v>
      </c>
      <c r="V320" s="0" t="n">
        <v>3</v>
      </c>
      <c r="W320" s="0" t="n">
        <v>1</v>
      </c>
      <c r="X320" s="0" t="n">
        <v>1</v>
      </c>
      <c r="Y320" s="0" t="n">
        <v>2</v>
      </c>
      <c r="Z320" s="0" t="n">
        <v>6</v>
      </c>
      <c r="AA320" s="0" t="n">
        <v>5</v>
      </c>
      <c r="AB320" s="0" t="n">
        <v>6</v>
      </c>
      <c r="AC320" s="0" t="n">
        <v>8</v>
      </c>
      <c r="AD320" s="0" t="n">
        <v>3</v>
      </c>
      <c r="AE320" s="0" t="n">
        <v>4</v>
      </c>
      <c r="AF320" s="0" t="n">
        <v>8</v>
      </c>
      <c r="AG320" s="0" t="n">
        <v>6</v>
      </c>
      <c r="AH320" s="0" t="n">
        <v>6</v>
      </c>
      <c r="AI320" s="0" t="n">
        <v>3</v>
      </c>
    </row>
    <row r="321" customFormat="false" ht="12.75" hidden="false" customHeight="false" outlineLevel="0" collapsed="false">
      <c r="A321" s="0" t="n">
        <v>30101019</v>
      </c>
      <c r="B321" s="0" t="n">
        <v>3</v>
      </c>
      <c r="C321" s="0" t="s">
        <v>60</v>
      </c>
      <c r="D321" s="0" t="n">
        <v>10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43</v>
      </c>
      <c r="J321" s="0" t="n">
        <v>83</v>
      </c>
      <c r="K321" s="0" t="n">
        <v>59</v>
      </c>
      <c r="L321" s="0" t="n">
        <v>64</v>
      </c>
      <c r="M321" s="0" t="n">
        <v>75</v>
      </c>
      <c r="N321" s="0" t="n">
        <v>72</v>
      </c>
      <c r="O321" s="0" t="n">
        <v>57</v>
      </c>
      <c r="P321" s="0" t="n">
        <v>76</v>
      </c>
      <c r="Q321" s="0" t="n">
        <v>73</v>
      </c>
      <c r="R321" s="0" t="n">
        <v>69</v>
      </c>
      <c r="S321" s="0" t="n">
        <v>69</v>
      </c>
      <c r="T321" s="0" t="n">
        <v>87</v>
      </c>
      <c r="U321" s="0" t="n">
        <v>81</v>
      </c>
      <c r="V321" s="0" t="n">
        <v>83</v>
      </c>
      <c r="W321" s="0" t="n">
        <v>81</v>
      </c>
      <c r="X321" s="0" t="n">
        <v>84</v>
      </c>
      <c r="Y321" s="0" t="n">
        <v>67</v>
      </c>
      <c r="Z321" s="0" t="n">
        <v>96</v>
      </c>
      <c r="AA321" s="0" t="n">
        <v>94</v>
      </c>
      <c r="AB321" s="0" t="n">
        <v>85</v>
      </c>
      <c r="AC321" s="0" t="n">
        <v>100</v>
      </c>
      <c r="AD321" s="0" t="n">
        <v>96</v>
      </c>
      <c r="AE321" s="0" t="n">
        <v>108</v>
      </c>
      <c r="AF321" s="0" t="n">
        <v>91</v>
      </c>
      <c r="AG321" s="0" t="n">
        <v>104</v>
      </c>
      <c r="AH321" s="0" t="n">
        <v>96</v>
      </c>
      <c r="AI321" s="0" t="n">
        <v>83</v>
      </c>
    </row>
    <row r="322" customFormat="false" ht="12.75" hidden="false" customHeight="false" outlineLevel="0" collapsed="false">
      <c r="A322" s="0" t="n">
        <v>30101020</v>
      </c>
      <c r="B322" s="0" t="n">
        <v>3</v>
      </c>
      <c r="C322" s="0" t="s">
        <v>60</v>
      </c>
      <c r="D322" s="0" t="n">
        <v>10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44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1.18910305956217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1.36269486536575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1.20189418523593</v>
      </c>
    </row>
    <row r="323" customFormat="false" ht="12.75" hidden="false" customHeight="false" outlineLevel="0" collapsed="false">
      <c r="A323" s="0" t="n">
        <v>30101021</v>
      </c>
      <c r="B323" s="0" t="n">
        <v>3</v>
      </c>
      <c r="C323" s="0" t="s">
        <v>60</v>
      </c>
      <c r="D323" s="0" t="n">
        <v>10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45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101022</v>
      </c>
      <c r="B324" s="0" t="n">
        <v>3</v>
      </c>
      <c r="C324" s="0" t="s">
        <v>60</v>
      </c>
      <c r="D324" s="0" t="n">
        <v>10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46</v>
      </c>
      <c r="J324" s="0" t="n">
        <v>0</v>
      </c>
      <c r="K324" s="0" t="n">
        <v>1.30228681564828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1.24677397234655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01023</v>
      </c>
      <c r="B325" s="0" t="n">
        <v>3</v>
      </c>
      <c r="C325" s="0" t="s">
        <v>60</v>
      </c>
      <c r="D325" s="0" t="n">
        <v>10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47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101024</v>
      </c>
      <c r="B326" s="0" t="n">
        <v>3</v>
      </c>
      <c r="C326" s="0" t="s">
        <v>60</v>
      </c>
      <c r="D326" s="0" t="n">
        <v>10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48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01025</v>
      </c>
      <c r="B327" s="0" t="n">
        <v>3</v>
      </c>
      <c r="C327" s="0" t="s">
        <v>60</v>
      </c>
      <c r="D327" s="0" t="n">
        <v>10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49</v>
      </c>
      <c r="J327" s="0" t="n">
        <v>0.93015468472407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1.18657743604348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101026</v>
      </c>
      <c r="B328" s="0" t="n">
        <v>3</v>
      </c>
      <c r="C328" s="0" t="s">
        <v>60</v>
      </c>
      <c r="D328" s="0" t="n">
        <v>10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50</v>
      </c>
      <c r="J328" s="0" t="n">
        <v>0</v>
      </c>
      <c r="K328" s="0" t="n">
        <v>1.02759081333813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.90952086440863</v>
      </c>
      <c r="S328" s="0" t="n">
        <v>0</v>
      </c>
      <c r="T328" s="0" t="n">
        <v>0</v>
      </c>
      <c r="U328" s="0" t="n">
        <v>0.910498042429209</v>
      </c>
      <c r="V328" s="0" t="n">
        <v>0</v>
      </c>
      <c r="W328" s="0" t="n">
        <v>0</v>
      </c>
      <c r="X328" s="0" t="n">
        <v>0.953316110088944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1.02792882620807</v>
      </c>
    </row>
    <row r="329" customFormat="false" ht="12.75" hidden="false" customHeight="false" outlineLevel="0" collapsed="false">
      <c r="A329" s="0" t="n">
        <v>30101027</v>
      </c>
      <c r="B329" s="0" t="n">
        <v>3</v>
      </c>
      <c r="C329" s="0" t="s">
        <v>60</v>
      </c>
      <c r="D329" s="0" t="n">
        <v>10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51</v>
      </c>
      <c r="J329" s="0" t="n">
        <v>0</v>
      </c>
      <c r="K329" s="0" t="n">
        <v>0</v>
      </c>
      <c r="L329" s="0" t="n">
        <v>0</v>
      </c>
      <c r="M329" s="0" t="n">
        <v>1.10896710803558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.924103388687126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.906412871062769</v>
      </c>
      <c r="AA329" s="0" t="n">
        <v>0</v>
      </c>
      <c r="AB329" s="0" t="n">
        <v>0</v>
      </c>
      <c r="AC329" s="0" t="n">
        <v>0</v>
      </c>
      <c r="AD329" s="0" t="n">
        <v>0.963920457283865</v>
      </c>
      <c r="AE329" s="0" t="n">
        <v>0</v>
      </c>
      <c r="AF329" s="0" t="n">
        <v>0</v>
      </c>
      <c r="AG329" s="0" t="n">
        <v>1.04479015389759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0101028</v>
      </c>
      <c r="B330" s="0" t="n">
        <v>3</v>
      </c>
      <c r="C330" s="0" t="s">
        <v>60</v>
      </c>
      <c r="D330" s="0" t="n">
        <v>10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52</v>
      </c>
      <c r="J330" s="0" t="n">
        <v>1.1060478697518</v>
      </c>
      <c r="K330" s="0" t="n">
        <v>1.07466792761037</v>
      </c>
      <c r="L330" s="0" t="n">
        <v>0</v>
      </c>
      <c r="M330" s="0" t="n">
        <v>2.07578698273983</v>
      </c>
      <c r="N330" s="0" t="n">
        <v>1.08699196712936</v>
      </c>
      <c r="O330" s="0" t="n">
        <v>0</v>
      </c>
      <c r="P330" s="0" t="n">
        <v>0</v>
      </c>
      <c r="Q330" s="0" t="n">
        <v>2.23383818076219</v>
      </c>
      <c r="R330" s="0" t="n">
        <v>1.10675786351462</v>
      </c>
      <c r="S330" s="0" t="n">
        <v>0</v>
      </c>
      <c r="T330" s="0" t="n">
        <v>4.2168738205931</v>
      </c>
      <c r="U330" s="0" t="n">
        <v>2.05600559233521</v>
      </c>
      <c r="V330" s="0" t="n">
        <v>1.99698455332448</v>
      </c>
      <c r="W330" s="0" t="n">
        <v>0</v>
      </c>
      <c r="X330" s="0" t="n">
        <v>1.9108949676581</v>
      </c>
      <c r="Y330" s="0" t="n">
        <v>0</v>
      </c>
      <c r="Z330" s="0" t="n">
        <v>0</v>
      </c>
      <c r="AA330" s="0" t="n">
        <v>1.80977459257449</v>
      </c>
      <c r="AB330" s="0" t="n">
        <v>0.901152574142328</v>
      </c>
      <c r="AC330" s="0" t="n">
        <v>1.78686298334644</v>
      </c>
      <c r="AD330" s="0" t="n">
        <v>0</v>
      </c>
      <c r="AE330" s="0" t="n">
        <v>1.80116895865417</v>
      </c>
      <c r="AF330" s="0" t="n">
        <v>0</v>
      </c>
      <c r="AG330" s="0" t="n">
        <v>1.83940182652601</v>
      </c>
      <c r="AH330" s="0" t="n">
        <v>2.80297863195956</v>
      </c>
      <c r="AI330" s="0" t="n">
        <v>1.91664510440924</v>
      </c>
    </row>
    <row r="331" customFormat="false" ht="12.75" hidden="false" customHeight="false" outlineLevel="0" collapsed="false">
      <c r="A331" s="0" t="n">
        <v>30101029</v>
      </c>
      <c r="B331" s="0" t="n">
        <v>3</v>
      </c>
      <c r="C331" s="0" t="s">
        <v>60</v>
      </c>
      <c r="D331" s="0" t="n">
        <v>10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53</v>
      </c>
      <c r="J331" s="0" t="n">
        <v>0</v>
      </c>
      <c r="K331" s="0" t="n">
        <v>2.61533633225233</v>
      </c>
      <c r="L331" s="0" t="n">
        <v>1.28811201422076</v>
      </c>
      <c r="M331" s="0" t="n">
        <v>8.76182846843238</v>
      </c>
      <c r="N331" s="0" t="n">
        <v>4.61488762748627</v>
      </c>
      <c r="O331" s="0" t="n">
        <v>3.31341602147094</v>
      </c>
      <c r="P331" s="0" t="n">
        <v>1.07412539339843</v>
      </c>
      <c r="Q331" s="0" t="n">
        <v>3.14280925243044</v>
      </c>
      <c r="R331" s="0" t="n">
        <v>0</v>
      </c>
      <c r="S331" s="0" t="n">
        <v>5.40622364465973</v>
      </c>
      <c r="T331" s="0" t="n">
        <v>1.10608457122632</v>
      </c>
      <c r="U331" s="0" t="n">
        <v>5.58546884425479</v>
      </c>
      <c r="V331" s="0" t="n">
        <v>1.11718112857638</v>
      </c>
      <c r="W331" s="0" t="n">
        <v>2.20909040702491</v>
      </c>
      <c r="X331" s="0" t="n">
        <v>3.24086077262121</v>
      </c>
      <c r="Y331" s="0" t="n">
        <v>1.05321916437592</v>
      </c>
      <c r="Z331" s="0" t="n">
        <v>2.05081930231127</v>
      </c>
      <c r="AA331" s="0" t="n">
        <v>0.997486334437218</v>
      </c>
      <c r="AB331" s="0" t="n">
        <v>1.94741966893866</v>
      </c>
      <c r="AC331" s="0" t="n">
        <v>2.85779606767261</v>
      </c>
      <c r="AD331" s="0" t="n">
        <v>2.79353018409364</v>
      </c>
      <c r="AE331" s="0" t="n">
        <v>1.83553597650514</v>
      </c>
      <c r="AF331" s="0" t="n">
        <v>0.90233162491879</v>
      </c>
      <c r="AG331" s="0" t="n">
        <v>4.48764551190572</v>
      </c>
      <c r="AH331" s="0" t="n">
        <v>3.57241736552081</v>
      </c>
      <c r="AI331" s="0" t="n">
        <v>0.896643862024443</v>
      </c>
    </row>
    <row r="332" customFormat="false" ht="12.75" hidden="false" customHeight="false" outlineLevel="0" collapsed="false">
      <c r="A332" s="0" t="n">
        <v>30101030</v>
      </c>
      <c r="B332" s="0" t="n">
        <v>3</v>
      </c>
      <c r="C332" s="0" t="s">
        <v>60</v>
      </c>
      <c r="D332" s="0" t="n">
        <v>10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54</v>
      </c>
      <c r="J332" s="0" t="n">
        <v>8.30817801656097</v>
      </c>
      <c r="K332" s="0" t="n">
        <v>2.7387505819845</v>
      </c>
      <c r="L332" s="0" t="n">
        <v>2.7220883862099</v>
      </c>
      <c r="M332" s="0" t="n">
        <v>5.4920913884007</v>
      </c>
      <c r="N332" s="0" t="n">
        <v>6.84340911268358</v>
      </c>
      <c r="O332" s="0" t="n">
        <v>2.68918410154359</v>
      </c>
      <c r="P332" s="0" t="n">
        <v>6.57842801884062</v>
      </c>
      <c r="Q332" s="0" t="n">
        <v>5.17223544015724</v>
      </c>
      <c r="R332" s="0" t="n">
        <v>7.52690869859749</v>
      </c>
      <c r="S332" s="0" t="n">
        <v>5.78335550286276</v>
      </c>
      <c r="T332" s="0" t="n">
        <v>4.4292864419542</v>
      </c>
      <c r="U332" s="0" t="n">
        <v>5.37940977115991</v>
      </c>
      <c r="V332" s="0" t="n">
        <v>5.24895808182076</v>
      </c>
      <c r="W332" s="0" t="n">
        <v>5.17539410626119</v>
      </c>
      <c r="X332" s="0" t="n">
        <v>5.41776376382884</v>
      </c>
      <c r="Y332" s="0" t="n">
        <v>3.32498392924434</v>
      </c>
      <c r="Z332" s="0" t="n">
        <v>4.47382254582872</v>
      </c>
      <c r="AA332" s="0" t="n">
        <v>7.83435926133184</v>
      </c>
      <c r="AB332" s="0" t="n">
        <v>4.42840378185683</v>
      </c>
      <c r="AC332" s="0" t="n">
        <v>4.32694387953788</v>
      </c>
      <c r="AD332" s="0" t="n">
        <v>7.37851797196163</v>
      </c>
      <c r="AE332" s="0" t="n">
        <v>4.10964533760737</v>
      </c>
      <c r="AF332" s="0" t="n">
        <v>7.00833992451017</v>
      </c>
      <c r="AG332" s="0" t="n">
        <v>2.92728621053042</v>
      </c>
      <c r="AH332" s="0" t="n">
        <v>1.91583726878239</v>
      </c>
      <c r="AI332" s="0" t="n">
        <v>1.87271178029345</v>
      </c>
    </row>
    <row r="333" customFormat="false" ht="12.75" hidden="false" customHeight="false" outlineLevel="0" collapsed="false">
      <c r="A333" s="0" t="n">
        <v>30101031</v>
      </c>
      <c r="B333" s="0" t="n">
        <v>3</v>
      </c>
      <c r="C333" s="0" t="s">
        <v>60</v>
      </c>
      <c r="D333" s="0" t="n">
        <v>10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55</v>
      </c>
      <c r="J333" s="0" t="n">
        <v>14.0112931022404</v>
      </c>
      <c r="K333" s="0" t="n">
        <v>11.2612612612613</v>
      </c>
      <c r="L333" s="0" t="n">
        <v>2.84410062428009</v>
      </c>
      <c r="M333" s="0" t="n">
        <v>5.693625985709</v>
      </c>
      <c r="N333" s="0" t="n">
        <v>9.95095600255882</v>
      </c>
      <c r="O333" s="0" t="n">
        <v>4.22416220782878</v>
      </c>
      <c r="P333" s="0" t="n">
        <v>8.36866770810087</v>
      </c>
      <c r="Q333" s="0" t="n">
        <v>9.7053726169844</v>
      </c>
      <c r="R333" s="0" t="n">
        <v>8.38293234973594</v>
      </c>
      <c r="S333" s="0" t="n">
        <v>9.74604588995322</v>
      </c>
      <c r="T333" s="0" t="n">
        <v>8.19369904543406</v>
      </c>
      <c r="U333" s="0" t="n">
        <v>9.35366195865681</v>
      </c>
      <c r="V333" s="0" t="n">
        <v>15.7131820503084</v>
      </c>
      <c r="W333" s="0" t="n">
        <v>5.06489395378284</v>
      </c>
      <c r="X333" s="0" t="n">
        <v>12.832178437274</v>
      </c>
      <c r="Y333" s="0" t="n">
        <v>4.47457323757747</v>
      </c>
      <c r="Z333" s="0" t="n">
        <v>11.9521046569746</v>
      </c>
      <c r="AA333" s="0" t="n">
        <v>5.30475836825633</v>
      </c>
      <c r="AB333" s="0" t="n">
        <v>10.4780066640122</v>
      </c>
      <c r="AC333" s="0" t="n">
        <v>8.75886835420864</v>
      </c>
      <c r="AD333" s="0" t="n">
        <v>7.82918945520026</v>
      </c>
      <c r="AE333" s="0" t="n">
        <v>13.553502450925</v>
      </c>
      <c r="AF333" s="0" t="n">
        <v>9.03250572999582</v>
      </c>
      <c r="AG333" s="0" t="n">
        <v>8.93006641736898</v>
      </c>
      <c r="AH333" s="0" t="n">
        <v>12.028036259062</v>
      </c>
      <c r="AI333" s="0" t="n">
        <v>4.27135946693434</v>
      </c>
    </row>
    <row r="334" customFormat="false" ht="12.75" hidden="false" customHeight="false" outlineLevel="0" collapsed="false">
      <c r="A334" s="0" t="n">
        <v>30101032</v>
      </c>
      <c r="B334" s="0" t="n">
        <v>3</v>
      </c>
      <c r="C334" s="0" t="s">
        <v>60</v>
      </c>
      <c r="D334" s="0" t="n">
        <v>10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56</v>
      </c>
      <c r="J334" s="0" t="n">
        <v>24.1103972542512</v>
      </c>
      <c r="K334" s="0" t="n">
        <v>9.98317122564819</v>
      </c>
      <c r="L334" s="0" t="n">
        <v>14.3016504104574</v>
      </c>
      <c r="M334" s="0" t="n">
        <v>17.2853377122856</v>
      </c>
      <c r="N334" s="0" t="n">
        <v>14.5359401119267</v>
      </c>
      <c r="O334" s="0" t="n">
        <v>5.84983474216853</v>
      </c>
      <c r="P334" s="0" t="n">
        <v>16.1683863950378</v>
      </c>
      <c r="Q334" s="0" t="n">
        <v>13.3155792276964</v>
      </c>
      <c r="R334" s="0" t="n">
        <v>11.8161408483989</v>
      </c>
      <c r="S334" s="0" t="n">
        <v>14.7271067126152</v>
      </c>
      <c r="T334" s="0" t="n">
        <v>26.2356250637671</v>
      </c>
      <c r="U334" s="0" t="n">
        <v>14.4210662936418</v>
      </c>
      <c r="V334" s="0" t="n">
        <v>11.4570503823791</v>
      </c>
      <c r="W334" s="0" t="n">
        <v>11.5084731133297</v>
      </c>
      <c r="X334" s="0" t="n">
        <v>18.6046511627907</v>
      </c>
      <c r="Y334" s="0" t="n">
        <v>9.82056426156371</v>
      </c>
      <c r="Z334" s="0" t="n">
        <v>19.1717791411043</v>
      </c>
      <c r="AA334" s="0" t="n">
        <v>9.40329383949921</v>
      </c>
      <c r="AB334" s="0" t="n">
        <v>11.7057943682123</v>
      </c>
      <c r="AC334" s="0" t="n">
        <v>3.5841865688582</v>
      </c>
      <c r="AD334" s="0" t="n">
        <v>10.2935962394062</v>
      </c>
      <c r="AE334" s="0" t="n">
        <v>11.1383381599465</v>
      </c>
      <c r="AF334" s="0" t="n">
        <v>8.7071986765058</v>
      </c>
      <c r="AG334" s="0" t="n">
        <v>10.7389469388632</v>
      </c>
      <c r="AH334" s="0" t="n">
        <v>12.3490053437514</v>
      </c>
      <c r="AI334" s="0" t="n">
        <v>11.4706523359983</v>
      </c>
    </row>
    <row r="335" customFormat="false" ht="12.75" hidden="false" customHeight="false" outlineLevel="0" collapsed="false">
      <c r="A335" s="0" t="n">
        <v>30101033</v>
      </c>
      <c r="B335" s="0" t="n">
        <v>3</v>
      </c>
      <c r="C335" s="0" t="s">
        <v>60</v>
      </c>
      <c r="D335" s="0" t="n">
        <v>10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57</v>
      </c>
      <c r="J335" s="0" t="n">
        <v>31.3474944395516</v>
      </c>
      <c r="K335" s="0" t="n">
        <v>14.3738051774446</v>
      </c>
      <c r="L335" s="0" t="n">
        <v>23.7653174897883</v>
      </c>
      <c r="M335" s="0" t="n">
        <v>10.5556812184272</v>
      </c>
      <c r="N335" s="0" t="n">
        <v>15.2737047898338</v>
      </c>
      <c r="O335" s="0" t="n">
        <v>23.1485053781694</v>
      </c>
      <c r="P335" s="0" t="n">
        <v>24.880650629014</v>
      </c>
      <c r="Q335" s="0" t="n">
        <v>14.0210939569085</v>
      </c>
      <c r="R335" s="0" t="n">
        <v>12.5425270056285</v>
      </c>
      <c r="S335" s="0" t="n">
        <v>12.6093466782252</v>
      </c>
      <c r="T335" s="0" t="n">
        <v>18.94507506986</v>
      </c>
      <c r="U335" s="0" t="n">
        <v>12.6546236831282</v>
      </c>
      <c r="V335" s="0" t="n">
        <v>22.1596125233467</v>
      </c>
      <c r="W335" s="0" t="n">
        <v>23.5834224262625</v>
      </c>
      <c r="X335" s="0" t="n">
        <v>9.37763746053578</v>
      </c>
      <c r="Y335" s="0" t="n">
        <v>18.5385447242392</v>
      </c>
      <c r="Z335" s="0" t="n">
        <v>18.3097087230504</v>
      </c>
      <c r="AA335" s="0" t="n">
        <v>21.2282031842305</v>
      </c>
      <c r="AB335" s="0" t="n">
        <v>16.7644593461861</v>
      </c>
      <c r="AC335" s="0" t="n">
        <v>21.1886852420807</v>
      </c>
      <c r="AD335" s="0" t="n">
        <v>11.824174524816</v>
      </c>
      <c r="AE335" s="0" t="n">
        <v>15.8775981524249</v>
      </c>
      <c r="AF335" s="0" t="n">
        <v>9.89287430396563</v>
      </c>
      <c r="AG335" s="0" t="n">
        <v>15.0228073529813</v>
      </c>
      <c r="AH335" s="0" t="n">
        <v>10.0421771440048</v>
      </c>
      <c r="AI335" s="0" t="n">
        <v>14.3950481034524</v>
      </c>
    </row>
    <row r="336" customFormat="false" ht="12.75" hidden="false" customHeight="false" outlineLevel="0" collapsed="false">
      <c r="A336" s="0" t="n">
        <v>30101034</v>
      </c>
      <c r="B336" s="0" t="n">
        <v>3</v>
      </c>
      <c r="C336" s="0" t="s">
        <v>60</v>
      </c>
      <c r="D336" s="0" t="n">
        <v>10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58</v>
      </c>
      <c r="J336" s="0" t="n">
        <v>21.6953966312966</v>
      </c>
      <c r="K336" s="0" t="n">
        <v>8.2455525550906</v>
      </c>
      <c r="L336" s="0" t="n">
        <v>9.85940488632106</v>
      </c>
      <c r="M336" s="0" t="n">
        <v>20.8262334810103</v>
      </c>
      <c r="N336" s="0" t="n">
        <v>18.1346680449014</v>
      </c>
      <c r="O336" s="0" t="n">
        <v>19.1118215303357</v>
      </c>
      <c r="P336" s="0" t="n">
        <v>16.7878187587087</v>
      </c>
      <c r="Q336" s="0" t="n">
        <v>15.5623184396182</v>
      </c>
      <c r="R336" s="0" t="n">
        <v>24.5364366083634</v>
      </c>
      <c r="S336" s="0" t="n">
        <v>17.6956698695829</v>
      </c>
      <c r="T336" s="0" t="n">
        <v>23.1111111111111</v>
      </c>
      <c r="U336" s="0" t="n">
        <v>28.5658174287194</v>
      </c>
      <c r="V336" s="0" t="n">
        <v>21.3831322724924</v>
      </c>
      <c r="W336" s="0" t="n">
        <v>28.4484904519754</v>
      </c>
      <c r="X336" s="0" t="n">
        <v>15.9911870791208</v>
      </c>
      <c r="Y336" s="0" t="n">
        <v>14.1665633688088</v>
      </c>
      <c r="Z336" s="0" t="n">
        <v>17.6603560327776</v>
      </c>
      <c r="AA336" s="0" t="n">
        <v>17.6354401805869</v>
      </c>
      <c r="AB336" s="0" t="n">
        <v>13.9989850735822</v>
      </c>
      <c r="AC336" s="0" t="n">
        <v>29.4311138810983</v>
      </c>
      <c r="AD336" s="0" t="n">
        <v>35.8778104284836</v>
      </c>
      <c r="AE336" s="0" t="n">
        <v>28.6079698438341</v>
      </c>
      <c r="AF336" s="0" t="n">
        <v>21.7220579143483</v>
      </c>
      <c r="AG336" s="0" t="n">
        <v>28.5091396947845</v>
      </c>
      <c r="AH336" s="0" t="n">
        <v>14.9068322981366</v>
      </c>
      <c r="AI336" s="0" t="n">
        <v>21.0949923733489</v>
      </c>
    </row>
    <row r="337" customFormat="false" ht="12.75" hidden="false" customHeight="false" outlineLevel="0" collapsed="false">
      <c r="A337" s="0" t="n">
        <v>30101035</v>
      </c>
      <c r="B337" s="0" t="n">
        <v>3</v>
      </c>
      <c r="C337" s="0" t="s">
        <v>60</v>
      </c>
      <c r="D337" s="0" t="n">
        <v>10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59</v>
      </c>
      <c r="J337" s="0" t="n">
        <v>22.9005885451256</v>
      </c>
      <c r="K337" s="0" t="n">
        <v>25.1405585775015</v>
      </c>
      <c r="L337" s="0" t="n">
        <v>31.9663896246233</v>
      </c>
      <c r="M337" s="0" t="n">
        <v>27.8726221169257</v>
      </c>
      <c r="N337" s="0" t="n">
        <v>21.6398172637653</v>
      </c>
      <c r="O337" s="0" t="n">
        <v>20.2829471122154</v>
      </c>
      <c r="P337" s="0" t="n">
        <v>34.6241943216321</v>
      </c>
      <c r="Q337" s="0" t="n">
        <v>25.1407884151247</v>
      </c>
      <c r="R337" s="0" t="n">
        <v>28.6848018358273</v>
      </c>
      <c r="S337" s="0" t="n">
        <v>20.4918032786885</v>
      </c>
      <c r="T337" s="0" t="n">
        <v>28.2602552118432</v>
      </c>
      <c r="U337" s="0" t="n">
        <v>18.9362060259216</v>
      </c>
      <c r="V337" s="0" t="n">
        <v>25.9050579625672</v>
      </c>
      <c r="W337" s="0" t="n">
        <v>28.2891587239413</v>
      </c>
      <c r="X337" s="0" t="n">
        <v>28.3917183541539</v>
      </c>
      <c r="Y337" s="0" t="n">
        <v>24.1122314774222</v>
      </c>
      <c r="Z337" s="0" t="n">
        <v>32.8191663931736</v>
      </c>
      <c r="AA337" s="0" t="n">
        <v>38.9863547758285</v>
      </c>
      <c r="AB337" s="0" t="n">
        <v>32.3491988181759</v>
      </c>
      <c r="AC337" s="0" t="n">
        <v>34.2759211653813</v>
      </c>
      <c r="AD337" s="0" t="n">
        <v>29.7334607624509</v>
      </c>
      <c r="AE337" s="0" t="n">
        <v>35.7270453733476</v>
      </c>
      <c r="AF337" s="0" t="n">
        <v>37.5211056219123</v>
      </c>
      <c r="AG337" s="0" t="n">
        <v>24.6629398224268</v>
      </c>
      <c r="AH337" s="0" t="n">
        <v>20.3243770578432</v>
      </c>
      <c r="AI337" s="0" t="n">
        <v>23.9196300430553</v>
      </c>
    </row>
    <row r="338" customFormat="false" ht="12.75" hidden="false" customHeight="false" outlineLevel="0" collapsed="false">
      <c r="A338" s="0" t="n">
        <v>30101036</v>
      </c>
      <c r="B338" s="0" t="n">
        <v>3</v>
      </c>
      <c r="C338" s="0" t="s">
        <v>60</v>
      </c>
      <c r="D338" s="0" t="n">
        <v>10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60</v>
      </c>
      <c r="J338" s="0" t="n">
        <v>10.8084738434933</v>
      </c>
      <c r="K338" s="0" t="n">
        <v>28.1928390188892</v>
      </c>
      <c r="L338" s="0" t="n">
        <v>28.0269058295964</v>
      </c>
      <c r="M338" s="0" t="n">
        <v>34.8930527931889</v>
      </c>
      <c r="N338" s="0" t="n">
        <v>20.574015019031</v>
      </c>
      <c r="O338" s="0" t="n">
        <v>10.1884870096791</v>
      </c>
      <c r="P338" s="0" t="n">
        <v>27.1398039149167</v>
      </c>
      <c r="Q338" s="0" t="n">
        <v>30.1891855628606</v>
      </c>
      <c r="R338" s="0" t="n">
        <v>23.8590272333754</v>
      </c>
      <c r="S338" s="0" t="n">
        <v>42.0668863492954</v>
      </c>
      <c r="T338" s="0" t="n">
        <v>33.1077104178929</v>
      </c>
      <c r="U338" s="0" t="n">
        <v>22.8885328450446</v>
      </c>
      <c r="V338" s="0" t="n">
        <v>17.8399400578014</v>
      </c>
      <c r="W338" s="0" t="n">
        <v>43.4535548350436</v>
      </c>
      <c r="X338" s="0" t="n">
        <v>37.1528530295056</v>
      </c>
      <c r="Y338" s="0" t="n">
        <v>35.9259924555416</v>
      </c>
      <c r="Z338" s="0" t="n">
        <v>32.0559522074894</v>
      </c>
      <c r="AA338" s="0" t="n">
        <v>54.0605478135512</v>
      </c>
      <c r="AB338" s="0" t="n">
        <v>39.3498198989012</v>
      </c>
      <c r="AC338" s="0" t="n">
        <v>39.0812890812891</v>
      </c>
      <c r="AD338" s="0" t="n">
        <v>41.8285031371377</v>
      </c>
      <c r="AE338" s="0" t="n">
        <v>41.4814814814815</v>
      </c>
      <c r="AF338" s="0" t="n">
        <v>34.8705431087089</v>
      </c>
      <c r="AG338" s="0" t="n">
        <v>45.8373918524036</v>
      </c>
      <c r="AH338" s="0" t="n">
        <v>59.1682632705962</v>
      </c>
      <c r="AI338" s="0" t="n">
        <v>41.7932072107214</v>
      </c>
    </row>
    <row r="339" customFormat="false" ht="12.75" hidden="false" customHeight="false" outlineLevel="0" collapsed="false">
      <c r="A339" s="0" t="n">
        <v>30101037</v>
      </c>
      <c r="B339" s="0" t="n">
        <v>3</v>
      </c>
      <c r="C339" s="0" t="s">
        <v>60</v>
      </c>
      <c r="D339" s="0" t="n">
        <v>10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61</v>
      </c>
      <c r="J339" s="0" t="n">
        <v>15.4012012937009</v>
      </c>
      <c r="K339" s="0" t="n">
        <v>29.3750458985092</v>
      </c>
      <c r="L339" s="0" t="n">
        <v>36.1141206211629</v>
      </c>
      <c r="M339" s="0" t="n">
        <v>27.8164116828929</v>
      </c>
      <c r="N339" s="0" t="n">
        <v>48.162928306041</v>
      </c>
      <c r="O339" s="0" t="n">
        <v>33.7199892096035</v>
      </c>
      <c r="P339" s="0" t="n">
        <v>19.6399345335516</v>
      </c>
      <c r="Q339" s="0" t="n">
        <v>51.2</v>
      </c>
      <c r="R339" s="0" t="n">
        <v>31.8086392264139</v>
      </c>
      <c r="S339" s="0" t="n">
        <v>18.6161960905988</v>
      </c>
      <c r="T339" s="0" t="n">
        <v>36.4320845224361</v>
      </c>
      <c r="U339" s="0" t="n">
        <v>24.006721882127</v>
      </c>
      <c r="V339" s="0" t="n">
        <v>52.6870389884089</v>
      </c>
      <c r="W339" s="0" t="n">
        <v>23.6504464021758</v>
      </c>
      <c r="X339" s="0" t="n">
        <v>47.9558805898573</v>
      </c>
      <c r="Y339" s="0" t="n">
        <v>37.5798571965427</v>
      </c>
      <c r="Z339" s="0" t="n">
        <v>63.9877143588431</v>
      </c>
      <c r="AA339" s="0" t="n">
        <v>40.7996736026112</v>
      </c>
      <c r="AB339" s="0" t="n">
        <v>26.9992980182515</v>
      </c>
      <c r="AC339" s="0" t="n">
        <v>61.9898749870854</v>
      </c>
      <c r="AD339" s="0" t="n">
        <v>45.0157555144301</v>
      </c>
      <c r="AE339" s="0" t="n">
        <v>68.1895669962496</v>
      </c>
      <c r="AF339" s="0" t="n">
        <v>44.4620096828377</v>
      </c>
      <c r="AG339" s="0" t="n">
        <v>63.9417638089617</v>
      </c>
      <c r="AH339" s="0" t="n">
        <v>53.4577440831997</v>
      </c>
      <c r="AI339" s="0" t="n">
        <v>33.7577160493827</v>
      </c>
    </row>
    <row r="340" customFormat="false" ht="12.75" hidden="false" customHeight="false" outlineLevel="0" collapsed="false">
      <c r="A340" s="0" t="n">
        <v>30101038</v>
      </c>
      <c r="B340" s="0" t="n">
        <v>3</v>
      </c>
      <c r="C340" s="0" t="s">
        <v>60</v>
      </c>
      <c r="D340" s="0" t="n">
        <v>10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62</v>
      </c>
      <c r="J340" s="0" t="n">
        <v>20.3252032520325</v>
      </c>
      <c r="K340" s="0" t="n">
        <v>0</v>
      </c>
      <c r="L340" s="0" t="n">
        <v>18.5597624350408</v>
      </c>
      <c r="M340" s="0" t="n">
        <v>18.138944313441</v>
      </c>
      <c r="N340" s="0" t="n">
        <v>51.537536505755</v>
      </c>
      <c r="O340" s="0" t="n">
        <v>49.0998363338789</v>
      </c>
      <c r="P340" s="0" t="n">
        <v>31.3381385145722</v>
      </c>
      <c r="Q340" s="0" t="n">
        <v>44.4707975096353</v>
      </c>
      <c r="R340" s="0" t="n">
        <v>14.3451441686989</v>
      </c>
      <c r="S340" s="0" t="n">
        <v>0</v>
      </c>
      <c r="T340" s="0" t="n">
        <v>13.374348000535</v>
      </c>
      <c r="U340" s="0" t="n">
        <v>89.7781197896627</v>
      </c>
      <c r="V340" s="0" t="n">
        <v>37.4391613627855</v>
      </c>
      <c r="W340" s="0" t="n">
        <v>11.9904076738609</v>
      </c>
      <c r="X340" s="0" t="n">
        <v>13.1665569453588</v>
      </c>
      <c r="Y340" s="0" t="n">
        <v>25.7931390250193</v>
      </c>
      <c r="Z340" s="0" t="n">
        <v>75.6143667296786</v>
      </c>
      <c r="AA340" s="0" t="n">
        <v>61.7207752129367</v>
      </c>
      <c r="AB340" s="0" t="n">
        <v>72.8332119446468</v>
      </c>
      <c r="AC340" s="0" t="n">
        <v>97.2880943694515</v>
      </c>
      <c r="AD340" s="0" t="n">
        <v>36.7331945634872</v>
      </c>
      <c r="AE340" s="0" t="n">
        <v>48.5319097306479</v>
      </c>
      <c r="AF340" s="0" t="n">
        <v>86.4397622906537</v>
      </c>
      <c r="AG340" s="0" t="n">
        <v>59.5474394601032</v>
      </c>
      <c r="AH340" s="0" t="n">
        <v>57.2191493419798</v>
      </c>
      <c r="AI340" s="0" t="n">
        <v>28.116213683224</v>
      </c>
    </row>
    <row r="341" customFormat="false" ht="12.75" hidden="false" customHeight="false" outlineLevel="0" collapsed="false">
      <c r="A341" s="0" t="n">
        <v>30101039</v>
      </c>
      <c r="B341" s="0" t="n">
        <v>3</v>
      </c>
      <c r="C341" s="0" t="s">
        <v>60</v>
      </c>
      <c r="D341" s="0" t="n">
        <v>10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63</v>
      </c>
      <c r="J341" s="0" t="n">
        <v>6.23263497784786</v>
      </c>
      <c r="K341" s="0" t="n">
        <v>4.40973130535521</v>
      </c>
      <c r="L341" s="0" t="n">
        <v>4.76626674709742</v>
      </c>
      <c r="M341" s="0" t="n">
        <v>5.5816445757578</v>
      </c>
      <c r="N341" s="0" t="n">
        <v>5.35383654439595</v>
      </c>
      <c r="O341" s="0" t="n">
        <v>4.22181567700888</v>
      </c>
      <c r="P341" s="0" t="n">
        <v>5.6043064670747</v>
      </c>
      <c r="Q341" s="0" t="n">
        <v>5.35893878330067</v>
      </c>
      <c r="R341" s="0" t="n">
        <v>5.06329113924051</v>
      </c>
      <c r="S341" s="0" t="n">
        <v>5.05198418509299</v>
      </c>
      <c r="T341" s="0" t="n">
        <v>6.35388974905787</v>
      </c>
      <c r="U341" s="0" t="n">
        <v>5.90052157696903</v>
      </c>
      <c r="V341" s="0" t="n">
        <v>6.02046959662854</v>
      </c>
      <c r="W341" s="0" t="n">
        <v>5.85505486403262</v>
      </c>
      <c r="X341" s="0" t="n">
        <v>6.06222440334</v>
      </c>
      <c r="Y341" s="0" t="n">
        <v>4.83259041271765</v>
      </c>
      <c r="Z341" s="0" t="n">
        <v>6.89189771275145</v>
      </c>
      <c r="AA341" s="0" t="n">
        <v>6.70222171519836</v>
      </c>
      <c r="AB341" s="0" t="n">
        <v>6.02401099913538</v>
      </c>
      <c r="AC341" s="0" t="n">
        <v>7.02864171498858</v>
      </c>
      <c r="AD341" s="0" t="n">
        <v>6.69731619006425</v>
      </c>
      <c r="AE341" s="0" t="n">
        <v>7.48544496811755</v>
      </c>
      <c r="AF341" s="0" t="n">
        <v>6.26337850766404</v>
      </c>
      <c r="AG341" s="0" t="n">
        <v>7.08834600943159</v>
      </c>
      <c r="AH341" s="0" t="n">
        <v>6.51073898922134</v>
      </c>
      <c r="AI341" s="0" t="n">
        <v>5.60530545538042</v>
      </c>
    </row>
    <row r="342" customFormat="false" ht="12.75" hidden="false" customHeight="false" outlineLevel="0" collapsed="false">
      <c r="A342" s="0" t="n">
        <v>30101040</v>
      </c>
      <c r="B342" s="0" t="n">
        <v>3</v>
      </c>
      <c r="C342" s="0" t="s">
        <v>60</v>
      </c>
      <c r="D342" s="0" t="n">
        <v>10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64</v>
      </c>
      <c r="J342" s="0" t="n">
        <v>4.96425896957298</v>
      </c>
      <c r="K342" s="0" t="n">
        <v>3.35689178434869</v>
      </c>
      <c r="L342" s="0" t="n">
        <v>3.67060617575872</v>
      </c>
      <c r="M342" s="0" t="n">
        <v>4.39031753614684</v>
      </c>
      <c r="N342" s="0" t="n">
        <v>4.18904736585206</v>
      </c>
      <c r="O342" s="0" t="n">
        <v>3.19756196536072</v>
      </c>
      <c r="P342" s="0" t="n">
        <v>4.4155560708247</v>
      </c>
      <c r="Q342" s="0" t="n">
        <v>4.20055255228629</v>
      </c>
      <c r="R342" s="0" t="n">
        <v>3.93954273027664</v>
      </c>
      <c r="S342" s="0" t="n">
        <v>3.93074524504649</v>
      </c>
      <c r="T342" s="0" t="n">
        <v>5.08920521864829</v>
      </c>
      <c r="U342" s="0" t="n">
        <v>4.68586584648049</v>
      </c>
      <c r="V342" s="0" t="n">
        <v>4.79527042772922</v>
      </c>
      <c r="W342" s="0" t="n">
        <v>4.64975871348871</v>
      </c>
      <c r="X342" s="0" t="n">
        <v>4.83546760244698</v>
      </c>
      <c r="Y342" s="0" t="n">
        <v>3.74519119207749</v>
      </c>
      <c r="Z342" s="0" t="n">
        <v>5.5824592742684</v>
      </c>
      <c r="AA342" s="0" t="n">
        <v>5.41607737494584</v>
      </c>
      <c r="AB342" s="0" t="n">
        <v>4.81176602775258</v>
      </c>
      <c r="AC342" s="0" t="n">
        <v>5.71878343004206</v>
      </c>
      <c r="AD342" s="0" t="n">
        <v>5.42484761617362</v>
      </c>
      <c r="AE342" s="0" t="n">
        <v>6.14045559389962</v>
      </c>
      <c r="AF342" s="0" t="n">
        <v>5.04288167010793</v>
      </c>
      <c r="AG342" s="0" t="n">
        <v>5.79169234330018</v>
      </c>
      <c r="AH342" s="0" t="n">
        <v>5.27371948447116</v>
      </c>
      <c r="AI342" s="0" t="n">
        <v>4.4645945066523</v>
      </c>
    </row>
    <row r="343" customFormat="false" ht="12.75" hidden="false" customHeight="false" outlineLevel="0" collapsed="false">
      <c r="A343" s="0" t="n">
        <v>30101041</v>
      </c>
      <c r="B343" s="0" t="n">
        <v>3</v>
      </c>
      <c r="C343" s="0" t="s">
        <v>60</v>
      </c>
      <c r="D343" s="0" t="n">
        <v>10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65</v>
      </c>
      <c r="J343" s="0" t="n">
        <v>7.72628878856096</v>
      </c>
      <c r="K343" s="0" t="n">
        <v>5.68823209855196</v>
      </c>
      <c r="L343" s="0" t="n">
        <v>6.08641622979998</v>
      </c>
      <c r="M343" s="0" t="n">
        <v>6.99663980894647</v>
      </c>
      <c r="N343" s="0" t="n">
        <v>6.74227107103932</v>
      </c>
      <c r="O343" s="0" t="n">
        <v>5.46985189596283</v>
      </c>
      <c r="P343" s="0" t="n">
        <v>7.01462524617148</v>
      </c>
      <c r="Q343" s="0" t="n">
        <v>6.73806095851459</v>
      </c>
      <c r="R343" s="0" t="n">
        <v>6.40791899431629</v>
      </c>
      <c r="S343" s="0" t="n">
        <v>6.39360932018196</v>
      </c>
      <c r="T343" s="0" t="n">
        <v>7.83749953131107</v>
      </c>
      <c r="U343" s="0" t="n">
        <v>7.33380956468202</v>
      </c>
      <c r="V343" s="0" t="n">
        <v>7.46327787711469</v>
      </c>
      <c r="W343" s="0" t="n">
        <v>7.27729859190476</v>
      </c>
      <c r="X343" s="0" t="n">
        <v>7.50544631466465</v>
      </c>
      <c r="Y343" s="0" t="n">
        <v>6.13721899769163</v>
      </c>
      <c r="Z343" s="0" t="n">
        <v>8.4161866985892</v>
      </c>
      <c r="AA343" s="0" t="n">
        <v>8.20182198676899</v>
      </c>
      <c r="AB343" s="0" t="n">
        <v>7.44878288889593</v>
      </c>
      <c r="AC343" s="0" t="n">
        <v>8.54871156509763</v>
      </c>
      <c r="AD343" s="0" t="n">
        <v>8.17856935554575</v>
      </c>
      <c r="AE343" s="0" t="n">
        <v>9.03747645483082</v>
      </c>
      <c r="AF343" s="0" t="n">
        <v>7.69004087828724</v>
      </c>
      <c r="AG343" s="0" t="n">
        <v>8.5887176019993</v>
      </c>
      <c r="AH343" s="0" t="n">
        <v>7.95072665946383</v>
      </c>
      <c r="AI343" s="0" t="n">
        <v>6.94861946035538</v>
      </c>
    </row>
    <row r="344" customFormat="false" ht="12.75" hidden="false" customHeight="false" outlineLevel="0" collapsed="false">
      <c r="A344" s="0" t="n">
        <v>30101042</v>
      </c>
      <c r="B344" s="0" t="n">
        <v>3</v>
      </c>
      <c r="C344" s="0" t="s">
        <v>60</v>
      </c>
      <c r="D344" s="0" t="n">
        <v>10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66</v>
      </c>
      <c r="J344" s="0" t="n">
        <v>7.63118822433813</v>
      </c>
      <c r="K344" s="0" t="n">
        <v>5.7456344171328</v>
      </c>
      <c r="L344" s="0" t="n">
        <v>6.40448584487941</v>
      </c>
      <c r="M344" s="0" t="n">
        <v>7.18642819002329</v>
      </c>
      <c r="N344" s="0" t="n">
        <v>7.91257904225007</v>
      </c>
      <c r="O344" s="0" t="n">
        <v>5.58967630543702</v>
      </c>
      <c r="P344" s="0" t="n">
        <v>7.12061643978857</v>
      </c>
      <c r="Q344" s="0" t="n">
        <v>7.05818185085478</v>
      </c>
      <c r="R344" s="0" t="n">
        <v>6.65075612344234</v>
      </c>
      <c r="S344" s="0" t="n">
        <v>6.29992927678323</v>
      </c>
      <c r="T344" s="0" t="n">
        <v>7.97574851152397</v>
      </c>
      <c r="U344" s="0" t="n">
        <v>7.76703490161198</v>
      </c>
      <c r="V344" s="0" t="n">
        <v>7.16529969515709</v>
      </c>
      <c r="W344" s="0" t="n">
        <v>7.44389483572153</v>
      </c>
      <c r="X344" s="0" t="n">
        <v>7.35306077551358</v>
      </c>
      <c r="Y344" s="0" t="n">
        <v>6.07157915296997</v>
      </c>
      <c r="Z344" s="0" t="n">
        <v>8.56644419222364</v>
      </c>
      <c r="AA344" s="0" t="n">
        <v>8.4783169183252</v>
      </c>
      <c r="AB344" s="0" t="n">
        <v>7.49532018202655</v>
      </c>
      <c r="AC344" s="0" t="n">
        <v>8.9057166873939</v>
      </c>
      <c r="AD344" s="0" t="n">
        <v>7.68021507612618</v>
      </c>
      <c r="AE344" s="0" t="n">
        <v>8.94280833592154</v>
      </c>
      <c r="AF344" s="0" t="n">
        <v>7.57693675872841</v>
      </c>
      <c r="AG344" s="0" t="n">
        <v>8.38998138131699</v>
      </c>
      <c r="AH344" s="0" t="n">
        <v>7.42097365259835</v>
      </c>
      <c r="AI344" s="0" t="n">
        <v>6.41072509364309</v>
      </c>
    </row>
    <row r="345" customFormat="false" ht="12.75" hidden="false" customHeight="false" outlineLevel="0" collapsed="false">
      <c r="A345" s="0" t="n">
        <v>30101044</v>
      </c>
      <c r="B345" s="0" t="n">
        <v>3</v>
      </c>
      <c r="C345" s="0" t="s">
        <v>60</v>
      </c>
      <c r="D345" s="0" t="n">
        <v>10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67</v>
      </c>
      <c r="J345" s="0" t="n">
        <v>6.05236901426035</v>
      </c>
      <c r="K345" s="0" t="n">
        <v>4.3227190456616</v>
      </c>
      <c r="L345" s="0" t="n">
        <v>4.68747221556518</v>
      </c>
      <c r="M345" s="0" t="n">
        <v>5.58801834447669</v>
      </c>
      <c r="N345" s="0" t="n">
        <v>5.86017218293652</v>
      </c>
      <c r="O345" s="0" t="n">
        <v>4.18046133660886</v>
      </c>
      <c r="P345" s="0" t="n">
        <v>5.57084992771133</v>
      </c>
      <c r="Q345" s="0" t="n">
        <v>5.47152907110387</v>
      </c>
      <c r="R345" s="0" t="n">
        <v>5.0508162840584</v>
      </c>
      <c r="S345" s="0" t="n">
        <v>4.87398993848975</v>
      </c>
      <c r="T345" s="0" t="n">
        <v>6.35777002714504</v>
      </c>
      <c r="U345" s="0" t="n">
        <v>6.03852882053038</v>
      </c>
      <c r="V345" s="0" t="n">
        <v>5.68243934463269</v>
      </c>
      <c r="W345" s="0" t="n">
        <v>5.85026329171948</v>
      </c>
      <c r="X345" s="0" t="n">
        <v>5.83271539316359</v>
      </c>
      <c r="Y345" s="0" t="n">
        <v>4.63286088726678</v>
      </c>
      <c r="Z345" s="0" t="n">
        <v>6.86169367849854</v>
      </c>
      <c r="AA345" s="0" t="n">
        <v>6.70475568974808</v>
      </c>
      <c r="AB345" s="0" t="n">
        <v>5.87421282462289</v>
      </c>
      <c r="AC345" s="0" t="n">
        <v>7.14251855612346</v>
      </c>
      <c r="AD345" s="0" t="n">
        <v>6.19893185568803</v>
      </c>
      <c r="AE345" s="0" t="n">
        <v>7.23429154907383</v>
      </c>
      <c r="AF345" s="0" t="n">
        <v>6.02958670504917</v>
      </c>
      <c r="AG345" s="0" t="n">
        <v>6.81047368837978</v>
      </c>
      <c r="AH345" s="0" t="n">
        <v>5.96117166835621</v>
      </c>
      <c r="AI345" s="0" t="n">
        <v>5.07430732555316</v>
      </c>
    </row>
    <row r="346" customFormat="false" ht="12.75" hidden="false" customHeight="false" outlineLevel="0" collapsed="false">
      <c r="A346" s="0" t="n">
        <v>30101045</v>
      </c>
      <c r="B346" s="0" t="n">
        <v>3</v>
      </c>
      <c r="C346" s="0" t="s">
        <v>60</v>
      </c>
      <c r="D346" s="0" t="n">
        <v>10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68</v>
      </c>
      <c r="J346" s="0" t="n">
        <v>9.39022576872497</v>
      </c>
      <c r="K346" s="0" t="n">
        <v>7.36789249467025</v>
      </c>
      <c r="L346" s="0" t="n">
        <v>8.38529856361418</v>
      </c>
      <c r="M346" s="0" t="n">
        <v>8.98283923028692</v>
      </c>
      <c r="N346" s="0" t="n">
        <v>10.2683773519987</v>
      </c>
      <c r="O346" s="0" t="n">
        <v>7.20043274939963</v>
      </c>
      <c r="P346" s="0" t="n">
        <v>8.85769150984741</v>
      </c>
      <c r="Q346" s="0" t="n">
        <v>8.84376671340252</v>
      </c>
      <c r="R346" s="0" t="n">
        <v>8.46746297560379</v>
      </c>
      <c r="S346" s="0" t="n">
        <v>7.90605055315202</v>
      </c>
      <c r="T346" s="0" t="n">
        <v>9.7743826898711</v>
      </c>
      <c r="U346" s="0" t="n">
        <v>9.70979178761003</v>
      </c>
      <c r="V346" s="0" t="n">
        <v>8.81747931947527</v>
      </c>
      <c r="W346" s="0" t="n">
        <v>9.22657840575593</v>
      </c>
      <c r="X346" s="0" t="n">
        <v>9.04682971922881</v>
      </c>
      <c r="Y346" s="0" t="n">
        <v>7.70187058315333</v>
      </c>
      <c r="Z346" s="0" t="n">
        <v>10.4574889703451</v>
      </c>
      <c r="AA346" s="0" t="n">
        <v>10.4568555665801</v>
      </c>
      <c r="AB346" s="0" t="n">
        <v>9.31097089301996</v>
      </c>
      <c r="AC346" s="0" t="n">
        <v>10.8604941582124</v>
      </c>
      <c r="AD346" s="0" t="n">
        <v>9.3178139049007</v>
      </c>
      <c r="AE346" s="0" t="n">
        <v>10.8297258981399</v>
      </c>
      <c r="AF346" s="0" t="n">
        <v>9.29835227537347</v>
      </c>
      <c r="AG346" s="0" t="n">
        <v>10.1317451986818</v>
      </c>
      <c r="AH346" s="0" t="n">
        <v>9.03825156296413</v>
      </c>
      <c r="AI346" s="0" t="n">
        <v>7.90099807003523</v>
      </c>
    </row>
    <row r="347" customFormat="false" ht="12.75" hidden="false" customHeight="false" outlineLevel="0" collapsed="false">
      <c r="A347" s="0" t="n">
        <v>30101046</v>
      </c>
      <c r="B347" s="0" t="n">
        <v>3</v>
      </c>
      <c r="C347" s="0" t="s">
        <v>60</v>
      </c>
      <c r="D347" s="0" t="n">
        <v>10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69</v>
      </c>
      <c r="J347" s="0" t="n">
        <v>3.90526983525503</v>
      </c>
      <c r="K347" s="0" t="n">
        <v>2.60763837790364</v>
      </c>
      <c r="L347" s="0" t="n">
        <v>2.53601650887312</v>
      </c>
      <c r="M347" s="0" t="n">
        <v>3.3673295985116</v>
      </c>
      <c r="N347" s="0" t="n">
        <v>3.27283803301618</v>
      </c>
      <c r="O347" s="0" t="n">
        <v>2.36654718376851</v>
      </c>
      <c r="P347" s="0" t="n">
        <v>3.2656458473636</v>
      </c>
      <c r="Q347" s="0" t="n">
        <v>3.02668713678547</v>
      </c>
      <c r="R347" s="0" t="n">
        <v>2.83850556818566</v>
      </c>
      <c r="S347" s="0" t="n">
        <v>2.87788867843754</v>
      </c>
      <c r="T347" s="0" t="n">
        <v>3.68439963725111</v>
      </c>
      <c r="U347" s="0" t="n">
        <v>3.40917878822722</v>
      </c>
      <c r="V347" s="0" t="n">
        <v>3.25681397917555</v>
      </c>
      <c r="W347" s="0" t="n">
        <v>3.05551868652648</v>
      </c>
      <c r="X347" s="0" t="n">
        <v>3.25539710875862</v>
      </c>
      <c r="Y347" s="0" t="n">
        <v>2.41535267119492</v>
      </c>
      <c r="Z347" s="0" t="n">
        <v>3.4824903182555</v>
      </c>
      <c r="AA347" s="0" t="n">
        <v>3.13235908088934</v>
      </c>
      <c r="AB347" s="0" t="n">
        <v>3.04662584370783</v>
      </c>
      <c r="AC347" s="0" t="n">
        <v>3.25479963695081</v>
      </c>
      <c r="AD347" s="0" t="n">
        <v>3.16252995017977</v>
      </c>
      <c r="AE347" s="0" t="n">
        <v>3.54228413482369</v>
      </c>
      <c r="AF347" s="0" t="n">
        <v>2.76443945749719</v>
      </c>
      <c r="AG347" s="0" t="n">
        <v>3.30907096244477</v>
      </c>
      <c r="AH347" s="0" t="n">
        <v>2.91146997172626</v>
      </c>
      <c r="AI347" s="0" t="n">
        <v>2.64322202389786</v>
      </c>
    </row>
    <row r="348" customFormat="false" ht="12.75" hidden="false" customHeight="false" outlineLevel="0" collapsed="false">
      <c r="A348" s="0" t="n">
        <v>30101048</v>
      </c>
      <c r="B348" s="0" t="n">
        <v>3</v>
      </c>
      <c r="C348" s="0" t="s">
        <v>60</v>
      </c>
      <c r="D348" s="0" t="n">
        <v>10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70</v>
      </c>
      <c r="J348" s="0" t="n">
        <v>3.07221928178988</v>
      </c>
      <c r="K348" s="0" t="n">
        <v>1.92988454115007</v>
      </c>
      <c r="L348" s="0" t="n">
        <v>1.90423536024995</v>
      </c>
      <c r="M348" s="0" t="n">
        <v>2.58596847574714</v>
      </c>
      <c r="N348" s="0" t="n">
        <v>2.51428528119898</v>
      </c>
      <c r="O348" s="0" t="n">
        <v>1.75828068609438</v>
      </c>
      <c r="P348" s="0" t="n">
        <v>2.50686361609813</v>
      </c>
      <c r="Q348" s="0" t="n">
        <v>2.31939886752259</v>
      </c>
      <c r="R348" s="0" t="n">
        <v>2.15942320613819</v>
      </c>
      <c r="S348" s="0" t="n">
        <v>2.18989305736269</v>
      </c>
      <c r="T348" s="0" t="n">
        <v>2.89842425591944</v>
      </c>
      <c r="U348" s="0" t="n">
        <v>2.65924572750701</v>
      </c>
      <c r="V348" s="0" t="n">
        <v>2.54042255157315</v>
      </c>
      <c r="W348" s="0" t="n">
        <v>2.3801861192938</v>
      </c>
      <c r="X348" s="0" t="n">
        <v>2.54402746451209</v>
      </c>
      <c r="Y348" s="0" t="n">
        <v>1.8199875298043</v>
      </c>
      <c r="Z348" s="0" t="n">
        <v>2.77012622001631</v>
      </c>
      <c r="AA348" s="0" t="n">
        <v>2.47359370847506</v>
      </c>
      <c r="AB348" s="0" t="n">
        <v>2.34578115491083</v>
      </c>
      <c r="AC348" s="0" t="n">
        <v>2.59948754336648</v>
      </c>
      <c r="AD348" s="0" t="n">
        <v>2.51184724921942</v>
      </c>
      <c r="AE348" s="0" t="n">
        <v>2.84403708995341</v>
      </c>
      <c r="AF348" s="0" t="n">
        <v>2.18049212143043</v>
      </c>
      <c r="AG348" s="0" t="n">
        <v>2.65642008311961</v>
      </c>
      <c r="AH348" s="0" t="n">
        <v>2.30370714189171</v>
      </c>
      <c r="AI348" s="0" t="n">
        <v>2.02929264027203</v>
      </c>
    </row>
    <row r="349" customFormat="false" ht="12.75" hidden="false" customHeight="false" outlineLevel="0" collapsed="false">
      <c r="A349" s="0" t="n">
        <v>30101049</v>
      </c>
      <c r="B349" s="0" t="n">
        <v>3</v>
      </c>
      <c r="C349" s="0" t="s">
        <v>60</v>
      </c>
      <c r="D349" s="0" t="n">
        <v>10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71</v>
      </c>
      <c r="J349" s="0" t="n">
        <v>4.83674386826517</v>
      </c>
      <c r="K349" s="0" t="n">
        <v>3.38581675610302</v>
      </c>
      <c r="L349" s="0" t="n">
        <v>3.25691561905021</v>
      </c>
      <c r="M349" s="0" t="n">
        <v>4.25026557466249</v>
      </c>
      <c r="N349" s="0" t="n">
        <v>4.12986971853989</v>
      </c>
      <c r="O349" s="0" t="n">
        <v>3.06377920943991</v>
      </c>
      <c r="P349" s="0" t="n">
        <v>4.12321897118769</v>
      </c>
      <c r="Q349" s="0" t="n">
        <v>3.82666567340179</v>
      </c>
      <c r="R349" s="0" t="n">
        <v>3.6090115055835</v>
      </c>
      <c r="S349" s="0" t="n">
        <v>3.65842925793597</v>
      </c>
      <c r="T349" s="0" t="n">
        <v>4.56324206392895</v>
      </c>
      <c r="U349" s="0" t="n">
        <v>4.25085130022756</v>
      </c>
      <c r="V349" s="0" t="n">
        <v>4.06083829616337</v>
      </c>
      <c r="W349" s="0" t="n">
        <v>3.81391066507029</v>
      </c>
      <c r="X349" s="0" t="n">
        <v>4.05313707865395</v>
      </c>
      <c r="Y349" s="0" t="n">
        <v>3.09367525369043</v>
      </c>
      <c r="Z349" s="0" t="n">
        <v>4.27513993696658</v>
      </c>
      <c r="AA349" s="0" t="n">
        <v>3.86772169010274</v>
      </c>
      <c r="AB349" s="0" t="n">
        <v>3.83768146620103</v>
      </c>
      <c r="AC349" s="0" t="n">
        <v>3.98266562012317</v>
      </c>
      <c r="AD349" s="0" t="n">
        <v>3.88702631795754</v>
      </c>
      <c r="AE349" s="0" t="n">
        <v>4.31602861932946</v>
      </c>
      <c r="AF349" s="0" t="n">
        <v>3.41662152255101</v>
      </c>
      <c r="AG349" s="0" t="n">
        <v>4.0323345098586</v>
      </c>
      <c r="AH349" s="0" t="n">
        <v>3.58930900076975</v>
      </c>
      <c r="AI349" s="0" t="n">
        <v>3.33704888077824</v>
      </c>
    </row>
    <row r="350" customFormat="false" ht="12.75" hidden="false" customHeight="false" outlineLevel="0" collapsed="false">
      <c r="A350" s="0" t="n">
        <v>30101050</v>
      </c>
      <c r="B350" s="0" t="n">
        <v>3</v>
      </c>
      <c r="C350" s="0" t="s">
        <v>60</v>
      </c>
      <c r="D350" s="0" t="n">
        <v>10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72</v>
      </c>
      <c r="J350" s="0" t="n">
        <v>105.969299271961</v>
      </c>
      <c r="K350" s="0" t="n">
        <v>85.3197177133015</v>
      </c>
      <c r="L350" s="0" t="n">
        <v>87.8181535875982</v>
      </c>
      <c r="M350" s="0" t="n">
        <v>103.985374033055</v>
      </c>
      <c r="N350" s="0" t="n">
        <v>92.7259851208472</v>
      </c>
      <c r="O350" s="0" t="n">
        <v>75.9332100662696</v>
      </c>
      <c r="P350" s="0" t="n">
        <v>100.47186765599</v>
      </c>
      <c r="Q350" s="0" t="n">
        <v>84.6318372041907</v>
      </c>
      <c r="R350" s="0" t="n">
        <v>81.4279828999531</v>
      </c>
      <c r="S350" s="0" t="n">
        <v>94.442861411303</v>
      </c>
      <c r="T350" s="0" t="n">
        <v>106.342990538248</v>
      </c>
      <c r="U350" s="0" t="n">
        <v>96.2532523019629</v>
      </c>
      <c r="V350" s="0" t="n">
        <v>98.1138751350308</v>
      </c>
      <c r="W350" s="0" t="n">
        <v>93.7465228207904</v>
      </c>
      <c r="X350" s="0" t="n">
        <v>98.4780845481413</v>
      </c>
      <c r="Y350" s="0" t="n">
        <v>82.6846751572911</v>
      </c>
      <c r="Z350" s="0" t="n">
        <v>99.1833044326135</v>
      </c>
      <c r="AA350" s="0" t="n">
        <v>99.5888212344791</v>
      </c>
      <c r="AB350" s="0" t="n">
        <v>89.0058631572032</v>
      </c>
      <c r="AC350" s="0" t="n">
        <v>98.8231501285121</v>
      </c>
      <c r="AD350" s="0" t="n">
        <v>93.1462564173013</v>
      </c>
      <c r="AE350" s="0" t="n">
        <v>112.200187680313</v>
      </c>
      <c r="AF350" s="0" t="n">
        <v>104.412639300201</v>
      </c>
      <c r="AG350" s="0" t="n">
        <v>108.879796751392</v>
      </c>
      <c r="AH350" s="0" t="n">
        <v>98.5089119198519</v>
      </c>
      <c r="AI350" s="0" t="n">
        <v>93.0433641199644</v>
      </c>
    </row>
    <row r="351" customFormat="false" ht="12.75" hidden="false" customHeight="false" outlineLevel="0" collapsed="false">
      <c r="A351" s="0" t="n">
        <v>30101051</v>
      </c>
      <c r="B351" s="0" t="n">
        <v>3</v>
      </c>
      <c r="C351" s="0" t="s">
        <v>60</v>
      </c>
      <c r="D351" s="0" t="n">
        <v>10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73</v>
      </c>
      <c r="J351" s="0" t="n">
        <v>84.4039553543446</v>
      </c>
      <c r="K351" s="0" t="n">
        <v>64.9493222153727</v>
      </c>
      <c r="L351" s="0" t="n">
        <v>67.6306791051233</v>
      </c>
      <c r="M351" s="0" t="n">
        <v>81.7910930951976</v>
      </c>
      <c r="N351" s="0" t="n">
        <v>72.5523725828182</v>
      </c>
      <c r="O351" s="0" t="n">
        <v>57.5110717736667</v>
      </c>
      <c r="P351" s="0" t="n">
        <v>79.1604041966442</v>
      </c>
      <c r="Q351" s="0" t="n">
        <v>66.3378504864692</v>
      </c>
      <c r="R351" s="0" t="n">
        <v>63.3558310697336</v>
      </c>
      <c r="S351" s="0" t="n">
        <v>73.482183399636</v>
      </c>
      <c r="T351" s="0" t="n">
        <v>85.1763760134748</v>
      </c>
      <c r="U351" s="0" t="n">
        <v>76.4389760618623</v>
      </c>
      <c r="V351" s="0" t="n">
        <v>78.1471538778969</v>
      </c>
      <c r="W351" s="0" t="n">
        <v>74.4482710184235</v>
      </c>
      <c r="X351" s="0" t="n">
        <v>78.5499769888451</v>
      </c>
      <c r="Y351" s="0" t="n">
        <v>64.079487536112</v>
      </c>
      <c r="Z351" s="0" t="n">
        <v>80.338795025642</v>
      </c>
      <c r="AA351" s="0" t="n">
        <v>80.4779048509326</v>
      </c>
      <c r="AB351" s="0" t="n">
        <v>71.0947222161605</v>
      </c>
      <c r="AC351" s="0" t="n">
        <v>80.4064592244495</v>
      </c>
      <c r="AD351" s="0" t="n">
        <v>75.4487667508567</v>
      </c>
      <c r="AE351" s="0" t="n">
        <v>92.0399886730345</v>
      </c>
      <c r="AF351" s="0" t="n">
        <v>84.0665439922379</v>
      </c>
      <c r="AG351" s="0" t="n">
        <v>88.962683868149</v>
      </c>
      <c r="AH351" s="0" t="n">
        <v>79.7925349251188</v>
      </c>
      <c r="AI351" s="0" t="n">
        <v>74.1085201577567</v>
      </c>
    </row>
    <row r="352" customFormat="false" ht="12.75" hidden="false" customHeight="false" outlineLevel="0" collapsed="false">
      <c r="A352" s="0" t="n">
        <v>30101052</v>
      </c>
      <c r="B352" s="0" t="n">
        <v>3</v>
      </c>
      <c r="C352" s="0" t="s">
        <v>60</v>
      </c>
      <c r="D352" s="0" t="n">
        <v>10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74</v>
      </c>
      <c r="J352" s="0" t="n">
        <v>131.364890099714</v>
      </c>
      <c r="K352" s="0" t="n">
        <v>110.056219603861</v>
      </c>
      <c r="L352" s="0" t="n">
        <v>112.141821603276</v>
      </c>
      <c r="M352" s="0" t="n">
        <v>130.346566792832</v>
      </c>
      <c r="N352" s="0" t="n">
        <v>116.773032166683</v>
      </c>
      <c r="O352" s="0" t="n">
        <v>98.3802810978701</v>
      </c>
      <c r="P352" s="0" t="n">
        <v>125.75552452926</v>
      </c>
      <c r="Q352" s="0" t="n">
        <v>106.411829127425</v>
      </c>
      <c r="R352" s="0" t="n">
        <v>103.052323862961</v>
      </c>
      <c r="S352" s="0" t="n">
        <v>119.523485589226</v>
      </c>
      <c r="T352" s="0" t="n">
        <v>131.173685949668</v>
      </c>
      <c r="U352" s="0" t="n">
        <v>119.634004071636</v>
      </c>
      <c r="V352" s="0" t="n">
        <v>121.626909991096</v>
      </c>
      <c r="W352" s="0" t="n">
        <v>116.518368207029</v>
      </c>
      <c r="X352" s="0" t="n">
        <v>121.922569600007</v>
      </c>
      <c r="Y352" s="0" t="n">
        <v>105.006614642501</v>
      </c>
      <c r="Z352" s="0" t="n">
        <v>121.119790553976</v>
      </c>
      <c r="AA352" s="0" t="n">
        <v>121.871495505007</v>
      </c>
      <c r="AB352" s="0" t="n">
        <v>110.057128147997</v>
      </c>
      <c r="AC352" s="0" t="n">
        <v>120.195429025986</v>
      </c>
      <c r="AD352" s="0" t="n">
        <v>113.747521648823</v>
      </c>
      <c r="AE352" s="0" t="n">
        <v>135.463764506631</v>
      </c>
      <c r="AF352" s="0" t="n">
        <v>128.19558381246</v>
      </c>
      <c r="AG352" s="0" t="n">
        <v>131.926097515064</v>
      </c>
      <c r="AH352" s="0" t="n">
        <v>120.296241869406</v>
      </c>
      <c r="AI352" s="0" t="n">
        <v>115.341248702215</v>
      </c>
    </row>
    <row r="353" customFormat="false" ht="12.75" hidden="false" customHeight="false" outlineLevel="0" collapsed="false">
      <c r="A353" s="0" t="n">
        <v>31101000</v>
      </c>
      <c r="B353" s="0" t="n">
        <v>3</v>
      </c>
      <c r="C353" s="0" t="s">
        <v>60</v>
      </c>
      <c r="D353" s="0" t="n">
        <v>1010</v>
      </c>
      <c r="E353" s="0" t="s">
        <v>7</v>
      </c>
      <c r="F353" s="0" t="n">
        <v>1</v>
      </c>
      <c r="G353" s="0" t="s">
        <v>84</v>
      </c>
      <c r="H353" s="0" t="n">
        <v>0</v>
      </c>
      <c r="I353" s="0" t="s">
        <v>124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1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01001</v>
      </c>
      <c r="B354" s="0" t="n">
        <v>3</v>
      </c>
      <c r="C354" s="0" t="s">
        <v>60</v>
      </c>
      <c r="D354" s="0" t="n">
        <v>1010</v>
      </c>
      <c r="E354" s="0" t="s">
        <v>7</v>
      </c>
      <c r="F354" s="0" t="n">
        <v>1</v>
      </c>
      <c r="G354" s="0" t="s">
        <v>84</v>
      </c>
      <c r="H354" s="0" t="n">
        <v>1</v>
      </c>
      <c r="I354" s="0" t="s">
        <v>125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01002</v>
      </c>
      <c r="B355" s="0" t="n">
        <v>3</v>
      </c>
      <c r="C355" s="0" t="s">
        <v>60</v>
      </c>
      <c r="D355" s="0" t="n">
        <v>1010</v>
      </c>
      <c r="E355" s="0" t="s">
        <v>7</v>
      </c>
      <c r="F355" s="0" t="n">
        <v>1</v>
      </c>
      <c r="G355" s="0" t="s">
        <v>84</v>
      </c>
      <c r="H355" s="0" t="n">
        <v>2</v>
      </c>
      <c r="I355" s="0" t="s">
        <v>126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1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01003</v>
      </c>
      <c r="B356" s="0" t="n">
        <v>3</v>
      </c>
      <c r="C356" s="0" t="s">
        <v>60</v>
      </c>
      <c r="D356" s="0" t="n">
        <v>1010</v>
      </c>
      <c r="E356" s="0" t="s">
        <v>7</v>
      </c>
      <c r="F356" s="0" t="n">
        <v>1</v>
      </c>
      <c r="G356" s="0" t="s">
        <v>84</v>
      </c>
      <c r="H356" s="0" t="n">
        <v>3</v>
      </c>
      <c r="I356" s="0" t="s">
        <v>127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01004</v>
      </c>
      <c r="B357" s="0" t="n">
        <v>3</v>
      </c>
      <c r="C357" s="0" t="s">
        <v>60</v>
      </c>
      <c r="D357" s="0" t="n">
        <v>1010</v>
      </c>
      <c r="E357" s="0" t="s">
        <v>7</v>
      </c>
      <c r="F357" s="0" t="n">
        <v>1</v>
      </c>
      <c r="G357" s="0" t="s">
        <v>84</v>
      </c>
      <c r="H357" s="0" t="n">
        <v>4</v>
      </c>
      <c r="I357" s="0" t="s">
        <v>128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01005</v>
      </c>
      <c r="B358" s="0" t="n">
        <v>3</v>
      </c>
      <c r="C358" s="0" t="s">
        <v>60</v>
      </c>
      <c r="D358" s="0" t="n">
        <v>1010</v>
      </c>
      <c r="E358" s="0" t="s">
        <v>7</v>
      </c>
      <c r="F358" s="0" t="n">
        <v>1</v>
      </c>
      <c r="G358" s="0" t="s">
        <v>84</v>
      </c>
      <c r="H358" s="0" t="n">
        <v>5</v>
      </c>
      <c r="I358" s="0" t="s">
        <v>129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01006</v>
      </c>
      <c r="B359" s="0" t="n">
        <v>3</v>
      </c>
      <c r="C359" s="0" t="s">
        <v>60</v>
      </c>
      <c r="D359" s="0" t="n">
        <v>1010</v>
      </c>
      <c r="E359" s="0" t="s">
        <v>7</v>
      </c>
      <c r="F359" s="0" t="n">
        <v>1</v>
      </c>
      <c r="G359" s="0" t="s">
        <v>84</v>
      </c>
      <c r="H359" s="0" t="n">
        <v>6</v>
      </c>
      <c r="I359" s="0" t="s">
        <v>13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1</v>
      </c>
      <c r="V359" s="0" t="n">
        <v>0</v>
      </c>
      <c r="W359" s="0" t="n">
        <v>0</v>
      </c>
      <c r="X359" s="0" t="n">
        <v>1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1</v>
      </c>
    </row>
    <row r="360" customFormat="false" ht="12.75" hidden="false" customHeight="false" outlineLevel="0" collapsed="false">
      <c r="A360" s="0" t="n">
        <v>31101007</v>
      </c>
      <c r="B360" s="0" t="n">
        <v>3</v>
      </c>
      <c r="C360" s="0" t="s">
        <v>60</v>
      </c>
      <c r="D360" s="0" t="n">
        <v>1010</v>
      </c>
      <c r="E360" s="0" t="s">
        <v>7</v>
      </c>
      <c r="F360" s="0" t="n">
        <v>1</v>
      </c>
      <c r="G360" s="0" t="s">
        <v>84</v>
      </c>
      <c r="H360" s="0" t="n">
        <v>7</v>
      </c>
      <c r="I360" s="0" t="s">
        <v>131</v>
      </c>
      <c r="J360" s="0" t="n">
        <v>0</v>
      </c>
      <c r="K360" s="0" t="n">
        <v>0</v>
      </c>
      <c r="L360" s="0" t="n">
        <v>0</v>
      </c>
      <c r="M360" s="0" t="n">
        <v>1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1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01008</v>
      </c>
      <c r="B361" s="0" t="n">
        <v>3</v>
      </c>
      <c r="C361" s="0" t="s">
        <v>60</v>
      </c>
      <c r="D361" s="0" t="n">
        <v>1010</v>
      </c>
      <c r="E361" s="0" t="s">
        <v>7</v>
      </c>
      <c r="F361" s="0" t="n">
        <v>1</v>
      </c>
      <c r="G361" s="0" t="s">
        <v>84</v>
      </c>
      <c r="H361" s="0" t="n">
        <v>8</v>
      </c>
      <c r="I361" s="0" t="s">
        <v>132</v>
      </c>
      <c r="J361" s="0" t="n">
        <v>1</v>
      </c>
      <c r="K361" s="0" t="n">
        <v>0</v>
      </c>
      <c r="L361" s="0" t="n">
        <v>0</v>
      </c>
      <c r="M361" s="0" t="n">
        <v>1</v>
      </c>
      <c r="N361" s="0" t="n">
        <v>1</v>
      </c>
      <c r="O361" s="0" t="n">
        <v>0</v>
      </c>
      <c r="P361" s="0" t="n">
        <v>0</v>
      </c>
      <c r="Q361" s="0" t="n">
        <v>2</v>
      </c>
      <c r="R361" s="0" t="n">
        <v>1</v>
      </c>
      <c r="S361" s="0" t="n">
        <v>0</v>
      </c>
      <c r="T361" s="0" t="n">
        <v>4</v>
      </c>
      <c r="U361" s="0" t="n">
        <v>2</v>
      </c>
      <c r="V361" s="0" t="n">
        <v>2</v>
      </c>
      <c r="W361" s="0" t="n">
        <v>0</v>
      </c>
      <c r="X361" s="0" t="n">
        <v>2</v>
      </c>
      <c r="Y361" s="0" t="n">
        <v>0</v>
      </c>
      <c r="Z361" s="0" t="n">
        <v>0</v>
      </c>
      <c r="AA361" s="0" t="n">
        <v>1</v>
      </c>
      <c r="AB361" s="0" t="n">
        <v>0</v>
      </c>
      <c r="AC361" s="0" t="n">
        <v>2</v>
      </c>
      <c r="AD361" s="0" t="n">
        <v>0</v>
      </c>
      <c r="AE361" s="0" t="n">
        <v>1</v>
      </c>
      <c r="AF361" s="0" t="n">
        <v>0</v>
      </c>
      <c r="AG361" s="0" t="n">
        <v>2</v>
      </c>
      <c r="AH361" s="0" t="n">
        <v>1</v>
      </c>
      <c r="AI361" s="0" t="n">
        <v>1</v>
      </c>
    </row>
    <row r="362" customFormat="false" ht="12.75" hidden="false" customHeight="false" outlineLevel="0" collapsed="false">
      <c r="A362" s="0" t="n">
        <v>31101009</v>
      </c>
      <c r="B362" s="0" t="n">
        <v>3</v>
      </c>
      <c r="C362" s="0" t="s">
        <v>60</v>
      </c>
      <c r="D362" s="0" t="n">
        <v>1010</v>
      </c>
      <c r="E362" s="0" t="s">
        <v>7</v>
      </c>
      <c r="F362" s="0" t="n">
        <v>1</v>
      </c>
      <c r="G362" s="0" t="s">
        <v>84</v>
      </c>
      <c r="H362" s="0" t="n">
        <v>9</v>
      </c>
      <c r="I362" s="0" t="s">
        <v>133</v>
      </c>
      <c r="J362" s="0" t="n">
        <v>0</v>
      </c>
      <c r="K362" s="0" t="n">
        <v>2</v>
      </c>
      <c r="L362" s="0" t="n">
        <v>1</v>
      </c>
      <c r="M362" s="0" t="n">
        <v>6</v>
      </c>
      <c r="N362" s="0" t="n">
        <v>1</v>
      </c>
      <c r="O362" s="0" t="n">
        <v>3</v>
      </c>
      <c r="P362" s="0" t="n">
        <v>1</v>
      </c>
      <c r="Q362" s="0" t="n">
        <v>0</v>
      </c>
      <c r="R362" s="0" t="n">
        <v>0</v>
      </c>
      <c r="S362" s="0" t="n">
        <v>4</v>
      </c>
      <c r="T362" s="0" t="n">
        <v>1</v>
      </c>
      <c r="U362" s="0" t="n">
        <v>4</v>
      </c>
      <c r="V362" s="0" t="n">
        <v>0</v>
      </c>
      <c r="W362" s="0" t="n">
        <v>2</v>
      </c>
      <c r="X362" s="0" t="n">
        <v>2</v>
      </c>
      <c r="Y362" s="0" t="n">
        <v>1</v>
      </c>
      <c r="Z362" s="0" t="n">
        <v>1</v>
      </c>
      <c r="AA362" s="0" t="n">
        <v>1</v>
      </c>
      <c r="AB362" s="0" t="n">
        <v>1</v>
      </c>
      <c r="AC362" s="0" t="n">
        <v>2</v>
      </c>
      <c r="AD362" s="0" t="n">
        <v>3</v>
      </c>
      <c r="AE362" s="0" t="n">
        <v>2</v>
      </c>
      <c r="AF362" s="0" t="n">
        <v>1</v>
      </c>
      <c r="AG362" s="0" t="n">
        <v>4</v>
      </c>
      <c r="AH362" s="0" t="n">
        <v>1</v>
      </c>
      <c r="AI362" s="0" t="n">
        <v>1</v>
      </c>
    </row>
    <row r="363" customFormat="false" ht="12.75" hidden="false" customHeight="false" outlineLevel="0" collapsed="false">
      <c r="A363" s="0" t="n">
        <v>31101010</v>
      </c>
      <c r="B363" s="0" t="n">
        <v>3</v>
      </c>
      <c r="C363" s="0" t="s">
        <v>60</v>
      </c>
      <c r="D363" s="0" t="n">
        <v>1010</v>
      </c>
      <c r="E363" s="0" t="s">
        <v>7</v>
      </c>
      <c r="F363" s="0" t="n">
        <v>1</v>
      </c>
      <c r="G363" s="0" t="s">
        <v>84</v>
      </c>
      <c r="H363" s="0" t="n">
        <v>10</v>
      </c>
      <c r="I363" s="0" t="s">
        <v>134</v>
      </c>
      <c r="J363" s="0" t="n">
        <v>4</v>
      </c>
      <c r="K363" s="0" t="n">
        <v>2</v>
      </c>
      <c r="L363" s="0" t="n">
        <v>1</v>
      </c>
      <c r="M363" s="0" t="n">
        <v>3</v>
      </c>
      <c r="N363" s="0" t="n">
        <v>2</v>
      </c>
      <c r="O363" s="0" t="n">
        <v>1</v>
      </c>
      <c r="P363" s="0" t="n">
        <v>4</v>
      </c>
      <c r="Q363" s="0" t="n">
        <v>4</v>
      </c>
      <c r="R363" s="0" t="n">
        <v>5</v>
      </c>
      <c r="S363" s="0" t="n">
        <v>3</v>
      </c>
      <c r="T363" s="0" t="n">
        <v>2</v>
      </c>
      <c r="U363" s="0" t="n">
        <v>2</v>
      </c>
      <c r="V363" s="0" t="n">
        <v>3</v>
      </c>
      <c r="W363" s="0" t="n">
        <v>4</v>
      </c>
      <c r="X363" s="0" t="n">
        <v>4</v>
      </c>
      <c r="Y363" s="0" t="n">
        <v>2</v>
      </c>
      <c r="Z363" s="0" t="n">
        <v>3</v>
      </c>
      <c r="AA363" s="0" t="n">
        <v>4</v>
      </c>
      <c r="AB363" s="0" t="n">
        <v>4</v>
      </c>
      <c r="AC363" s="0" t="n">
        <v>3</v>
      </c>
      <c r="AD363" s="0" t="n">
        <v>6</v>
      </c>
      <c r="AE363" s="0" t="n">
        <v>1</v>
      </c>
      <c r="AF363" s="0" t="n">
        <v>6</v>
      </c>
      <c r="AG363" s="0" t="n">
        <v>1</v>
      </c>
      <c r="AH363" s="0" t="n">
        <v>2</v>
      </c>
      <c r="AI363" s="0" t="n">
        <v>2</v>
      </c>
    </row>
    <row r="364" customFormat="false" ht="12.75" hidden="false" customHeight="false" outlineLevel="0" collapsed="false">
      <c r="A364" s="0" t="n">
        <v>31101011</v>
      </c>
      <c r="B364" s="0" t="n">
        <v>3</v>
      </c>
      <c r="C364" s="0" t="s">
        <v>60</v>
      </c>
      <c r="D364" s="0" t="n">
        <v>1010</v>
      </c>
      <c r="E364" s="0" t="s">
        <v>7</v>
      </c>
      <c r="F364" s="0" t="n">
        <v>1</v>
      </c>
      <c r="G364" s="0" t="s">
        <v>84</v>
      </c>
      <c r="H364" s="0" t="n">
        <v>11</v>
      </c>
      <c r="I364" s="0" t="s">
        <v>135</v>
      </c>
      <c r="J364" s="0" t="n">
        <v>4</v>
      </c>
      <c r="K364" s="0" t="n">
        <v>7</v>
      </c>
      <c r="L364" s="0" t="n">
        <v>1</v>
      </c>
      <c r="M364" s="0" t="n">
        <v>3</v>
      </c>
      <c r="N364" s="0" t="n">
        <v>3</v>
      </c>
      <c r="O364" s="0" t="n">
        <v>2</v>
      </c>
      <c r="P364" s="0" t="n">
        <v>4</v>
      </c>
      <c r="Q364" s="0" t="n">
        <v>7</v>
      </c>
      <c r="R364" s="0" t="n">
        <v>3</v>
      </c>
      <c r="S364" s="0" t="n">
        <v>4</v>
      </c>
      <c r="T364" s="0" t="n">
        <v>6</v>
      </c>
      <c r="U364" s="0" t="n">
        <v>4</v>
      </c>
      <c r="V364" s="0" t="n">
        <v>11</v>
      </c>
      <c r="W364" s="0" t="n">
        <v>3</v>
      </c>
      <c r="X364" s="0" t="n">
        <v>7</v>
      </c>
      <c r="Y364" s="0" t="n">
        <v>4</v>
      </c>
      <c r="Z364" s="0" t="n">
        <v>7</v>
      </c>
      <c r="AA364" s="0" t="n">
        <v>3</v>
      </c>
      <c r="AB364" s="0" t="n">
        <v>5</v>
      </c>
      <c r="AC364" s="0" t="n">
        <v>5</v>
      </c>
      <c r="AD364" s="0" t="n">
        <v>5</v>
      </c>
      <c r="AE364" s="0" t="n">
        <v>7</v>
      </c>
      <c r="AF364" s="0" t="n">
        <v>8</v>
      </c>
      <c r="AG364" s="0" t="n">
        <v>6</v>
      </c>
      <c r="AH364" s="0" t="n">
        <v>9</v>
      </c>
      <c r="AI364" s="0" t="n">
        <v>4</v>
      </c>
    </row>
    <row r="365" customFormat="false" ht="12.75" hidden="false" customHeight="false" outlineLevel="0" collapsed="false">
      <c r="A365" s="0" t="n">
        <v>31101012</v>
      </c>
      <c r="B365" s="0" t="n">
        <v>3</v>
      </c>
      <c r="C365" s="0" t="s">
        <v>60</v>
      </c>
      <c r="D365" s="0" t="n">
        <v>1010</v>
      </c>
      <c r="E365" s="0" t="s">
        <v>7</v>
      </c>
      <c r="F365" s="0" t="n">
        <v>1</v>
      </c>
      <c r="G365" s="0" t="s">
        <v>84</v>
      </c>
      <c r="H365" s="0" t="n">
        <v>12</v>
      </c>
      <c r="I365" s="0" t="s">
        <v>136</v>
      </c>
      <c r="J365" s="0" t="n">
        <v>15</v>
      </c>
      <c r="K365" s="0" t="n">
        <v>3</v>
      </c>
      <c r="L365" s="0" t="n">
        <v>5</v>
      </c>
      <c r="M365" s="0" t="n">
        <v>5</v>
      </c>
      <c r="N365" s="0" t="n">
        <v>8</v>
      </c>
      <c r="O365" s="0" t="n">
        <v>1</v>
      </c>
      <c r="P365" s="0" t="n">
        <v>7</v>
      </c>
      <c r="Q365" s="0" t="n">
        <v>4</v>
      </c>
      <c r="R365" s="0" t="n">
        <v>7</v>
      </c>
      <c r="S365" s="0" t="n">
        <v>9</v>
      </c>
      <c r="T365" s="0" t="n">
        <v>13</v>
      </c>
      <c r="U365" s="0" t="n">
        <v>9</v>
      </c>
      <c r="V365" s="0" t="n">
        <v>6</v>
      </c>
      <c r="W365" s="0" t="n">
        <v>7</v>
      </c>
      <c r="X365" s="0" t="n">
        <v>8</v>
      </c>
      <c r="Y365" s="0" t="n">
        <v>4</v>
      </c>
      <c r="Z365" s="0" t="n">
        <v>8</v>
      </c>
      <c r="AA365" s="0" t="n">
        <v>4</v>
      </c>
      <c r="AB365" s="0" t="n">
        <v>5</v>
      </c>
      <c r="AC365" s="0" t="n">
        <v>0</v>
      </c>
      <c r="AD365" s="0" t="n">
        <v>7</v>
      </c>
      <c r="AE365" s="0" t="n">
        <v>5</v>
      </c>
      <c r="AF365" s="0" t="n">
        <v>8</v>
      </c>
      <c r="AG365" s="0" t="n">
        <v>6</v>
      </c>
      <c r="AH365" s="0" t="n">
        <v>9</v>
      </c>
      <c r="AI365" s="0" t="n">
        <v>8</v>
      </c>
    </row>
    <row r="366" customFormat="false" ht="12.75" hidden="false" customHeight="false" outlineLevel="0" collapsed="false">
      <c r="A366" s="0" t="n">
        <v>31101013</v>
      </c>
      <c r="B366" s="0" t="n">
        <v>3</v>
      </c>
      <c r="C366" s="0" t="s">
        <v>60</v>
      </c>
      <c r="D366" s="0" t="n">
        <v>1010</v>
      </c>
      <c r="E366" s="0" t="s">
        <v>7</v>
      </c>
      <c r="F366" s="0" t="n">
        <v>1</v>
      </c>
      <c r="G366" s="0" t="s">
        <v>84</v>
      </c>
      <c r="H366" s="0" t="n">
        <v>13</v>
      </c>
      <c r="I366" s="0" t="s">
        <v>137</v>
      </c>
      <c r="J366" s="0" t="n">
        <v>10</v>
      </c>
      <c r="K366" s="0" t="n">
        <v>7</v>
      </c>
      <c r="L366" s="0" t="n">
        <v>9</v>
      </c>
      <c r="M366" s="0" t="n">
        <v>7</v>
      </c>
      <c r="N366" s="0" t="n">
        <v>7</v>
      </c>
      <c r="O366" s="0" t="n">
        <v>9</v>
      </c>
      <c r="P366" s="0" t="n">
        <v>8</v>
      </c>
      <c r="Q366" s="0" t="n">
        <v>6</v>
      </c>
      <c r="R366" s="0" t="n">
        <v>5</v>
      </c>
      <c r="S366" s="0" t="n">
        <v>3</v>
      </c>
      <c r="T366" s="0" t="n">
        <v>9</v>
      </c>
      <c r="U366" s="0" t="n">
        <v>4</v>
      </c>
      <c r="V366" s="0" t="n">
        <v>9</v>
      </c>
      <c r="W366" s="0" t="n">
        <v>9</v>
      </c>
      <c r="X366" s="0" t="n">
        <v>3</v>
      </c>
      <c r="Y366" s="0" t="n">
        <v>7</v>
      </c>
      <c r="Z366" s="0" t="n">
        <v>6</v>
      </c>
      <c r="AA366" s="0" t="n">
        <v>10</v>
      </c>
      <c r="AB366" s="0" t="n">
        <v>8</v>
      </c>
      <c r="AC366" s="0" t="n">
        <v>9</v>
      </c>
      <c r="AD366" s="0" t="n">
        <v>5</v>
      </c>
      <c r="AE366" s="0" t="n">
        <v>8</v>
      </c>
      <c r="AF366" s="0" t="n">
        <v>4</v>
      </c>
      <c r="AG366" s="0" t="n">
        <v>7</v>
      </c>
      <c r="AH366" s="0" t="n">
        <v>5</v>
      </c>
      <c r="AI366" s="0" t="n">
        <v>8</v>
      </c>
    </row>
    <row r="367" customFormat="false" ht="12.75" hidden="false" customHeight="false" outlineLevel="0" collapsed="false">
      <c r="A367" s="0" t="n">
        <v>31101014</v>
      </c>
      <c r="B367" s="0" t="n">
        <v>3</v>
      </c>
      <c r="C367" s="0" t="s">
        <v>60</v>
      </c>
      <c r="D367" s="0" t="n">
        <v>1010</v>
      </c>
      <c r="E367" s="0" t="s">
        <v>7</v>
      </c>
      <c r="F367" s="0" t="n">
        <v>1</v>
      </c>
      <c r="G367" s="0" t="s">
        <v>84</v>
      </c>
      <c r="H367" s="0" t="n">
        <v>14</v>
      </c>
      <c r="I367" s="0" t="s">
        <v>138</v>
      </c>
      <c r="J367" s="0" t="n">
        <v>6</v>
      </c>
      <c r="K367" s="0" t="n">
        <v>0</v>
      </c>
      <c r="L367" s="0" t="n">
        <v>2</v>
      </c>
      <c r="M367" s="0" t="n">
        <v>6</v>
      </c>
      <c r="N367" s="0" t="n">
        <v>5</v>
      </c>
      <c r="O367" s="0" t="n">
        <v>6</v>
      </c>
      <c r="P367" s="0" t="n">
        <v>6</v>
      </c>
      <c r="Q367" s="0" t="n">
        <v>4</v>
      </c>
      <c r="R367" s="0" t="n">
        <v>12</v>
      </c>
      <c r="S367" s="0" t="n">
        <v>4</v>
      </c>
      <c r="T367" s="0" t="n">
        <v>9</v>
      </c>
      <c r="U367" s="0" t="n">
        <v>10</v>
      </c>
      <c r="V367" s="0" t="n">
        <v>9</v>
      </c>
      <c r="W367" s="0" t="n">
        <v>8</v>
      </c>
      <c r="X367" s="0" t="n">
        <v>4</v>
      </c>
      <c r="Y367" s="0" t="n">
        <v>4</v>
      </c>
      <c r="Z367" s="0" t="n">
        <v>3</v>
      </c>
      <c r="AA367" s="0" t="n">
        <v>5</v>
      </c>
      <c r="AB367" s="0" t="n">
        <v>4</v>
      </c>
      <c r="AC367" s="0" t="n">
        <v>11</v>
      </c>
      <c r="AD367" s="0" t="n">
        <v>12</v>
      </c>
      <c r="AE367" s="0" t="n">
        <v>11</v>
      </c>
      <c r="AF367" s="0" t="n">
        <v>6</v>
      </c>
      <c r="AG367" s="0" t="n">
        <v>7</v>
      </c>
      <c r="AH367" s="0" t="n">
        <v>7</v>
      </c>
      <c r="AI367" s="0" t="n">
        <v>6</v>
      </c>
    </row>
    <row r="368" customFormat="false" ht="12.75" hidden="false" customHeight="false" outlineLevel="0" collapsed="false">
      <c r="A368" s="0" t="n">
        <v>31101015</v>
      </c>
      <c r="B368" s="0" t="n">
        <v>3</v>
      </c>
      <c r="C368" s="0" t="s">
        <v>60</v>
      </c>
      <c r="D368" s="0" t="n">
        <v>1010</v>
      </c>
      <c r="E368" s="0" t="s">
        <v>7</v>
      </c>
      <c r="F368" s="0" t="n">
        <v>1</v>
      </c>
      <c r="G368" s="0" t="s">
        <v>84</v>
      </c>
      <c r="H368" s="0" t="n">
        <v>15</v>
      </c>
      <c r="I368" s="0" t="s">
        <v>139</v>
      </c>
      <c r="J368" s="0" t="n">
        <v>5</v>
      </c>
      <c r="K368" s="0" t="n">
        <v>8</v>
      </c>
      <c r="L368" s="0" t="n">
        <v>9</v>
      </c>
      <c r="M368" s="0" t="n">
        <v>7</v>
      </c>
      <c r="N368" s="0" t="n">
        <v>5</v>
      </c>
      <c r="O368" s="0" t="n">
        <v>5</v>
      </c>
      <c r="P368" s="0" t="n">
        <v>6</v>
      </c>
      <c r="Q368" s="0" t="n">
        <v>6</v>
      </c>
      <c r="R368" s="0" t="n">
        <v>5</v>
      </c>
      <c r="S368" s="0" t="n">
        <v>7</v>
      </c>
      <c r="T368" s="0" t="n">
        <v>9</v>
      </c>
      <c r="U368" s="0" t="n">
        <v>5</v>
      </c>
      <c r="V368" s="0" t="n">
        <v>6</v>
      </c>
      <c r="W368" s="0" t="n">
        <v>7</v>
      </c>
      <c r="X368" s="0" t="n">
        <v>7</v>
      </c>
      <c r="Y368" s="0" t="n">
        <v>8</v>
      </c>
      <c r="Z368" s="0" t="n">
        <v>12</v>
      </c>
      <c r="AA368" s="0" t="n">
        <v>8</v>
      </c>
      <c r="AB368" s="0" t="n">
        <v>14</v>
      </c>
      <c r="AC368" s="0" t="n">
        <v>11</v>
      </c>
      <c r="AD368" s="0" t="n">
        <v>7</v>
      </c>
      <c r="AE368" s="0" t="n">
        <v>8</v>
      </c>
      <c r="AF368" s="0" t="n">
        <v>9</v>
      </c>
      <c r="AG368" s="0" t="n">
        <v>8</v>
      </c>
      <c r="AH368" s="0" t="n">
        <v>4</v>
      </c>
      <c r="AI368" s="0" t="n">
        <v>6</v>
      </c>
    </row>
    <row r="369" customFormat="false" ht="12.75" hidden="false" customHeight="false" outlineLevel="0" collapsed="false">
      <c r="A369" s="0" t="n">
        <v>31101016</v>
      </c>
      <c r="B369" s="0" t="n">
        <v>3</v>
      </c>
      <c r="C369" s="0" t="s">
        <v>60</v>
      </c>
      <c r="D369" s="0" t="n">
        <v>1010</v>
      </c>
      <c r="E369" s="0" t="s">
        <v>7</v>
      </c>
      <c r="F369" s="0" t="n">
        <v>1</v>
      </c>
      <c r="G369" s="0" t="s">
        <v>84</v>
      </c>
      <c r="H369" s="0" t="n">
        <v>16</v>
      </c>
      <c r="I369" s="0" t="s">
        <v>140</v>
      </c>
      <c r="J369" s="0" t="n">
        <v>2</v>
      </c>
      <c r="K369" s="0" t="n">
        <v>6</v>
      </c>
      <c r="L369" s="0" t="n">
        <v>1</v>
      </c>
      <c r="M369" s="0" t="n">
        <v>2</v>
      </c>
      <c r="N369" s="0" t="n">
        <v>3</v>
      </c>
      <c r="O369" s="0" t="n">
        <v>2</v>
      </c>
      <c r="P369" s="0" t="n">
        <v>4</v>
      </c>
      <c r="Q369" s="0" t="n">
        <v>4</v>
      </c>
      <c r="R369" s="0" t="n">
        <v>1</v>
      </c>
      <c r="S369" s="0" t="n">
        <v>7</v>
      </c>
      <c r="T369" s="0" t="n">
        <v>5</v>
      </c>
      <c r="U369" s="0" t="n">
        <v>3</v>
      </c>
      <c r="V369" s="0" t="n">
        <v>2</v>
      </c>
      <c r="W369" s="0" t="n">
        <v>7</v>
      </c>
      <c r="X369" s="0" t="n">
        <v>10</v>
      </c>
      <c r="Y369" s="0" t="n">
        <v>7</v>
      </c>
      <c r="Z369" s="0" t="n">
        <v>7</v>
      </c>
      <c r="AA369" s="0" t="n">
        <v>8</v>
      </c>
      <c r="AB369" s="0" t="n">
        <v>5</v>
      </c>
      <c r="AC369" s="0" t="n">
        <v>6</v>
      </c>
      <c r="AD369" s="0" t="n">
        <v>6</v>
      </c>
      <c r="AE369" s="0" t="n">
        <v>6</v>
      </c>
      <c r="AF369" s="0" t="n">
        <v>9</v>
      </c>
      <c r="AG369" s="0" t="n">
        <v>12</v>
      </c>
      <c r="AH369" s="0" t="n">
        <v>9</v>
      </c>
      <c r="AI369" s="0" t="n">
        <v>11</v>
      </c>
    </row>
    <row r="370" customFormat="false" ht="12.75" hidden="false" customHeight="false" outlineLevel="0" collapsed="false">
      <c r="A370" s="0" t="n">
        <v>31101017</v>
      </c>
      <c r="B370" s="0" t="n">
        <v>3</v>
      </c>
      <c r="C370" s="0" t="s">
        <v>60</v>
      </c>
      <c r="D370" s="0" t="n">
        <v>1010</v>
      </c>
      <c r="E370" s="0" t="s">
        <v>7</v>
      </c>
      <c r="F370" s="0" t="n">
        <v>1</v>
      </c>
      <c r="G370" s="0" t="s">
        <v>84</v>
      </c>
      <c r="H370" s="0" t="n">
        <v>17</v>
      </c>
      <c r="I370" s="0" t="s">
        <v>141</v>
      </c>
      <c r="J370" s="0" t="n">
        <v>0</v>
      </c>
      <c r="K370" s="0" t="n">
        <v>1</v>
      </c>
      <c r="L370" s="0" t="n">
        <v>2</v>
      </c>
      <c r="M370" s="0" t="n">
        <v>3</v>
      </c>
      <c r="N370" s="0" t="n">
        <v>4</v>
      </c>
      <c r="O370" s="0" t="n">
        <v>3</v>
      </c>
      <c r="P370" s="0" t="n">
        <v>1</v>
      </c>
      <c r="Q370" s="0" t="n">
        <v>5</v>
      </c>
      <c r="R370" s="0" t="n">
        <v>2</v>
      </c>
      <c r="S370" s="0" t="n">
        <v>0</v>
      </c>
      <c r="T370" s="0" t="n">
        <v>1</v>
      </c>
      <c r="U370" s="0" t="n">
        <v>3</v>
      </c>
      <c r="V370" s="0" t="n">
        <v>1</v>
      </c>
      <c r="W370" s="0" t="n">
        <v>2</v>
      </c>
      <c r="X370" s="0" t="n">
        <v>3</v>
      </c>
      <c r="Y370" s="0" t="n">
        <v>2</v>
      </c>
      <c r="Z370" s="0" t="n">
        <v>5</v>
      </c>
      <c r="AA370" s="0" t="n">
        <v>2</v>
      </c>
      <c r="AB370" s="0" t="n">
        <v>1</v>
      </c>
      <c r="AC370" s="0" t="n">
        <v>7</v>
      </c>
      <c r="AD370" s="0" t="n">
        <v>4</v>
      </c>
      <c r="AE370" s="0" t="n">
        <v>6</v>
      </c>
      <c r="AF370" s="0" t="n">
        <v>4</v>
      </c>
      <c r="AG370" s="0" t="n">
        <v>9</v>
      </c>
      <c r="AH370" s="0" t="n">
        <v>7</v>
      </c>
      <c r="AI370" s="0" t="n">
        <v>4</v>
      </c>
    </row>
    <row r="371" customFormat="false" ht="12.75" hidden="false" customHeight="false" outlineLevel="0" collapsed="false">
      <c r="A371" s="0" t="n">
        <v>31101018</v>
      </c>
      <c r="B371" s="0" t="n">
        <v>3</v>
      </c>
      <c r="C371" s="0" t="s">
        <v>60</v>
      </c>
      <c r="D371" s="0" t="n">
        <v>1010</v>
      </c>
      <c r="E371" s="0" t="s">
        <v>7</v>
      </c>
      <c r="F371" s="0" t="n">
        <v>1</v>
      </c>
      <c r="G371" s="0" t="s">
        <v>84</v>
      </c>
      <c r="H371" s="0" t="n">
        <v>18</v>
      </c>
      <c r="I371" s="0" t="s">
        <v>142</v>
      </c>
      <c r="J371" s="0" t="n">
        <v>0</v>
      </c>
      <c r="K371" s="0" t="n">
        <v>0</v>
      </c>
      <c r="L371" s="0" t="n">
        <v>1</v>
      </c>
      <c r="M371" s="0" t="n">
        <v>0</v>
      </c>
      <c r="N371" s="0" t="n">
        <v>2</v>
      </c>
      <c r="O371" s="0" t="n">
        <v>0</v>
      </c>
      <c r="P371" s="0" t="n">
        <v>0</v>
      </c>
      <c r="Q371" s="0" t="n">
        <v>0</v>
      </c>
      <c r="R371" s="0" t="n">
        <v>1</v>
      </c>
      <c r="S371" s="0" t="n">
        <v>0</v>
      </c>
      <c r="T371" s="0" t="n">
        <v>0</v>
      </c>
      <c r="U371" s="0" t="n">
        <v>2</v>
      </c>
      <c r="V371" s="0" t="n">
        <v>0</v>
      </c>
      <c r="W371" s="0" t="n">
        <v>1</v>
      </c>
      <c r="X371" s="0" t="n">
        <v>0</v>
      </c>
      <c r="Y371" s="0" t="n">
        <v>1</v>
      </c>
      <c r="Z371" s="0" t="n">
        <v>1</v>
      </c>
      <c r="AA371" s="0" t="n">
        <v>4</v>
      </c>
      <c r="AB371" s="0" t="n">
        <v>3</v>
      </c>
      <c r="AC371" s="0" t="n">
        <v>3</v>
      </c>
      <c r="AD371" s="0" t="n">
        <v>0</v>
      </c>
      <c r="AE371" s="0" t="n">
        <v>3</v>
      </c>
      <c r="AF371" s="0" t="n">
        <v>3</v>
      </c>
      <c r="AG371" s="0" t="n">
        <v>2</v>
      </c>
      <c r="AH371" s="0" t="n">
        <v>3</v>
      </c>
      <c r="AI371" s="0" t="n">
        <v>2</v>
      </c>
    </row>
    <row r="372" customFormat="false" ht="12.75" hidden="false" customHeight="false" outlineLevel="0" collapsed="false">
      <c r="A372" s="0" t="n">
        <v>31101019</v>
      </c>
      <c r="B372" s="0" t="n">
        <v>3</v>
      </c>
      <c r="C372" s="0" t="s">
        <v>60</v>
      </c>
      <c r="D372" s="0" t="n">
        <v>1010</v>
      </c>
      <c r="E372" s="0" t="s">
        <v>7</v>
      </c>
      <c r="F372" s="0" t="n">
        <v>1</v>
      </c>
      <c r="G372" s="0" t="s">
        <v>84</v>
      </c>
      <c r="H372" s="0" t="n">
        <v>19</v>
      </c>
      <c r="I372" s="0" t="s">
        <v>143</v>
      </c>
      <c r="J372" s="0" t="n">
        <v>47</v>
      </c>
      <c r="K372" s="0" t="n">
        <v>36</v>
      </c>
      <c r="L372" s="0" t="n">
        <v>32</v>
      </c>
      <c r="M372" s="0" t="n">
        <v>44</v>
      </c>
      <c r="N372" s="0" t="n">
        <v>41</v>
      </c>
      <c r="O372" s="0" t="n">
        <v>32</v>
      </c>
      <c r="P372" s="0" t="n">
        <v>42</v>
      </c>
      <c r="Q372" s="0" t="n">
        <v>42</v>
      </c>
      <c r="R372" s="0" t="n">
        <v>42</v>
      </c>
      <c r="S372" s="0" t="n">
        <v>41</v>
      </c>
      <c r="T372" s="0" t="n">
        <v>59</v>
      </c>
      <c r="U372" s="0" t="n">
        <v>50</v>
      </c>
      <c r="V372" s="0" t="n">
        <v>49</v>
      </c>
      <c r="W372" s="0" t="n">
        <v>50</v>
      </c>
      <c r="X372" s="0" t="n">
        <v>51</v>
      </c>
      <c r="Y372" s="0" t="n">
        <v>40</v>
      </c>
      <c r="Z372" s="0" t="n">
        <v>53</v>
      </c>
      <c r="AA372" s="0" t="n">
        <v>50</v>
      </c>
      <c r="AB372" s="0" t="n">
        <v>50</v>
      </c>
      <c r="AC372" s="0" t="n">
        <v>59</v>
      </c>
      <c r="AD372" s="0" t="n">
        <v>55</v>
      </c>
      <c r="AE372" s="0" t="n">
        <v>59</v>
      </c>
      <c r="AF372" s="0" t="n">
        <v>58</v>
      </c>
      <c r="AG372" s="0" t="n">
        <v>64</v>
      </c>
      <c r="AH372" s="0" t="n">
        <v>57</v>
      </c>
      <c r="AI372" s="0" t="n">
        <v>54</v>
      </c>
    </row>
    <row r="373" customFormat="false" ht="12.75" hidden="false" customHeight="false" outlineLevel="0" collapsed="false">
      <c r="A373" s="0" t="n">
        <v>31101020</v>
      </c>
      <c r="B373" s="0" t="n">
        <v>3</v>
      </c>
      <c r="C373" s="0" t="s">
        <v>60</v>
      </c>
      <c r="D373" s="0" t="n">
        <v>1010</v>
      </c>
      <c r="E373" s="0" t="s">
        <v>7</v>
      </c>
      <c r="F373" s="0" t="n">
        <v>1</v>
      </c>
      <c r="G373" s="0" t="s">
        <v>84</v>
      </c>
      <c r="H373" s="0" t="n">
        <v>20</v>
      </c>
      <c r="I373" s="0" t="s">
        <v>144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2.33366782572169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01021</v>
      </c>
      <c r="B374" s="0" t="n">
        <v>3</v>
      </c>
      <c r="C374" s="0" t="s">
        <v>60</v>
      </c>
      <c r="D374" s="0" t="n">
        <v>1010</v>
      </c>
      <c r="E374" s="0" t="s">
        <v>7</v>
      </c>
      <c r="F374" s="0" t="n">
        <v>1</v>
      </c>
      <c r="G374" s="0" t="s">
        <v>84</v>
      </c>
      <c r="H374" s="0" t="n">
        <v>21</v>
      </c>
      <c r="I374" s="0" t="s">
        <v>145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01022</v>
      </c>
      <c r="B375" s="0" t="n">
        <v>3</v>
      </c>
      <c r="C375" s="0" t="s">
        <v>60</v>
      </c>
      <c r="D375" s="0" t="n">
        <v>1010</v>
      </c>
      <c r="E375" s="0" t="s">
        <v>7</v>
      </c>
      <c r="F375" s="0" t="n">
        <v>1</v>
      </c>
      <c r="G375" s="0" t="s">
        <v>84</v>
      </c>
      <c r="H375" s="0" t="n">
        <v>22</v>
      </c>
      <c r="I375" s="0" t="s">
        <v>146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2.43848911214611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01023</v>
      </c>
      <c r="B376" s="0" t="n">
        <v>3</v>
      </c>
      <c r="C376" s="0" t="s">
        <v>60</v>
      </c>
      <c r="D376" s="0" t="n">
        <v>1010</v>
      </c>
      <c r="E376" s="0" t="s">
        <v>7</v>
      </c>
      <c r="F376" s="0" t="n">
        <v>1</v>
      </c>
      <c r="G376" s="0" t="s">
        <v>84</v>
      </c>
      <c r="H376" s="0" t="n">
        <v>23</v>
      </c>
      <c r="I376" s="0" t="s">
        <v>147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01024</v>
      </c>
      <c r="B377" s="0" t="n">
        <v>3</v>
      </c>
      <c r="C377" s="0" t="s">
        <v>60</v>
      </c>
      <c r="D377" s="0" t="n">
        <v>1010</v>
      </c>
      <c r="E377" s="0" t="s">
        <v>7</v>
      </c>
      <c r="F377" s="0" t="n">
        <v>1</v>
      </c>
      <c r="G377" s="0" t="s">
        <v>84</v>
      </c>
      <c r="H377" s="0" t="n">
        <v>24</v>
      </c>
      <c r="I377" s="0" t="s">
        <v>148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01025</v>
      </c>
      <c r="B378" s="0" t="n">
        <v>3</v>
      </c>
      <c r="C378" s="0" t="s">
        <v>60</v>
      </c>
      <c r="D378" s="0" t="n">
        <v>1010</v>
      </c>
      <c r="E378" s="0" t="s">
        <v>7</v>
      </c>
      <c r="F378" s="0" t="n">
        <v>1</v>
      </c>
      <c r="G378" s="0" t="s">
        <v>84</v>
      </c>
      <c r="H378" s="0" t="n">
        <v>25</v>
      </c>
      <c r="I378" s="0" t="s">
        <v>149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01026</v>
      </c>
      <c r="B379" s="0" t="n">
        <v>3</v>
      </c>
      <c r="C379" s="0" t="s">
        <v>60</v>
      </c>
      <c r="D379" s="0" t="n">
        <v>1010</v>
      </c>
      <c r="E379" s="0" t="s">
        <v>7</v>
      </c>
      <c r="F379" s="0" t="n">
        <v>1</v>
      </c>
      <c r="G379" s="0" t="s">
        <v>84</v>
      </c>
      <c r="H379" s="0" t="n">
        <v>26</v>
      </c>
      <c r="I379" s="0" t="s">
        <v>15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1.86056896198858</v>
      </c>
      <c r="V379" s="0" t="n">
        <v>0</v>
      </c>
      <c r="W379" s="0" t="n">
        <v>0</v>
      </c>
      <c r="X379" s="0" t="n">
        <v>1.96672304606065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2.11631253703547</v>
      </c>
    </row>
    <row r="380" customFormat="false" ht="12.75" hidden="false" customHeight="false" outlineLevel="0" collapsed="false">
      <c r="A380" s="0" t="n">
        <v>31101027</v>
      </c>
      <c r="B380" s="0" t="n">
        <v>3</v>
      </c>
      <c r="C380" s="0" t="s">
        <v>60</v>
      </c>
      <c r="D380" s="0" t="n">
        <v>1010</v>
      </c>
      <c r="E380" s="0" t="s">
        <v>7</v>
      </c>
      <c r="F380" s="0" t="n">
        <v>1</v>
      </c>
      <c r="G380" s="0" t="s">
        <v>84</v>
      </c>
      <c r="H380" s="0" t="n">
        <v>27</v>
      </c>
      <c r="I380" s="0" t="s">
        <v>151</v>
      </c>
      <c r="J380" s="0" t="n">
        <v>0</v>
      </c>
      <c r="K380" s="0" t="n">
        <v>0</v>
      </c>
      <c r="L380" s="0" t="n">
        <v>0</v>
      </c>
      <c r="M380" s="0" t="n">
        <v>2.2306491188936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1.8968853143139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101028</v>
      </c>
      <c r="B381" s="0" t="n">
        <v>3</v>
      </c>
      <c r="C381" s="0" t="s">
        <v>60</v>
      </c>
      <c r="D381" s="0" t="n">
        <v>1010</v>
      </c>
      <c r="E381" s="0" t="s">
        <v>7</v>
      </c>
      <c r="F381" s="0" t="n">
        <v>1</v>
      </c>
      <c r="G381" s="0" t="s">
        <v>84</v>
      </c>
      <c r="H381" s="0" t="n">
        <v>28</v>
      </c>
      <c r="I381" s="0" t="s">
        <v>152</v>
      </c>
      <c r="J381" s="0" t="n">
        <v>2.23084816847365</v>
      </c>
      <c r="K381" s="0" t="n">
        <v>0</v>
      </c>
      <c r="L381" s="0" t="n">
        <v>0</v>
      </c>
      <c r="M381" s="0" t="n">
        <v>2.09674375694546</v>
      </c>
      <c r="N381" s="0" t="n">
        <v>2.19862366158785</v>
      </c>
      <c r="O381" s="0" t="n">
        <v>0</v>
      </c>
      <c r="P381" s="0" t="n">
        <v>0</v>
      </c>
      <c r="Q381" s="0" t="n">
        <v>4.51283902703191</v>
      </c>
      <c r="R381" s="0" t="n">
        <v>2.23338916806254</v>
      </c>
      <c r="S381" s="0" t="n">
        <v>0</v>
      </c>
      <c r="T381" s="0" t="n">
        <v>8.55523473425302</v>
      </c>
      <c r="U381" s="0" t="n">
        <v>4.19700753362852</v>
      </c>
      <c r="V381" s="0" t="n">
        <v>4.08588530919937</v>
      </c>
      <c r="W381" s="0" t="n">
        <v>0</v>
      </c>
      <c r="X381" s="0" t="n">
        <v>3.9177277179236</v>
      </c>
      <c r="Y381" s="0" t="n">
        <v>0</v>
      </c>
      <c r="Z381" s="0" t="n">
        <v>0</v>
      </c>
      <c r="AA381" s="0" t="n">
        <v>1.85260661751084</v>
      </c>
      <c r="AB381" s="0" t="n">
        <v>0</v>
      </c>
      <c r="AC381" s="0" t="n">
        <v>3.65436971258382</v>
      </c>
      <c r="AD381" s="0" t="n">
        <v>0</v>
      </c>
      <c r="AE381" s="0" t="n">
        <v>1.83580555147599</v>
      </c>
      <c r="AF381" s="0" t="n">
        <v>0</v>
      </c>
      <c r="AG381" s="0" t="n">
        <v>3.75996390434652</v>
      </c>
      <c r="AH381" s="0" t="n">
        <v>1.91457180601558</v>
      </c>
      <c r="AI381" s="0" t="n">
        <v>1.95917087888406</v>
      </c>
    </row>
    <row r="382" customFormat="false" ht="12.75" hidden="false" customHeight="false" outlineLevel="0" collapsed="false">
      <c r="A382" s="0" t="n">
        <v>31101029</v>
      </c>
      <c r="B382" s="0" t="n">
        <v>3</v>
      </c>
      <c r="C382" s="0" t="s">
        <v>60</v>
      </c>
      <c r="D382" s="0" t="n">
        <v>1010</v>
      </c>
      <c r="E382" s="0" t="s">
        <v>7</v>
      </c>
      <c r="F382" s="0" t="n">
        <v>1</v>
      </c>
      <c r="G382" s="0" t="s">
        <v>84</v>
      </c>
      <c r="H382" s="0" t="n">
        <v>29</v>
      </c>
      <c r="I382" s="0" t="s">
        <v>153</v>
      </c>
      <c r="J382" s="0" t="n">
        <v>0</v>
      </c>
      <c r="K382" s="0" t="n">
        <v>5.33006422727394</v>
      </c>
      <c r="L382" s="0" t="n">
        <v>2.61212548650837</v>
      </c>
      <c r="M382" s="0" t="n">
        <v>15.2722274543742</v>
      </c>
      <c r="N382" s="0" t="n">
        <v>2.34087876588871</v>
      </c>
      <c r="O382" s="0" t="n">
        <v>6.69867143016635</v>
      </c>
      <c r="P382" s="0" t="n">
        <v>2.17013888888889</v>
      </c>
      <c r="Q382" s="0" t="n">
        <v>0</v>
      </c>
      <c r="R382" s="0" t="n">
        <v>0</v>
      </c>
      <c r="S382" s="0" t="n">
        <v>8.75963559915908</v>
      </c>
      <c r="T382" s="0" t="n">
        <v>2.24386303460037</v>
      </c>
      <c r="U382" s="0" t="n">
        <v>9.04077389024501</v>
      </c>
      <c r="V382" s="0" t="n">
        <v>0</v>
      </c>
      <c r="W382" s="0" t="n">
        <v>4.4543429844098</v>
      </c>
      <c r="X382" s="0" t="n">
        <v>4.37254044599913</v>
      </c>
      <c r="Y382" s="0" t="n">
        <v>2.13766566908935</v>
      </c>
      <c r="Z382" s="0" t="n">
        <v>2.09108778386517</v>
      </c>
      <c r="AA382" s="0" t="n">
        <v>2.03471218996073</v>
      </c>
      <c r="AB382" s="0" t="n">
        <v>1.98601843025103</v>
      </c>
      <c r="AC382" s="0" t="n">
        <v>3.88432480724038</v>
      </c>
      <c r="AD382" s="0" t="n">
        <v>5.69714003570208</v>
      </c>
      <c r="AE382" s="0" t="n">
        <v>3.73838763341371</v>
      </c>
      <c r="AF382" s="0" t="n">
        <v>1.83402109124255</v>
      </c>
      <c r="AG382" s="0" t="n">
        <v>7.29594163246694</v>
      </c>
      <c r="AH382" s="0" t="n">
        <v>1.81620050853614</v>
      </c>
      <c r="AI382" s="0" t="n">
        <v>1.82768578425997</v>
      </c>
    </row>
    <row r="383" customFormat="false" ht="12.75" hidden="false" customHeight="false" outlineLevel="0" collapsed="false">
      <c r="A383" s="0" t="n">
        <v>31101030</v>
      </c>
      <c r="B383" s="0" t="n">
        <v>3</v>
      </c>
      <c r="C383" s="0" t="s">
        <v>60</v>
      </c>
      <c r="D383" s="0" t="n">
        <v>1010</v>
      </c>
      <c r="E383" s="0" t="s">
        <v>7</v>
      </c>
      <c r="F383" s="0" t="n">
        <v>1</v>
      </c>
      <c r="G383" s="0" t="s">
        <v>84</v>
      </c>
      <c r="H383" s="0" t="n">
        <v>30</v>
      </c>
      <c r="I383" s="0" t="s">
        <v>154</v>
      </c>
      <c r="J383" s="0" t="n">
        <v>11.3810959995448</v>
      </c>
      <c r="K383" s="0" t="n">
        <v>5.62398065350655</v>
      </c>
      <c r="L383" s="0" t="n">
        <v>2.79884687508746</v>
      </c>
      <c r="M383" s="0" t="n">
        <v>8.46596681341009</v>
      </c>
      <c r="N383" s="0" t="n">
        <v>5.62413880374568</v>
      </c>
      <c r="O383" s="0" t="n">
        <v>2.75938189845475</v>
      </c>
      <c r="P383" s="0" t="n">
        <v>10.7938906578876</v>
      </c>
      <c r="Q383" s="0" t="n">
        <v>10.5563179562968</v>
      </c>
      <c r="R383" s="0" t="n">
        <v>12.803113717256</v>
      </c>
      <c r="S383" s="0" t="n">
        <v>7.06347711433415</v>
      </c>
      <c r="T383" s="0" t="n">
        <v>4.49458402624837</v>
      </c>
      <c r="U383" s="0" t="n">
        <v>4.36357289348519</v>
      </c>
      <c r="V383" s="0" t="n">
        <v>6.40300514374747</v>
      </c>
      <c r="W383" s="0" t="n">
        <v>8.42477726995093</v>
      </c>
      <c r="X383" s="0" t="n">
        <v>8.8121254846669</v>
      </c>
      <c r="Y383" s="0" t="n">
        <v>4.51263537906137</v>
      </c>
      <c r="Z383" s="0" t="n">
        <v>6.81431005110733</v>
      </c>
      <c r="AA383" s="0" t="n">
        <v>9.08265213442325</v>
      </c>
      <c r="AB383" s="0" t="n">
        <v>8.96037275150646</v>
      </c>
      <c r="AC383" s="0" t="n">
        <v>6.57491014289471</v>
      </c>
      <c r="AD383" s="0" t="n">
        <v>12.8331265774051</v>
      </c>
      <c r="AE383" s="0" t="n">
        <v>2.09082545789078</v>
      </c>
      <c r="AF383" s="0" t="n">
        <v>12.2082731397644</v>
      </c>
      <c r="AG383" s="0" t="n">
        <v>1.9812180528589</v>
      </c>
      <c r="AH383" s="0" t="n">
        <v>3.894232641458</v>
      </c>
      <c r="AI383" s="0" t="n">
        <v>3.80604399786862</v>
      </c>
    </row>
    <row r="384" customFormat="false" ht="12.75" hidden="false" customHeight="false" outlineLevel="0" collapsed="false">
      <c r="A384" s="0" t="n">
        <v>31101031</v>
      </c>
      <c r="B384" s="0" t="n">
        <v>3</v>
      </c>
      <c r="C384" s="0" t="s">
        <v>60</v>
      </c>
      <c r="D384" s="0" t="n">
        <v>1010</v>
      </c>
      <c r="E384" s="0" t="s">
        <v>7</v>
      </c>
      <c r="F384" s="0" t="n">
        <v>1</v>
      </c>
      <c r="G384" s="0" t="s">
        <v>84</v>
      </c>
      <c r="H384" s="0" t="n">
        <v>31</v>
      </c>
      <c r="I384" s="0" t="s">
        <v>155</v>
      </c>
      <c r="J384" s="0" t="n">
        <v>11.7858510857715</v>
      </c>
      <c r="K384" s="0" t="n">
        <v>20.65506048982</v>
      </c>
      <c r="L384" s="0" t="n">
        <v>2.97159158445263</v>
      </c>
      <c r="M384" s="0" t="n">
        <v>8.88152051631239</v>
      </c>
      <c r="N384" s="0" t="n">
        <v>8.84538271022526</v>
      </c>
      <c r="O384" s="0" t="n">
        <v>5.83566760037348</v>
      </c>
      <c r="P384" s="0" t="n">
        <v>11.5647045217995</v>
      </c>
      <c r="Q384" s="0" t="n">
        <v>20.0624802957783</v>
      </c>
      <c r="R384" s="0" t="n">
        <v>8.67428075755385</v>
      </c>
      <c r="S384" s="0" t="n">
        <v>11.5283742110269</v>
      </c>
      <c r="T384" s="0" t="n">
        <v>16.975526948649</v>
      </c>
      <c r="U384" s="0" t="n">
        <v>11.0469772708443</v>
      </c>
      <c r="V384" s="0" t="n">
        <v>29.6009257016765</v>
      </c>
      <c r="W384" s="0" t="n">
        <v>7.79666302822392</v>
      </c>
      <c r="X384" s="0" t="n">
        <v>16.7292020170638</v>
      </c>
      <c r="Y384" s="0" t="n">
        <v>9.12637751260581</v>
      </c>
      <c r="Z384" s="0" t="n">
        <v>15.483300154833</v>
      </c>
      <c r="AA384" s="0" t="n">
        <v>6.49238227146814</v>
      </c>
      <c r="AB384" s="0" t="n">
        <v>10.6963311584127</v>
      </c>
      <c r="AC384" s="0" t="n">
        <v>11.1629568440088</v>
      </c>
      <c r="AD384" s="0" t="n">
        <v>11.4351057747284</v>
      </c>
      <c r="AE384" s="0" t="n">
        <v>16.1357244940298</v>
      </c>
      <c r="AF384" s="0" t="n">
        <v>18.44507977497</v>
      </c>
      <c r="AG384" s="0" t="n">
        <v>13.6193394620361</v>
      </c>
      <c r="AH384" s="0" t="n">
        <v>20.0209107289836</v>
      </c>
      <c r="AI384" s="0" t="n">
        <v>8.68696520870434</v>
      </c>
    </row>
    <row r="385" customFormat="false" ht="12.75" hidden="false" customHeight="false" outlineLevel="0" collapsed="false">
      <c r="A385" s="0" t="n">
        <v>31101032</v>
      </c>
      <c r="B385" s="0" t="n">
        <v>3</v>
      </c>
      <c r="C385" s="0" t="s">
        <v>60</v>
      </c>
      <c r="D385" s="0" t="n">
        <v>1010</v>
      </c>
      <c r="E385" s="0" t="s">
        <v>7</v>
      </c>
      <c r="F385" s="0" t="n">
        <v>1</v>
      </c>
      <c r="G385" s="0" t="s">
        <v>84</v>
      </c>
      <c r="H385" s="0" t="n">
        <v>32</v>
      </c>
      <c r="I385" s="0" t="s">
        <v>156</v>
      </c>
      <c r="J385" s="0" t="n">
        <v>45.5083280240284</v>
      </c>
      <c r="K385" s="0" t="n">
        <v>9.14494741655236</v>
      </c>
      <c r="L385" s="0" t="n">
        <v>15.2975370965275</v>
      </c>
      <c r="M385" s="0" t="n">
        <v>15.4002525641421</v>
      </c>
      <c r="N385" s="0" t="n">
        <v>24.8810375392654</v>
      </c>
      <c r="O385" s="0" t="n">
        <v>3.12119604232342</v>
      </c>
      <c r="P385" s="0" t="n">
        <v>21.8886804252658</v>
      </c>
      <c r="Q385" s="0" t="n">
        <v>12.5766388932558</v>
      </c>
      <c r="R385" s="0" t="n">
        <v>21.860653945848</v>
      </c>
      <c r="S385" s="0" t="n">
        <v>27.9043809878151</v>
      </c>
      <c r="T385" s="0" t="n">
        <v>39.7772474144789</v>
      </c>
      <c r="U385" s="0" t="n">
        <v>27.2355878347708</v>
      </c>
      <c r="V385" s="0" t="n">
        <v>17.9856115107914</v>
      </c>
      <c r="W385" s="0" t="n">
        <v>21.0779885576634</v>
      </c>
      <c r="X385" s="0" t="n">
        <v>23.9657290075192</v>
      </c>
      <c r="Y385" s="0" t="n">
        <v>11.7488104329437</v>
      </c>
      <c r="Z385" s="0" t="n">
        <v>22.8800228800229</v>
      </c>
      <c r="AA385" s="0" t="n">
        <v>11.1569786901707</v>
      </c>
      <c r="AB385" s="0" t="n">
        <v>13.4661998384056</v>
      </c>
      <c r="AC385" s="0" t="n">
        <v>0</v>
      </c>
      <c r="AD385" s="0" t="n">
        <v>16.4365548980934</v>
      </c>
      <c r="AE385" s="0" t="n">
        <v>11.4207400639561</v>
      </c>
      <c r="AF385" s="0" t="n">
        <v>17.8424069406963</v>
      </c>
      <c r="AG385" s="0" t="n">
        <v>13.204515944453</v>
      </c>
      <c r="AH385" s="0" t="n">
        <v>20.7268205057344</v>
      </c>
      <c r="AI385" s="0" t="n">
        <v>18.8661447033299</v>
      </c>
    </row>
    <row r="386" customFormat="false" ht="12.75" hidden="false" customHeight="false" outlineLevel="0" collapsed="false">
      <c r="A386" s="0" t="n">
        <v>31101033</v>
      </c>
      <c r="B386" s="0" t="n">
        <v>3</v>
      </c>
      <c r="C386" s="0" t="s">
        <v>60</v>
      </c>
      <c r="D386" s="0" t="n">
        <v>1010</v>
      </c>
      <c r="E386" s="0" t="s">
        <v>7</v>
      </c>
      <c r="F386" s="0" t="n">
        <v>1</v>
      </c>
      <c r="G386" s="0" t="s">
        <v>84</v>
      </c>
      <c r="H386" s="0" t="n">
        <v>33</v>
      </c>
      <c r="I386" s="0" t="s">
        <v>157</v>
      </c>
      <c r="J386" s="0" t="n">
        <v>33.3022512321833</v>
      </c>
      <c r="K386" s="0" t="n">
        <v>22.3535047102028</v>
      </c>
      <c r="L386" s="0" t="n">
        <v>29.5140027546403</v>
      </c>
      <c r="M386" s="0" t="n">
        <v>23.2141672746568</v>
      </c>
      <c r="N386" s="0" t="n">
        <v>23.4608037001039</v>
      </c>
      <c r="O386" s="0" t="n">
        <v>30.4940028461069</v>
      </c>
      <c r="P386" s="0" t="n">
        <v>27.254454399891</v>
      </c>
      <c r="Q386" s="0" t="n">
        <v>20.4813108038915</v>
      </c>
      <c r="R386" s="0" t="n">
        <v>17.2022294089314</v>
      </c>
      <c r="S386" s="0" t="n">
        <v>10.3623363614383</v>
      </c>
      <c r="T386" s="0" t="n">
        <v>31.0591158505021</v>
      </c>
      <c r="U386" s="0" t="n">
        <v>13.7850225729745</v>
      </c>
      <c r="V386" s="0" t="n">
        <v>30.8875008579861</v>
      </c>
      <c r="W386" s="0" t="n">
        <v>30.5488612063406</v>
      </c>
      <c r="X386" s="0" t="n">
        <v>10.0418410041841</v>
      </c>
      <c r="Y386" s="0" t="n">
        <v>23.0885942344482</v>
      </c>
      <c r="Z386" s="0" t="n">
        <v>19.5045835771406</v>
      </c>
      <c r="AA386" s="0" t="n">
        <v>32.2092311656521</v>
      </c>
      <c r="AB386" s="0" t="n">
        <v>25.8732212160414</v>
      </c>
      <c r="AC386" s="0" t="n">
        <v>28.8600288600289</v>
      </c>
      <c r="AD386" s="0" t="n">
        <v>15.6592546194801</v>
      </c>
      <c r="AE386" s="0" t="n">
        <v>24.3939624942827</v>
      </c>
      <c r="AF386" s="0" t="n">
        <v>11.8764845605701</v>
      </c>
      <c r="AG386" s="0" t="n">
        <v>19.9748887113343</v>
      </c>
      <c r="AH386" s="0" t="n">
        <v>13.0596040328057</v>
      </c>
      <c r="AI386" s="0" t="n">
        <v>19.878245744813</v>
      </c>
    </row>
    <row r="387" customFormat="false" ht="12.75" hidden="false" customHeight="false" outlineLevel="0" collapsed="false">
      <c r="A387" s="0" t="n">
        <v>31101034</v>
      </c>
      <c r="B387" s="0" t="n">
        <v>3</v>
      </c>
      <c r="C387" s="0" t="s">
        <v>60</v>
      </c>
      <c r="D387" s="0" t="n">
        <v>1010</v>
      </c>
      <c r="E387" s="0" t="s">
        <v>7</v>
      </c>
      <c r="F387" s="0" t="n">
        <v>1</v>
      </c>
      <c r="G387" s="0" t="s">
        <v>84</v>
      </c>
      <c r="H387" s="0" t="n">
        <v>34</v>
      </c>
      <c r="I387" s="0" t="s">
        <v>158</v>
      </c>
      <c r="J387" s="0" t="n">
        <v>28.9323946378629</v>
      </c>
      <c r="K387" s="0" t="n">
        <v>0</v>
      </c>
      <c r="L387" s="0" t="n">
        <v>9.41841299740994</v>
      </c>
      <c r="M387" s="0" t="n">
        <v>26.892564205997</v>
      </c>
      <c r="N387" s="0" t="n">
        <v>21.328328285629</v>
      </c>
      <c r="O387" s="0" t="n">
        <v>24.4329519078063</v>
      </c>
      <c r="P387" s="0" t="n">
        <v>23.5571260306243</v>
      </c>
      <c r="Q387" s="0" t="n">
        <v>16.0913991471558</v>
      </c>
      <c r="R387" s="0" t="n">
        <v>48.6381322957198</v>
      </c>
      <c r="S387" s="0" t="n">
        <v>16.3032402690035</v>
      </c>
      <c r="T387" s="0" t="n">
        <v>36.6002440016267</v>
      </c>
      <c r="U387" s="0" t="n">
        <v>40.6338886631451</v>
      </c>
      <c r="V387" s="0" t="n">
        <v>36.4756423765907</v>
      </c>
      <c r="W387" s="0" t="n">
        <v>32.2074157574782</v>
      </c>
      <c r="X387" s="0" t="n">
        <v>16.0707111289675</v>
      </c>
      <c r="Y387" s="0" t="n">
        <v>15.95914458985</v>
      </c>
      <c r="Z387" s="0" t="n">
        <v>11.8483412322275</v>
      </c>
      <c r="AA387" s="0" t="n">
        <v>19.577900465954</v>
      </c>
      <c r="AB387" s="0" t="n">
        <v>15.4613273549534</v>
      </c>
      <c r="AC387" s="0" t="n">
        <v>41.748899347199</v>
      </c>
      <c r="AD387" s="0" t="n">
        <v>44.7460660750242</v>
      </c>
      <c r="AE387" s="0" t="n">
        <v>40.2930402930403</v>
      </c>
      <c r="AF387" s="0" t="n">
        <v>21.7556836723594</v>
      </c>
      <c r="AG387" s="0" t="n">
        <v>25.397286118569</v>
      </c>
      <c r="AH387" s="0" t="n">
        <v>25.0241304114682</v>
      </c>
      <c r="AI387" s="0" t="n">
        <v>20.979020979021</v>
      </c>
    </row>
    <row r="388" customFormat="false" ht="12.75" hidden="false" customHeight="false" outlineLevel="0" collapsed="false">
      <c r="A388" s="0" t="n">
        <v>31101035</v>
      </c>
      <c r="B388" s="0" t="n">
        <v>3</v>
      </c>
      <c r="C388" s="0" t="s">
        <v>60</v>
      </c>
      <c r="D388" s="0" t="n">
        <v>1010</v>
      </c>
      <c r="E388" s="0" t="s">
        <v>7</v>
      </c>
      <c r="F388" s="0" t="n">
        <v>1</v>
      </c>
      <c r="G388" s="0" t="s">
        <v>84</v>
      </c>
      <c r="H388" s="0" t="n">
        <v>35</v>
      </c>
      <c r="I388" s="0" t="s">
        <v>159</v>
      </c>
      <c r="J388" s="0" t="n">
        <v>30.6203686692388</v>
      </c>
      <c r="K388" s="0" t="n">
        <v>48.8430307100556</v>
      </c>
      <c r="L388" s="0" t="n">
        <v>54.8078679739358</v>
      </c>
      <c r="M388" s="0" t="n">
        <v>43.1432973805855</v>
      </c>
      <c r="N388" s="0" t="n">
        <v>31.7863954227591</v>
      </c>
      <c r="O388" s="0" t="n">
        <v>33.6134453781513</v>
      </c>
      <c r="P388" s="0" t="n">
        <v>42.0168067226891</v>
      </c>
      <c r="Q388" s="0" t="n">
        <v>38.9408099688474</v>
      </c>
      <c r="R388" s="0" t="n">
        <v>30.5380809869908</v>
      </c>
      <c r="S388" s="0" t="n">
        <v>40.3272266390137</v>
      </c>
      <c r="T388" s="0" t="n">
        <v>49.3096646942801</v>
      </c>
      <c r="U388" s="0" t="n">
        <v>26.36991719846</v>
      </c>
      <c r="V388" s="0" t="n">
        <v>32.2736808132968</v>
      </c>
      <c r="W388" s="0" t="n">
        <v>37.7643504531722</v>
      </c>
      <c r="X388" s="0" t="n">
        <v>37.3532550693703</v>
      </c>
      <c r="Y388" s="0" t="n">
        <v>42.3706371484561</v>
      </c>
      <c r="Z388" s="0" t="n">
        <v>62.8239359195854</v>
      </c>
      <c r="AA388" s="0" t="n">
        <v>41.3586310293129</v>
      </c>
      <c r="AB388" s="0" t="n">
        <v>71.4686814028281</v>
      </c>
      <c r="AC388" s="0" t="n">
        <v>55.5920553899025</v>
      </c>
      <c r="AD388" s="0" t="n">
        <v>34.7429025213421</v>
      </c>
      <c r="AE388" s="0" t="n">
        <v>38.9408099688474</v>
      </c>
      <c r="AF388" s="0" t="n">
        <v>42.8939090649128</v>
      </c>
      <c r="AG388" s="0" t="n">
        <v>37.3569927620827</v>
      </c>
      <c r="AH388" s="0" t="n">
        <v>18.3587295759133</v>
      </c>
      <c r="AI388" s="0" t="n">
        <v>26.8456375838926</v>
      </c>
    </row>
    <row r="389" customFormat="false" ht="12.75" hidden="false" customHeight="false" outlineLevel="0" collapsed="false">
      <c r="A389" s="0" t="n">
        <v>31101036</v>
      </c>
      <c r="B389" s="0" t="n">
        <v>3</v>
      </c>
      <c r="C389" s="0" t="s">
        <v>60</v>
      </c>
      <c r="D389" s="0" t="n">
        <v>1010</v>
      </c>
      <c r="E389" s="0" t="s">
        <v>7</v>
      </c>
      <c r="F389" s="0" t="n">
        <v>1</v>
      </c>
      <c r="G389" s="0" t="s">
        <v>84</v>
      </c>
      <c r="H389" s="0" t="n">
        <v>36</v>
      </c>
      <c r="I389" s="0" t="s">
        <v>160</v>
      </c>
      <c r="J389" s="0" t="n">
        <v>23.0600714862216</v>
      </c>
      <c r="K389" s="0" t="n">
        <v>67.0690811535882</v>
      </c>
      <c r="L389" s="0" t="n">
        <v>10.9553023663453</v>
      </c>
      <c r="M389" s="0" t="n">
        <v>21.5936082919456</v>
      </c>
      <c r="N389" s="0" t="n">
        <v>31.4993700125997</v>
      </c>
      <c r="O389" s="0" t="n">
        <v>20.4373594931535</v>
      </c>
      <c r="P389" s="0" t="n">
        <v>40.766408479413</v>
      </c>
      <c r="Q389" s="0" t="n">
        <v>40.2131295868101</v>
      </c>
      <c r="R389" s="0" t="n">
        <v>10.1615689462453</v>
      </c>
      <c r="S389" s="0" t="n">
        <v>73.0994152046784</v>
      </c>
      <c r="T389" s="0" t="n">
        <v>55.0176056338028</v>
      </c>
      <c r="U389" s="0" t="n">
        <v>33.7495781302734</v>
      </c>
      <c r="V389" s="0" t="n">
        <v>20.460358056266</v>
      </c>
      <c r="W389" s="0" t="n">
        <v>65.4144472479208</v>
      </c>
      <c r="X389" s="0" t="n">
        <v>86.4827466920349</v>
      </c>
      <c r="Y389" s="0" t="n">
        <v>58.2265845949093</v>
      </c>
      <c r="Z389" s="0" t="n">
        <v>56.3743255214625</v>
      </c>
      <c r="AA389" s="0" t="n">
        <v>65.247532827665</v>
      </c>
      <c r="AB389" s="0" t="n">
        <v>40.5416362604395</v>
      </c>
      <c r="AC389" s="0" t="n">
        <v>47.1475719000472</v>
      </c>
      <c r="AD389" s="0" t="n">
        <v>46.0122699386503</v>
      </c>
      <c r="AE389" s="0" t="n">
        <v>45.0146297546703</v>
      </c>
      <c r="AF389" s="0" t="n">
        <v>66.1132740762507</v>
      </c>
      <c r="AG389" s="0" t="n">
        <v>85.8000858000858</v>
      </c>
      <c r="AH389" s="0" t="n">
        <v>62.8491620111732</v>
      </c>
      <c r="AI389" s="0" t="n">
        <v>75.0699515457585</v>
      </c>
    </row>
    <row r="390" customFormat="false" ht="12.75" hidden="false" customHeight="false" outlineLevel="0" collapsed="false">
      <c r="A390" s="0" t="n">
        <v>31101037</v>
      </c>
      <c r="B390" s="0" t="n">
        <v>3</v>
      </c>
      <c r="C390" s="0" t="s">
        <v>60</v>
      </c>
      <c r="D390" s="0" t="n">
        <v>1010</v>
      </c>
      <c r="E390" s="0" t="s">
        <v>7</v>
      </c>
      <c r="F390" s="0" t="n">
        <v>1</v>
      </c>
      <c r="G390" s="0" t="s">
        <v>84</v>
      </c>
      <c r="H390" s="0" t="n">
        <v>37</v>
      </c>
      <c r="I390" s="0" t="s">
        <v>161</v>
      </c>
      <c r="J390" s="0" t="n">
        <v>0</v>
      </c>
      <c r="K390" s="0" t="n">
        <v>30.8641975308642</v>
      </c>
      <c r="L390" s="0" t="n">
        <v>60.1684717208183</v>
      </c>
      <c r="M390" s="0" t="n">
        <v>83.3101916134407</v>
      </c>
      <c r="N390" s="0" t="n">
        <v>108.5776330076</v>
      </c>
      <c r="O390" s="0" t="n">
        <v>77.8008298755187</v>
      </c>
      <c r="P390" s="0" t="n">
        <v>25.1256281407035</v>
      </c>
      <c r="Q390" s="0" t="n">
        <v>118.962645729241</v>
      </c>
      <c r="R390" s="0" t="n">
        <v>47.0145745181006</v>
      </c>
      <c r="S390" s="0" t="n">
        <v>0</v>
      </c>
      <c r="T390" s="0" t="n">
        <v>21.308331557639</v>
      </c>
      <c r="U390" s="0" t="n">
        <v>62.6435581541032</v>
      </c>
      <c r="V390" s="0" t="n">
        <v>20.5973223480947</v>
      </c>
      <c r="W390" s="0" t="n">
        <v>41.8760469011725</v>
      </c>
      <c r="X390" s="0" t="n">
        <v>61.137151008763</v>
      </c>
      <c r="Y390" s="0" t="n">
        <v>42.5260472039124</v>
      </c>
      <c r="Z390" s="0" t="n">
        <v>105.932203389831</v>
      </c>
      <c r="AA390" s="0" t="n">
        <v>37.7714825306893</v>
      </c>
      <c r="AB390" s="0" t="n">
        <v>17.0415814587594</v>
      </c>
      <c r="AC390" s="0" t="n">
        <v>112.305470880796</v>
      </c>
      <c r="AD390" s="0" t="n">
        <v>61.642780089382</v>
      </c>
      <c r="AE390" s="0" t="n">
        <v>88.7442685993196</v>
      </c>
      <c r="AF390" s="0" t="n">
        <v>58.021467943139</v>
      </c>
      <c r="AG390" s="0" t="n">
        <v>127.659574468085</v>
      </c>
      <c r="AH390" s="0" t="n">
        <v>96.2331591971405</v>
      </c>
      <c r="AI390" s="0" t="n">
        <v>53.7634408602151</v>
      </c>
    </row>
    <row r="391" customFormat="false" ht="12.75" hidden="false" customHeight="false" outlineLevel="0" collapsed="false">
      <c r="A391" s="0" t="n">
        <v>31101038</v>
      </c>
      <c r="B391" s="0" t="n">
        <v>3</v>
      </c>
      <c r="C391" s="0" t="s">
        <v>60</v>
      </c>
      <c r="D391" s="0" t="n">
        <v>1010</v>
      </c>
      <c r="E391" s="0" t="s">
        <v>7</v>
      </c>
      <c r="F391" s="0" t="n">
        <v>1</v>
      </c>
      <c r="G391" s="0" t="s">
        <v>84</v>
      </c>
      <c r="H391" s="0" t="n">
        <v>38</v>
      </c>
      <c r="I391" s="0" t="s">
        <v>162</v>
      </c>
      <c r="J391" s="0" t="n">
        <v>0</v>
      </c>
      <c r="K391" s="0" t="n">
        <v>0</v>
      </c>
      <c r="L391" s="0" t="n">
        <v>107.411385606874</v>
      </c>
      <c r="M391" s="0" t="n">
        <v>0</v>
      </c>
      <c r="N391" s="0" t="n">
        <v>204.918032786885</v>
      </c>
      <c r="O391" s="0" t="n">
        <v>0</v>
      </c>
      <c r="P391" s="0" t="n">
        <v>0</v>
      </c>
      <c r="Q391" s="0" t="n">
        <v>0</v>
      </c>
      <c r="R391" s="0" t="n">
        <v>78.6163522012579</v>
      </c>
      <c r="S391" s="0" t="n">
        <v>0</v>
      </c>
      <c r="T391" s="0" t="n">
        <v>0</v>
      </c>
      <c r="U391" s="0" t="n">
        <v>127.713920817369</v>
      </c>
      <c r="V391" s="0" t="n">
        <v>0</v>
      </c>
      <c r="W391" s="0" t="n">
        <v>53.850296176629</v>
      </c>
      <c r="X391" s="0" t="n">
        <v>0</v>
      </c>
      <c r="Y391" s="0" t="n">
        <v>57.9710144927536</v>
      </c>
      <c r="Z391" s="0" t="n">
        <v>55.7103064066852</v>
      </c>
      <c r="AA391" s="0" t="n">
        <v>212.539851222104</v>
      </c>
      <c r="AB391" s="0" t="n">
        <v>154.798761609907</v>
      </c>
      <c r="AC391" s="0" t="n">
        <v>150.678051230537</v>
      </c>
      <c r="AD391" s="0" t="n">
        <v>0</v>
      </c>
      <c r="AE391" s="0" t="n">
        <v>146.056475170399</v>
      </c>
      <c r="AF391" s="0" t="n">
        <v>127.280441238863</v>
      </c>
      <c r="AG391" s="0" t="n">
        <v>74.7663551401869</v>
      </c>
      <c r="AH391" s="0" t="n">
        <v>103.092783505155</v>
      </c>
      <c r="AI391" s="0" t="n">
        <v>66.1594442606682</v>
      </c>
    </row>
    <row r="392" customFormat="false" ht="12.75" hidden="false" customHeight="false" outlineLevel="0" collapsed="false">
      <c r="A392" s="0" t="n">
        <v>31101039</v>
      </c>
      <c r="B392" s="0" t="n">
        <v>3</v>
      </c>
      <c r="C392" s="0" t="s">
        <v>60</v>
      </c>
      <c r="D392" s="0" t="n">
        <v>1010</v>
      </c>
      <c r="E392" s="0" t="s">
        <v>7</v>
      </c>
      <c r="F392" s="0" t="n">
        <v>1</v>
      </c>
      <c r="G392" s="0" t="s">
        <v>84</v>
      </c>
      <c r="H392" s="0" t="n">
        <v>39</v>
      </c>
      <c r="I392" s="0" t="s">
        <v>163</v>
      </c>
      <c r="J392" s="0" t="n">
        <v>7.34742371185593</v>
      </c>
      <c r="K392" s="0" t="n">
        <v>5.60041069678443</v>
      </c>
      <c r="L392" s="0" t="n">
        <v>4.96158646727291</v>
      </c>
      <c r="M392" s="0" t="n">
        <v>6.81927374734591</v>
      </c>
      <c r="N392" s="0" t="n">
        <v>6.34814463860477</v>
      </c>
      <c r="O392" s="0" t="n">
        <v>4.93082970455085</v>
      </c>
      <c r="P392" s="0" t="n">
        <v>6.44488092315247</v>
      </c>
      <c r="Q392" s="0" t="n">
        <v>6.41766140418432</v>
      </c>
      <c r="R392" s="0" t="n">
        <v>6.41745547890262</v>
      </c>
      <c r="S392" s="0" t="n">
        <v>6.2508480571297</v>
      </c>
      <c r="T392" s="0" t="n">
        <v>8.9727153413662</v>
      </c>
      <c r="U392" s="0" t="n">
        <v>7.58474434860699</v>
      </c>
      <c r="V392" s="0" t="n">
        <v>7.40526922687478</v>
      </c>
      <c r="W392" s="0" t="n">
        <v>7.53144755928379</v>
      </c>
      <c r="X392" s="0" t="n">
        <v>7.66490824653952</v>
      </c>
      <c r="Y392" s="0" t="n">
        <v>5.99961902419196</v>
      </c>
      <c r="Z392" s="0" t="n">
        <v>7.90542132912506</v>
      </c>
      <c r="AA392" s="0" t="n">
        <v>7.39700776241995</v>
      </c>
      <c r="AB392" s="0" t="n">
        <v>7.34232719465831</v>
      </c>
      <c r="AC392" s="0" t="n">
        <v>8.57444727514239</v>
      </c>
      <c r="AD392" s="0" t="n">
        <v>7.92873937368725</v>
      </c>
      <c r="AE392" s="0" t="n">
        <v>8.44182509396896</v>
      </c>
      <c r="AF392" s="0" t="n">
        <v>8.23388784309049</v>
      </c>
      <c r="AG392" s="0" t="n">
        <v>8.9794692853044</v>
      </c>
      <c r="AH392" s="0" t="n">
        <v>7.95917084988585</v>
      </c>
      <c r="AI392" s="0" t="n">
        <v>7.50878110234469</v>
      </c>
    </row>
    <row r="393" customFormat="false" ht="12.75" hidden="false" customHeight="false" outlineLevel="0" collapsed="false">
      <c r="A393" s="0" t="n">
        <v>31101040</v>
      </c>
      <c r="B393" s="0" t="n">
        <v>3</v>
      </c>
      <c r="C393" s="0" t="s">
        <v>60</v>
      </c>
      <c r="D393" s="0" t="n">
        <v>1010</v>
      </c>
      <c r="E393" s="0" t="s">
        <v>7</v>
      </c>
      <c r="F393" s="0" t="n">
        <v>1</v>
      </c>
      <c r="G393" s="0" t="s">
        <v>84</v>
      </c>
      <c r="H393" s="0" t="n">
        <v>40</v>
      </c>
      <c r="I393" s="0" t="s">
        <v>164</v>
      </c>
      <c r="J393" s="0" t="n">
        <v>5.39861058139471</v>
      </c>
      <c r="K393" s="0" t="n">
        <v>3.92245880078331</v>
      </c>
      <c r="L393" s="0" t="n">
        <v>3.39372147068936</v>
      </c>
      <c r="M393" s="0" t="n">
        <v>4.95489474422211</v>
      </c>
      <c r="N393" s="0" t="n">
        <v>4.55553819391497</v>
      </c>
      <c r="O393" s="0" t="n">
        <v>3.37268386775585</v>
      </c>
      <c r="P393" s="0" t="n">
        <v>4.64490328573497</v>
      </c>
      <c r="Q393" s="0" t="n">
        <v>4.62528585065761</v>
      </c>
      <c r="R393" s="0" t="n">
        <v>4.62513743782749</v>
      </c>
      <c r="S393" s="0" t="n">
        <v>4.48571648721478</v>
      </c>
      <c r="T393" s="0" t="n">
        <v>6.83044664788378</v>
      </c>
      <c r="U393" s="0" t="n">
        <v>5.62954344958145</v>
      </c>
      <c r="V393" s="0" t="n">
        <v>5.47845894062774</v>
      </c>
      <c r="W393" s="0" t="n">
        <v>5.58998554526352</v>
      </c>
      <c r="X393" s="0" t="n">
        <v>5.7070276445122</v>
      </c>
      <c r="Y393" s="0" t="n">
        <v>4.28621579156558</v>
      </c>
      <c r="Z393" s="0" t="n">
        <v>5.92170305631904</v>
      </c>
      <c r="AA393" s="0" t="n">
        <v>5.49020173673781</v>
      </c>
      <c r="AB393" s="0" t="n">
        <v>5.44961676539089</v>
      </c>
      <c r="AC393" s="0" t="n">
        <v>6.52726654304348</v>
      </c>
      <c r="AD393" s="0" t="n">
        <v>5.97301157616687</v>
      </c>
      <c r="AE393" s="0" t="n">
        <v>6.4263083939919</v>
      </c>
      <c r="AF393" s="0" t="n">
        <v>6.2523362493008</v>
      </c>
      <c r="AG393" s="0" t="n">
        <v>6.91528551853423</v>
      </c>
      <c r="AH393" s="0" t="n">
        <v>6.02819827592137</v>
      </c>
      <c r="AI393" s="0" t="n">
        <v>5.64082746385979</v>
      </c>
    </row>
    <row r="394" customFormat="false" ht="12.75" hidden="false" customHeight="false" outlineLevel="0" collapsed="false">
      <c r="A394" s="0" t="n">
        <v>31101041</v>
      </c>
      <c r="B394" s="0" t="n">
        <v>3</v>
      </c>
      <c r="C394" s="0" t="s">
        <v>60</v>
      </c>
      <c r="D394" s="0" t="n">
        <v>1010</v>
      </c>
      <c r="E394" s="0" t="s">
        <v>7</v>
      </c>
      <c r="F394" s="0" t="n">
        <v>1</v>
      </c>
      <c r="G394" s="0" t="s">
        <v>84</v>
      </c>
      <c r="H394" s="0" t="n">
        <v>41</v>
      </c>
      <c r="I394" s="0" t="s">
        <v>165</v>
      </c>
      <c r="J394" s="0" t="n">
        <v>9.77051593619418</v>
      </c>
      <c r="K394" s="0" t="n">
        <v>7.75332905356733</v>
      </c>
      <c r="L394" s="0" t="n">
        <v>7.0042796907413</v>
      </c>
      <c r="M394" s="0" t="n">
        <v>9.15455671315777</v>
      </c>
      <c r="N394" s="0" t="n">
        <v>8.61197501087467</v>
      </c>
      <c r="O394" s="0" t="n">
        <v>6.96086031875049</v>
      </c>
      <c r="P394" s="0" t="n">
        <v>8.71160673620347</v>
      </c>
      <c r="Q394" s="0" t="n">
        <v>8.67481385397234</v>
      </c>
      <c r="R394" s="0" t="n">
        <v>8.67453550281386</v>
      </c>
      <c r="S394" s="0" t="n">
        <v>8.47998121173984</v>
      </c>
      <c r="T394" s="0" t="n">
        <v>11.5741490539224</v>
      </c>
      <c r="U394" s="0" t="n">
        <v>9.99953985848942</v>
      </c>
      <c r="V394" s="0" t="n">
        <v>9.79015863793194</v>
      </c>
      <c r="W394" s="0" t="n">
        <v>9.92927468610234</v>
      </c>
      <c r="X394" s="0" t="n">
        <v>10.0779387974516</v>
      </c>
      <c r="Y394" s="0" t="n">
        <v>8.16977826367787</v>
      </c>
      <c r="Z394" s="0" t="n">
        <v>10.3404857402911</v>
      </c>
      <c r="AA394" s="0" t="n">
        <v>9.75203257410497</v>
      </c>
      <c r="AB394" s="0" t="n">
        <v>9.67994306235791</v>
      </c>
      <c r="AC394" s="0" t="n">
        <v>11.0604122656125</v>
      </c>
      <c r="AD394" s="0" t="n">
        <v>10.3203441326549</v>
      </c>
      <c r="AE394" s="0" t="n">
        <v>10.8893393145204</v>
      </c>
      <c r="AF394" s="0" t="n">
        <v>10.6442094111485</v>
      </c>
      <c r="AG394" s="0" t="n">
        <v>11.4665818119285</v>
      </c>
      <c r="AH394" s="0" t="n">
        <v>10.3120290164787</v>
      </c>
      <c r="AI394" s="0" t="n">
        <v>9.79733054401269</v>
      </c>
    </row>
    <row r="395" customFormat="false" ht="12.75" hidden="false" customHeight="false" outlineLevel="0" collapsed="false">
      <c r="A395" s="0" t="n">
        <v>31101042</v>
      </c>
      <c r="B395" s="0" t="n">
        <v>3</v>
      </c>
      <c r="C395" s="0" t="s">
        <v>60</v>
      </c>
      <c r="D395" s="0" t="n">
        <v>1010</v>
      </c>
      <c r="E395" s="0" t="s">
        <v>7</v>
      </c>
      <c r="F395" s="0" t="n">
        <v>1</v>
      </c>
      <c r="G395" s="0" t="s">
        <v>84</v>
      </c>
      <c r="H395" s="0" t="n">
        <v>42</v>
      </c>
      <c r="I395" s="0" t="s">
        <v>166</v>
      </c>
      <c r="J395" s="0" t="n">
        <v>9.52897617736646</v>
      </c>
      <c r="K395" s="0" t="n">
        <v>7.98091289775212</v>
      </c>
      <c r="L395" s="0" t="n">
        <v>8.02680275546557</v>
      </c>
      <c r="M395" s="0" t="n">
        <v>9.60253747459211</v>
      </c>
      <c r="N395" s="0" t="n">
        <v>10.8728125227015</v>
      </c>
      <c r="O395" s="0" t="n">
        <v>7.14995589208102</v>
      </c>
      <c r="P395" s="0" t="n">
        <v>8.84276027552201</v>
      </c>
      <c r="Q395" s="0" t="n">
        <v>9.39194291758853</v>
      </c>
      <c r="R395" s="0" t="n">
        <v>9.27299652316125</v>
      </c>
      <c r="S395" s="0" t="n">
        <v>8.35689003193697</v>
      </c>
      <c r="T395" s="0" t="n">
        <v>11.7663170960279</v>
      </c>
      <c r="U395" s="0" t="n">
        <v>10.7432019457888</v>
      </c>
      <c r="V395" s="0" t="n">
        <v>9.37142987814145</v>
      </c>
      <c r="W395" s="0" t="n">
        <v>10.276137846931</v>
      </c>
      <c r="X395" s="0" t="n">
        <v>9.77943937184115</v>
      </c>
      <c r="Y395" s="0" t="n">
        <v>8.1995851038509</v>
      </c>
      <c r="Z395" s="0" t="n">
        <v>10.736164579402</v>
      </c>
      <c r="AA395" s="0" t="n">
        <v>10.7272285844424</v>
      </c>
      <c r="AB395" s="0" t="n">
        <v>10.1414739335587</v>
      </c>
      <c r="AC395" s="0" t="n">
        <v>11.982025164527</v>
      </c>
      <c r="AD395" s="0" t="n">
        <v>9.58982069064374</v>
      </c>
      <c r="AE395" s="0" t="n">
        <v>11.235781577264</v>
      </c>
      <c r="AF395" s="0" t="n">
        <v>10.5051406784731</v>
      </c>
      <c r="AG395" s="0" t="n">
        <v>11.260448881937</v>
      </c>
      <c r="AH395" s="0" t="n">
        <v>9.82820697335092</v>
      </c>
      <c r="AI395" s="0" t="n">
        <v>8.92655969436911</v>
      </c>
    </row>
    <row r="396" customFormat="false" ht="12.75" hidden="false" customHeight="false" outlineLevel="0" collapsed="false">
      <c r="A396" s="0" t="n">
        <v>31101044</v>
      </c>
      <c r="B396" s="0" t="n">
        <v>3</v>
      </c>
      <c r="C396" s="0" t="s">
        <v>60</v>
      </c>
      <c r="D396" s="0" t="n">
        <v>1010</v>
      </c>
      <c r="E396" s="0" t="s">
        <v>7</v>
      </c>
      <c r="F396" s="0" t="n">
        <v>1</v>
      </c>
      <c r="G396" s="0" t="s">
        <v>84</v>
      </c>
      <c r="H396" s="0" t="n">
        <v>44</v>
      </c>
      <c r="I396" s="0" t="s">
        <v>167</v>
      </c>
      <c r="J396" s="0" t="n">
        <v>6.97441272890028</v>
      </c>
      <c r="K396" s="0" t="n">
        <v>5.52255532276009</v>
      </c>
      <c r="L396" s="0" t="n">
        <v>5.0653376595239</v>
      </c>
      <c r="M396" s="0" t="n">
        <v>6.88420555112801</v>
      </c>
      <c r="N396" s="0" t="n">
        <v>7.20462258595056</v>
      </c>
      <c r="O396" s="0" t="n">
        <v>4.81130201675117</v>
      </c>
      <c r="P396" s="0" t="n">
        <v>6.31928020466174</v>
      </c>
      <c r="Q396" s="0" t="n">
        <v>6.69112209367087</v>
      </c>
      <c r="R396" s="0" t="n">
        <v>6.46856892357184</v>
      </c>
      <c r="S396" s="0" t="n">
        <v>5.96741352170174</v>
      </c>
      <c r="T396" s="0" t="n">
        <v>8.91981462098113</v>
      </c>
      <c r="U396" s="0" t="n">
        <v>7.72982399939683</v>
      </c>
      <c r="V396" s="0" t="n">
        <v>6.90782392399178</v>
      </c>
      <c r="W396" s="0" t="n">
        <v>7.53051625340488</v>
      </c>
      <c r="X396" s="0" t="n">
        <v>7.23409665915647</v>
      </c>
      <c r="Y396" s="0" t="n">
        <v>5.73827966911971</v>
      </c>
      <c r="Z396" s="0" t="n">
        <v>7.91043276653209</v>
      </c>
      <c r="AA396" s="0" t="n">
        <v>7.71145483082756</v>
      </c>
      <c r="AB396" s="0" t="n">
        <v>7.33466138885175</v>
      </c>
      <c r="AC396" s="0" t="n">
        <v>8.94671921286944</v>
      </c>
      <c r="AD396" s="0" t="n">
        <v>7.19798196937879</v>
      </c>
      <c r="AE396" s="0" t="n">
        <v>8.37617456333859</v>
      </c>
      <c r="AF396" s="0" t="n">
        <v>7.84414539928031</v>
      </c>
      <c r="AG396" s="0" t="n">
        <v>8.59687477155326</v>
      </c>
      <c r="AH396" s="0" t="n">
        <v>7.36409278815858</v>
      </c>
      <c r="AI396" s="0" t="n">
        <v>6.65068269823622</v>
      </c>
    </row>
    <row r="397" customFormat="false" ht="12.75" hidden="false" customHeight="false" outlineLevel="0" collapsed="false">
      <c r="A397" s="0" t="n">
        <v>31101045</v>
      </c>
      <c r="B397" s="0" t="n">
        <v>3</v>
      </c>
      <c r="C397" s="0" t="s">
        <v>60</v>
      </c>
      <c r="D397" s="0" t="n">
        <v>1010</v>
      </c>
      <c r="E397" s="0" t="s">
        <v>7</v>
      </c>
      <c r="F397" s="0" t="n">
        <v>1</v>
      </c>
      <c r="G397" s="0" t="s">
        <v>84</v>
      </c>
      <c r="H397" s="0" t="n">
        <v>45</v>
      </c>
      <c r="I397" s="0" t="s">
        <v>168</v>
      </c>
      <c r="J397" s="0" t="n">
        <v>12.4760068042477</v>
      </c>
      <c r="K397" s="0" t="n">
        <v>10.8847680367471</v>
      </c>
      <c r="L397" s="0" t="n">
        <v>11.6590063991769</v>
      </c>
      <c r="M397" s="0" t="n">
        <v>12.7661660986203</v>
      </c>
      <c r="N397" s="0" t="n">
        <v>15.2838314917193</v>
      </c>
      <c r="O397" s="0" t="n">
        <v>9.94450438387036</v>
      </c>
      <c r="P397" s="0" t="n">
        <v>11.7835807497397</v>
      </c>
      <c r="Q397" s="0" t="n">
        <v>12.5435163681184</v>
      </c>
      <c r="R397" s="0" t="n">
        <v>12.5745224190081</v>
      </c>
      <c r="S397" s="0" t="n">
        <v>11.142458821914</v>
      </c>
      <c r="T397" s="0" t="n">
        <v>15.0009791671022</v>
      </c>
      <c r="U397" s="0" t="n">
        <v>14.2448553849911</v>
      </c>
      <c r="V397" s="0" t="n">
        <v>12.2049515123184</v>
      </c>
      <c r="W397" s="0" t="n">
        <v>13.4419150775689</v>
      </c>
      <c r="X397" s="0" t="n">
        <v>12.7025482892078</v>
      </c>
      <c r="Y397" s="0" t="n">
        <v>11.093263768661</v>
      </c>
      <c r="Z397" s="0" t="n">
        <v>13.9867745658769</v>
      </c>
      <c r="AA397" s="0" t="n">
        <v>14.2329861521837</v>
      </c>
      <c r="AB397" s="0" t="n">
        <v>13.3959644096578</v>
      </c>
      <c r="AC397" s="0" t="n">
        <v>15.4538514279111</v>
      </c>
      <c r="AD397" s="0" t="n">
        <v>12.3195033385319</v>
      </c>
      <c r="AE397" s="0" t="n">
        <v>14.5088784277453</v>
      </c>
      <c r="AF397" s="0" t="n">
        <v>13.5487942216305</v>
      </c>
      <c r="AG397" s="0" t="n">
        <v>14.2779780577241</v>
      </c>
      <c r="AH397" s="0" t="n">
        <v>12.6424792324644</v>
      </c>
      <c r="AI397" s="0" t="n">
        <v>11.5321911948709</v>
      </c>
    </row>
    <row r="398" customFormat="false" ht="12.75" hidden="false" customHeight="false" outlineLevel="0" collapsed="false">
      <c r="A398" s="0" t="n">
        <v>31101046</v>
      </c>
      <c r="B398" s="0" t="n">
        <v>3</v>
      </c>
      <c r="C398" s="0" t="s">
        <v>60</v>
      </c>
      <c r="D398" s="0" t="n">
        <v>1010</v>
      </c>
      <c r="E398" s="0" t="s">
        <v>7</v>
      </c>
      <c r="F398" s="0" t="n">
        <v>1</v>
      </c>
      <c r="G398" s="0" t="s">
        <v>84</v>
      </c>
      <c r="H398" s="0" t="n">
        <v>46</v>
      </c>
      <c r="I398" s="0" t="s">
        <v>169</v>
      </c>
      <c r="J398" s="0" t="n">
        <v>4.99389232832391</v>
      </c>
      <c r="K398" s="0" t="n">
        <v>3.40862556983532</v>
      </c>
      <c r="L398" s="0" t="n">
        <v>3.05660499382553</v>
      </c>
      <c r="M398" s="0" t="n">
        <v>4.67718717535556</v>
      </c>
      <c r="N398" s="0" t="n">
        <v>4.15216220085612</v>
      </c>
      <c r="O398" s="0" t="n">
        <v>3.04633685024682</v>
      </c>
      <c r="P398" s="0" t="n">
        <v>4.29897083497484</v>
      </c>
      <c r="Q398" s="0" t="n">
        <v>4.09394077440508</v>
      </c>
      <c r="R398" s="0" t="n">
        <v>4.1120186893851</v>
      </c>
      <c r="S398" s="0" t="n">
        <v>3.86176643825668</v>
      </c>
      <c r="T398" s="0" t="n">
        <v>5.65582577118499</v>
      </c>
      <c r="U398" s="0" t="n">
        <v>4.82126193468202</v>
      </c>
      <c r="V398" s="0" t="n">
        <v>4.62583690362259</v>
      </c>
      <c r="W398" s="0" t="n">
        <v>4.33495741529553</v>
      </c>
      <c r="X398" s="0" t="n">
        <v>4.3417264042831</v>
      </c>
      <c r="Y398" s="0" t="n">
        <v>3.14893331612782</v>
      </c>
      <c r="Z398" s="0" t="n">
        <v>4.19340483476263</v>
      </c>
      <c r="AA398" s="0" t="n">
        <v>3.90900704303088</v>
      </c>
      <c r="AB398" s="0" t="n">
        <v>3.79271233153081</v>
      </c>
      <c r="AC398" s="0" t="n">
        <v>4.32799937193515</v>
      </c>
      <c r="AD398" s="0" t="n">
        <v>4.27611175322306</v>
      </c>
      <c r="AE398" s="0" t="n">
        <v>4.42336987257941</v>
      </c>
      <c r="AF398" s="0" t="n">
        <v>4.10120553941361</v>
      </c>
      <c r="AG398" s="0" t="n">
        <v>4.31068489067277</v>
      </c>
      <c r="AH398" s="0" t="n">
        <v>3.92953727688722</v>
      </c>
      <c r="AI398" s="0" t="n">
        <v>3.5930753226404</v>
      </c>
    </row>
    <row r="399" customFormat="false" ht="12.75" hidden="false" customHeight="false" outlineLevel="0" collapsed="false">
      <c r="A399" s="0" t="n">
        <v>31101048</v>
      </c>
      <c r="B399" s="0" t="n">
        <v>3</v>
      </c>
      <c r="C399" s="0" t="s">
        <v>60</v>
      </c>
      <c r="D399" s="0" t="n">
        <v>1010</v>
      </c>
      <c r="E399" s="0" t="s">
        <v>7</v>
      </c>
      <c r="F399" s="0" t="n">
        <v>1</v>
      </c>
      <c r="G399" s="0" t="s">
        <v>84</v>
      </c>
      <c r="H399" s="0" t="n">
        <v>48</v>
      </c>
      <c r="I399" s="0" t="s">
        <v>170</v>
      </c>
      <c r="J399" s="0" t="n">
        <v>3.6401622294554</v>
      </c>
      <c r="K399" s="0" t="n">
        <v>2.33522945302419</v>
      </c>
      <c r="L399" s="0" t="n">
        <v>2.05602585090521</v>
      </c>
      <c r="M399" s="0" t="n">
        <v>3.35114164964711</v>
      </c>
      <c r="N399" s="0" t="n">
        <v>2.94660689655046</v>
      </c>
      <c r="O399" s="0" t="n">
        <v>2.05784594806058</v>
      </c>
      <c r="P399" s="0" t="n">
        <v>3.02489377192712</v>
      </c>
      <c r="Q399" s="0" t="n">
        <v>2.91257140913506</v>
      </c>
      <c r="R399" s="0" t="n">
        <v>2.93203057054477</v>
      </c>
      <c r="S399" s="0" t="n">
        <v>2.71868794582717</v>
      </c>
      <c r="T399" s="0" t="n">
        <v>4.2563563115462</v>
      </c>
      <c r="U399" s="0" t="n">
        <v>3.53802119784667</v>
      </c>
      <c r="V399" s="0" t="n">
        <v>3.39205585498424</v>
      </c>
      <c r="W399" s="0" t="n">
        <v>3.1692780388717</v>
      </c>
      <c r="X399" s="0" t="n">
        <v>3.17118125242386</v>
      </c>
      <c r="Y399" s="0" t="n">
        <v>2.20282689943529</v>
      </c>
      <c r="Z399" s="0" t="n">
        <v>3.08781212981889</v>
      </c>
      <c r="AA399" s="0" t="n">
        <v>2.85216253318974</v>
      </c>
      <c r="AB399" s="0" t="n">
        <v>2.76688872452292</v>
      </c>
      <c r="AC399" s="0" t="n">
        <v>3.24959260545935</v>
      </c>
      <c r="AD399" s="0" t="n">
        <v>3.17900521356146</v>
      </c>
      <c r="AE399" s="0" t="n">
        <v>3.2985144995276</v>
      </c>
      <c r="AF399" s="0" t="n">
        <v>3.06477618687947</v>
      </c>
      <c r="AG399" s="0" t="n">
        <v>3.26020272723333</v>
      </c>
      <c r="AH399" s="0" t="n">
        <v>2.92752060217898</v>
      </c>
      <c r="AI399" s="0" t="n">
        <v>2.6415305634981</v>
      </c>
    </row>
    <row r="400" customFormat="false" ht="12.75" hidden="false" customHeight="false" outlineLevel="0" collapsed="false">
      <c r="A400" s="0" t="n">
        <v>31101049</v>
      </c>
      <c r="B400" s="0" t="n">
        <v>3</v>
      </c>
      <c r="C400" s="0" t="s">
        <v>60</v>
      </c>
      <c r="D400" s="0" t="n">
        <v>1010</v>
      </c>
      <c r="E400" s="0" t="s">
        <v>7</v>
      </c>
      <c r="F400" s="0" t="n">
        <v>1</v>
      </c>
      <c r="G400" s="0" t="s">
        <v>84</v>
      </c>
      <c r="H400" s="0" t="n">
        <v>49</v>
      </c>
      <c r="I400" s="0" t="s">
        <v>171</v>
      </c>
      <c r="J400" s="0" t="n">
        <v>6.55832511814586</v>
      </c>
      <c r="K400" s="0" t="n">
        <v>4.6818054009297</v>
      </c>
      <c r="L400" s="0" t="n">
        <v>4.25242708516658</v>
      </c>
      <c r="M400" s="0" t="n">
        <v>6.22084283156983</v>
      </c>
      <c r="N400" s="0" t="n">
        <v>5.56123069689207</v>
      </c>
      <c r="O400" s="0" t="n">
        <v>4.225647957376</v>
      </c>
      <c r="P400" s="0" t="n">
        <v>5.79346618015009</v>
      </c>
      <c r="Q400" s="0" t="n">
        <v>5.47328708131892</v>
      </c>
      <c r="R400" s="0" t="n">
        <v>5.48844581172619</v>
      </c>
      <c r="S400" s="0" t="n">
        <v>5.2023059821597</v>
      </c>
      <c r="T400" s="0" t="n">
        <v>7.25115957802339</v>
      </c>
      <c r="U400" s="0" t="n">
        <v>6.29999571015948</v>
      </c>
      <c r="V400" s="0" t="n">
        <v>6.04803300982478</v>
      </c>
      <c r="W400" s="0" t="n">
        <v>5.68036357687822</v>
      </c>
      <c r="X400" s="0" t="n">
        <v>5.69330096049305</v>
      </c>
      <c r="Y400" s="0" t="n">
        <v>4.26142672240366</v>
      </c>
      <c r="Z400" s="0" t="n">
        <v>5.46557012806052</v>
      </c>
      <c r="AA400" s="0" t="n">
        <v>5.12983628547081</v>
      </c>
      <c r="AB400" s="0" t="n">
        <v>4.9777840308313</v>
      </c>
      <c r="AC400" s="0" t="n">
        <v>5.55855772844695</v>
      </c>
      <c r="AD400" s="0" t="n">
        <v>5.53334807203852</v>
      </c>
      <c r="AE400" s="0" t="n">
        <v>5.71072039358629</v>
      </c>
      <c r="AF400" s="0" t="n">
        <v>5.28627443719074</v>
      </c>
      <c r="AG400" s="0" t="n">
        <v>5.50562450291492</v>
      </c>
      <c r="AH400" s="0" t="n">
        <v>5.07676539333699</v>
      </c>
      <c r="AI400" s="0" t="n">
        <v>4.6887315792358</v>
      </c>
    </row>
    <row r="401" customFormat="false" ht="12.75" hidden="false" customHeight="false" outlineLevel="0" collapsed="false">
      <c r="A401" s="0" t="n">
        <v>31101050</v>
      </c>
      <c r="B401" s="0" t="n">
        <v>3</v>
      </c>
      <c r="C401" s="0" t="s">
        <v>60</v>
      </c>
      <c r="D401" s="0" t="n">
        <v>1010</v>
      </c>
      <c r="E401" s="0" t="s">
        <v>7</v>
      </c>
      <c r="F401" s="0" t="n">
        <v>1</v>
      </c>
      <c r="G401" s="0" t="s">
        <v>84</v>
      </c>
      <c r="H401" s="0" t="n">
        <v>50</v>
      </c>
      <c r="I401" s="0" t="s">
        <v>172</v>
      </c>
      <c r="J401" s="0" t="n">
        <v>105.944960343585</v>
      </c>
      <c r="K401" s="0" t="n">
        <v>94.3958131805026</v>
      </c>
      <c r="L401" s="0" t="n">
        <v>79.1555535966618</v>
      </c>
      <c r="M401" s="0" t="n">
        <v>106.352886305079</v>
      </c>
      <c r="N401" s="0" t="n">
        <v>88.7181534692045</v>
      </c>
      <c r="O401" s="0" t="n">
        <v>77.5346120636832</v>
      </c>
      <c r="P401" s="0" t="n">
        <v>99.3215624194554</v>
      </c>
      <c r="Q401" s="0" t="n">
        <v>87.5519823094741</v>
      </c>
      <c r="R401" s="0" t="n">
        <v>78.8202057690943</v>
      </c>
      <c r="S401" s="0" t="n">
        <v>96.5954338261569</v>
      </c>
      <c r="T401" s="0" t="n">
        <v>118.634107367487</v>
      </c>
      <c r="U401" s="0" t="n">
        <v>96.2480414918024</v>
      </c>
      <c r="V401" s="0" t="n">
        <v>102.384944166362</v>
      </c>
      <c r="W401" s="0" t="n">
        <v>91.7921041131534</v>
      </c>
      <c r="X401" s="0" t="n">
        <v>103.533943245359</v>
      </c>
      <c r="Y401" s="0" t="n">
        <v>86.9415555071945</v>
      </c>
      <c r="Z401" s="0" t="n">
        <v>96.8304292483438</v>
      </c>
      <c r="AA401" s="0" t="n">
        <v>99.6261249763374</v>
      </c>
      <c r="AB401" s="0" t="n">
        <v>86.3188167285631</v>
      </c>
      <c r="AC401" s="0" t="n">
        <v>95.3843776418949</v>
      </c>
      <c r="AD401" s="0" t="n">
        <v>88.9576220106078</v>
      </c>
      <c r="AE401" s="0" t="n">
        <v>101.332036497112</v>
      </c>
      <c r="AF401" s="0" t="n">
        <v>119.896272803327</v>
      </c>
      <c r="AG401" s="0" t="n">
        <v>109.882614244874</v>
      </c>
      <c r="AH401" s="0" t="n">
        <v>98.0476377485806</v>
      </c>
      <c r="AI401" s="0" t="n">
        <v>103.31914789334</v>
      </c>
    </row>
    <row r="402" customFormat="false" ht="12.75" hidden="false" customHeight="false" outlineLevel="0" collapsed="false">
      <c r="A402" s="0" t="n">
        <v>31101051</v>
      </c>
      <c r="B402" s="0" t="n">
        <v>3</v>
      </c>
      <c r="C402" s="0" t="s">
        <v>60</v>
      </c>
      <c r="D402" s="0" t="n">
        <v>1010</v>
      </c>
      <c r="E402" s="0" t="s">
        <v>7</v>
      </c>
      <c r="F402" s="0" t="n">
        <v>1</v>
      </c>
      <c r="G402" s="0" t="s">
        <v>84</v>
      </c>
      <c r="H402" s="0" t="n">
        <v>51</v>
      </c>
      <c r="I402" s="0" t="s">
        <v>173</v>
      </c>
      <c r="J402" s="0" t="n">
        <v>77.8443719032295</v>
      </c>
      <c r="K402" s="0" t="n">
        <v>66.1136670529454</v>
      </c>
      <c r="L402" s="0" t="n">
        <v>54.1423400634484</v>
      </c>
      <c r="M402" s="0" t="n">
        <v>77.2761700013855</v>
      </c>
      <c r="N402" s="0" t="n">
        <v>63.6656786558977</v>
      </c>
      <c r="O402" s="0" t="n">
        <v>53.0336172548292</v>
      </c>
      <c r="P402" s="0" t="n">
        <v>71.5822459914122</v>
      </c>
      <c r="Q402" s="0" t="n">
        <v>63.0997678856984</v>
      </c>
      <c r="R402" s="0" t="n">
        <v>56.8066713915471</v>
      </c>
      <c r="S402" s="0" t="n">
        <v>69.3185510419559</v>
      </c>
      <c r="T402" s="0" t="n">
        <v>90.3097791654177</v>
      </c>
      <c r="U402" s="0" t="n">
        <v>71.43715155208</v>
      </c>
      <c r="V402" s="0" t="n">
        <v>75.7449453313928</v>
      </c>
      <c r="W402" s="0" t="n">
        <v>68.1298689425711</v>
      </c>
      <c r="X402" s="0" t="n">
        <v>77.0878211769048</v>
      </c>
      <c r="Y402" s="0" t="n">
        <v>62.1123219083734</v>
      </c>
      <c r="Z402" s="0" t="n">
        <v>72.5326361432609</v>
      </c>
      <c r="AA402" s="0" t="n">
        <v>73.944430226014</v>
      </c>
      <c r="AB402" s="0" t="n">
        <v>64.0674895494864</v>
      </c>
      <c r="AC402" s="0" t="n">
        <v>72.6110076757836</v>
      </c>
      <c r="AD402" s="0" t="n">
        <v>67.0150551071192</v>
      </c>
      <c r="AE402" s="0" t="n">
        <v>77.1386411674073</v>
      </c>
      <c r="AF402" s="0" t="n">
        <v>91.0422666533355</v>
      </c>
      <c r="AG402" s="0" t="n">
        <v>84.6230024161725</v>
      </c>
      <c r="AH402" s="0" t="n">
        <v>74.2603233404185</v>
      </c>
      <c r="AI402" s="0" t="n">
        <v>77.6165237787208</v>
      </c>
    </row>
    <row r="403" customFormat="false" ht="12.75" hidden="false" customHeight="false" outlineLevel="0" collapsed="false">
      <c r="A403" s="0" t="n">
        <v>31101052</v>
      </c>
      <c r="B403" s="0" t="n">
        <v>3</v>
      </c>
      <c r="C403" s="0" t="s">
        <v>60</v>
      </c>
      <c r="D403" s="0" t="n">
        <v>1010</v>
      </c>
      <c r="E403" s="0" t="s">
        <v>7</v>
      </c>
      <c r="F403" s="0" t="n">
        <v>1</v>
      </c>
      <c r="G403" s="0" t="s">
        <v>84</v>
      </c>
      <c r="H403" s="0" t="n">
        <v>52</v>
      </c>
      <c r="I403" s="0" t="s">
        <v>174</v>
      </c>
      <c r="J403" s="0" t="n">
        <v>140.884337693244</v>
      </c>
      <c r="K403" s="0" t="n">
        <v>130.6835945599</v>
      </c>
      <c r="L403" s="0" t="n">
        <v>111.744023836638</v>
      </c>
      <c r="M403" s="0" t="n">
        <v>142.773785796002</v>
      </c>
      <c r="N403" s="0" t="n">
        <v>120.356192901058</v>
      </c>
      <c r="O403" s="0" t="n">
        <v>109.455738036479</v>
      </c>
      <c r="P403" s="0" t="n">
        <v>134.253898953396</v>
      </c>
      <c r="Q403" s="0" t="n">
        <v>118.344845769796</v>
      </c>
      <c r="R403" s="0" t="n">
        <v>106.542020514339</v>
      </c>
      <c r="S403" s="0" t="n">
        <v>131.042613178123</v>
      </c>
      <c r="T403" s="0" t="n">
        <v>153.02935502925</v>
      </c>
      <c r="U403" s="0" t="n">
        <v>126.891043779951</v>
      </c>
      <c r="V403" s="0" t="n">
        <v>135.358325918355</v>
      </c>
      <c r="W403" s="0" t="n">
        <v>121.016445853269</v>
      </c>
      <c r="X403" s="0" t="n">
        <v>136.128014833919</v>
      </c>
      <c r="Y403" s="0" t="n">
        <v>118.389722335525</v>
      </c>
      <c r="Z403" s="0" t="n">
        <v>126.656585548437</v>
      </c>
      <c r="AA403" s="0" t="n">
        <v>131.344625719745</v>
      </c>
      <c r="AB403" s="0" t="n">
        <v>113.800598773436</v>
      </c>
      <c r="AC403" s="0" t="n">
        <v>123.038897618122</v>
      </c>
      <c r="AD403" s="0" t="n">
        <v>115.79057263742</v>
      </c>
      <c r="AE403" s="0" t="n">
        <v>130.710944205269</v>
      </c>
      <c r="AF403" s="0" t="n">
        <v>154.993735602767</v>
      </c>
      <c r="AG403" s="0" t="n">
        <v>140.317645276596</v>
      </c>
      <c r="AH403" s="0" t="n">
        <v>127.032087202281</v>
      </c>
      <c r="AI403" s="0" t="n">
        <v>134.80907615228</v>
      </c>
    </row>
    <row r="404" customFormat="false" ht="12.75" hidden="false" customHeight="false" outlineLevel="0" collapsed="false">
      <c r="A404" s="0" t="n">
        <v>32101000</v>
      </c>
      <c r="B404" s="0" t="n">
        <v>3</v>
      </c>
      <c r="C404" s="0" t="s">
        <v>60</v>
      </c>
      <c r="D404" s="0" t="n">
        <v>1010</v>
      </c>
      <c r="E404" s="0" t="s">
        <v>7</v>
      </c>
      <c r="F404" s="0" t="n">
        <v>2</v>
      </c>
      <c r="G404" s="0" t="s">
        <v>85</v>
      </c>
      <c r="H404" s="0" t="n">
        <v>0</v>
      </c>
      <c r="I404" s="0" t="s">
        <v>124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1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1</v>
      </c>
    </row>
    <row r="405" customFormat="false" ht="12.75" hidden="false" customHeight="false" outlineLevel="0" collapsed="false">
      <c r="A405" s="0" t="n">
        <v>32101001</v>
      </c>
      <c r="B405" s="0" t="n">
        <v>3</v>
      </c>
      <c r="C405" s="0" t="s">
        <v>60</v>
      </c>
      <c r="D405" s="0" t="n">
        <v>1010</v>
      </c>
      <c r="E405" s="0" t="s">
        <v>7</v>
      </c>
      <c r="F405" s="0" t="n">
        <v>2</v>
      </c>
      <c r="G405" s="0" t="s">
        <v>85</v>
      </c>
      <c r="H405" s="0" t="n">
        <v>1</v>
      </c>
      <c r="I405" s="0" t="s">
        <v>125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101002</v>
      </c>
      <c r="B406" s="0" t="n">
        <v>3</v>
      </c>
      <c r="C406" s="0" t="s">
        <v>60</v>
      </c>
      <c r="D406" s="0" t="n">
        <v>1010</v>
      </c>
      <c r="E406" s="0" t="s">
        <v>7</v>
      </c>
      <c r="F406" s="0" t="n">
        <v>2</v>
      </c>
      <c r="G406" s="0" t="s">
        <v>85</v>
      </c>
      <c r="H406" s="0" t="n">
        <v>2</v>
      </c>
      <c r="I406" s="0" t="s">
        <v>126</v>
      </c>
      <c r="J406" s="0" t="n">
        <v>0</v>
      </c>
      <c r="K406" s="0" t="n">
        <v>1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01003</v>
      </c>
      <c r="B407" s="0" t="n">
        <v>3</v>
      </c>
      <c r="C407" s="0" t="s">
        <v>60</v>
      </c>
      <c r="D407" s="0" t="n">
        <v>1010</v>
      </c>
      <c r="E407" s="0" t="s">
        <v>7</v>
      </c>
      <c r="F407" s="0" t="n">
        <v>2</v>
      </c>
      <c r="G407" s="0" t="s">
        <v>85</v>
      </c>
      <c r="H407" s="0" t="n">
        <v>3</v>
      </c>
      <c r="I407" s="0" t="s">
        <v>127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01004</v>
      </c>
      <c r="B408" s="0" t="n">
        <v>3</v>
      </c>
      <c r="C408" s="0" t="s">
        <v>60</v>
      </c>
      <c r="D408" s="0" t="n">
        <v>1010</v>
      </c>
      <c r="E408" s="0" t="s">
        <v>7</v>
      </c>
      <c r="F408" s="0" t="n">
        <v>2</v>
      </c>
      <c r="G408" s="0" t="s">
        <v>85</v>
      </c>
      <c r="H408" s="0" t="n">
        <v>4</v>
      </c>
      <c r="I408" s="0" t="s">
        <v>128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01005</v>
      </c>
      <c r="B409" s="0" t="n">
        <v>3</v>
      </c>
      <c r="C409" s="0" t="s">
        <v>60</v>
      </c>
      <c r="D409" s="0" t="n">
        <v>1010</v>
      </c>
      <c r="E409" s="0" t="s">
        <v>7</v>
      </c>
      <c r="F409" s="0" t="n">
        <v>2</v>
      </c>
      <c r="G409" s="0" t="s">
        <v>85</v>
      </c>
      <c r="H409" s="0" t="n">
        <v>5</v>
      </c>
      <c r="I409" s="0" t="s">
        <v>129</v>
      </c>
      <c r="J409" s="0" t="n">
        <v>1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1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01006</v>
      </c>
      <c r="B410" s="0" t="n">
        <v>3</v>
      </c>
      <c r="C410" s="0" t="s">
        <v>60</v>
      </c>
      <c r="D410" s="0" t="n">
        <v>1010</v>
      </c>
      <c r="E410" s="0" t="s">
        <v>7</v>
      </c>
      <c r="F410" s="0" t="n">
        <v>2</v>
      </c>
      <c r="G410" s="0" t="s">
        <v>85</v>
      </c>
      <c r="H410" s="0" t="n">
        <v>6</v>
      </c>
      <c r="I410" s="0" t="s">
        <v>130</v>
      </c>
      <c r="J410" s="0" t="n">
        <v>0</v>
      </c>
      <c r="K410" s="0" t="n">
        <v>1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01007</v>
      </c>
      <c r="B411" s="0" t="n">
        <v>3</v>
      </c>
      <c r="C411" s="0" t="s">
        <v>60</v>
      </c>
      <c r="D411" s="0" t="n">
        <v>1010</v>
      </c>
      <c r="E411" s="0" t="s">
        <v>7</v>
      </c>
      <c r="F411" s="0" t="n">
        <v>2</v>
      </c>
      <c r="G411" s="0" t="s">
        <v>85</v>
      </c>
      <c r="H411" s="0" t="n">
        <v>7</v>
      </c>
      <c r="I411" s="0" t="s">
        <v>131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1</v>
      </c>
      <c r="AA411" s="0" t="n">
        <v>0</v>
      </c>
      <c r="AB411" s="0" t="n">
        <v>0</v>
      </c>
      <c r="AC411" s="0" t="n">
        <v>0</v>
      </c>
      <c r="AD411" s="0" t="n">
        <v>1</v>
      </c>
      <c r="AE411" s="0" t="n">
        <v>0</v>
      </c>
      <c r="AF411" s="0" t="n">
        <v>0</v>
      </c>
      <c r="AG411" s="0" t="n">
        <v>1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01008</v>
      </c>
      <c r="B412" s="0" t="n">
        <v>3</v>
      </c>
      <c r="C412" s="0" t="s">
        <v>60</v>
      </c>
      <c r="D412" s="0" t="n">
        <v>1010</v>
      </c>
      <c r="E412" s="0" t="s">
        <v>7</v>
      </c>
      <c r="F412" s="0" t="n">
        <v>2</v>
      </c>
      <c r="G412" s="0" t="s">
        <v>85</v>
      </c>
      <c r="H412" s="0" t="n">
        <v>8</v>
      </c>
      <c r="I412" s="0" t="s">
        <v>132</v>
      </c>
      <c r="J412" s="0" t="n">
        <v>0</v>
      </c>
      <c r="K412" s="0" t="n">
        <v>1</v>
      </c>
      <c r="L412" s="0" t="n">
        <v>0</v>
      </c>
      <c r="M412" s="0" t="n">
        <v>1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1</v>
      </c>
      <c r="AB412" s="0" t="n">
        <v>1</v>
      </c>
      <c r="AC412" s="0" t="n">
        <v>0</v>
      </c>
      <c r="AD412" s="0" t="n">
        <v>0</v>
      </c>
      <c r="AE412" s="0" t="n">
        <v>1</v>
      </c>
      <c r="AF412" s="0" t="n">
        <v>0</v>
      </c>
      <c r="AG412" s="0" t="n">
        <v>0</v>
      </c>
      <c r="AH412" s="0" t="n">
        <v>2</v>
      </c>
      <c r="AI412" s="0" t="n">
        <v>1</v>
      </c>
    </row>
    <row r="413" customFormat="false" ht="12.75" hidden="false" customHeight="false" outlineLevel="0" collapsed="false">
      <c r="A413" s="0" t="n">
        <v>32101009</v>
      </c>
      <c r="B413" s="0" t="n">
        <v>3</v>
      </c>
      <c r="C413" s="0" t="s">
        <v>60</v>
      </c>
      <c r="D413" s="0" t="n">
        <v>1010</v>
      </c>
      <c r="E413" s="0" t="s">
        <v>7</v>
      </c>
      <c r="F413" s="0" t="n">
        <v>2</v>
      </c>
      <c r="G413" s="0" t="s">
        <v>85</v>
      </c>
      <c r="H413" s="0" t="n">
        <v>9</v>
      </c>
      <c r="I413" s="0" t="s">
        <v>133</v>
      </c>
      <c r="J413" s="0" t="n">
        <v>0</v>
      </c>
      <c r="K413" s="0" t="n">
        <v>0</v>
      </c>
      <c r="L413" s="0" t="n">
        <v>0</v>
      </c>
      <c r="M413" s="0" t="n">
        <v>1</v>
      </c>
      <c r="N413" s="0" t="n">
        <v>3</v>
      </c>
      <c r="O413" s="0" t="n">
        <v>0</v>
      </c>
      <c r="P413" s="0" t="n">
        <v>0</v>
      </c>
      <c r="Q413" s="0" t="n">
        <v>3</v>
      </c>
      <c r="R413" s="0" t="n">
        <v>0</v>
      </c>
      <c r="S413" s="0" t="n">
        <v>1</v>
      </c>
      <c r="T413" s="0" t="n">
        <v>0</v>
      </c>
      <c r="U413" s="0" t="n">
        <v>1</v>
      </c>
      <c r="V413" s="0" t="n">
        <v>1</v>
      </c>
      <c r="W413" s="0" t="n">
        <v>0</v>
      </c>
      <c r="X413" s="0" t="n">
        <v>1</v>
      </c>
      <c r="Y413" s="0" t="n">
        <v>0</v>
      </c>
      <c r="Z413" s="0" t="n">
        <v>1</v>
      </c>
      <c r="AA413" s="0" t="n">
        <v>0</v>
      </c>
      <c r="AB413" s="0" t="n">
        <v>1</v>
      </c>
      <c r="AC413" s="0" t="n">
        <v>1</v>
      </c>
      <c r="AD413" s="0" t="n">
        <v>0</v>
      </c>
      <c r="AE413" s="0" t="n">
        <v>0</v>
      </c>
      <c r="AF413" s="0" t="n">
        <v>0</v>
      </c>
      <c r="AG413" s="0" t="n">
        <v>1</v>
      </c>
      <c r="AH413" s="0" t="n">
        <v>3</v>
      </c>
      <c r="AI413" s="0" t="n">
        <v>0</v>
      </c>
    </row>
    <row r="414" customFormat="false" ht="12.75" hidden="false" customHeight="false" outlineLevel="0" collapsed="false">
      <c r="A414" s="0" t="n">
        <v>32101010</v>
      </c>
      <c r="B414" s="0" t="n">
        <v>3</v>
      </c>
      <c r="C414" s="0" t="s">
        <v>60</v>
      </c>
      <c r="D414" s="0" t="n">
        <v>1010</v>
      </c>
      <c r="E414" s="0" t="s">
        <v>7</v>
      </c>
      <c r="F414" s="0" t="n">
        <v>2</v>
      </c>
      <c r="G414" s="0" t="s">
        <v>85</v>
      </c>
      <c r="H414" s="0" t="n">
        <v>10</v>
      </c>
      <c r="I414" s="0" t="s">
        <v>134</v>
      </c>
      <c r="J414" s="0" t="n">
        <v>2</v>
      </c>
      <c r="K414" s="0" t="n">
        <v>0</v>
      </c>
      <c r="L414" s="0" t="n">
        <v>1</v>
      </c>
      <c r="M414" s="0" t="n">
        <v>1</v>
      </c>
      <c r="N414" s="0" t="n">
        <v>3</v>
      </c>
      <c r="O414" s="0" t="n">
        <v>1</v>
      </c>
      <c r="P414" s="0" t="n">
        <v>1</v>
      </c>
      <c r="Q414" s="0" t="n">
        <v>0</v>
      </c>
      <c r="R414" s="0" t="n">
        <v>1</v>
      </c>
      <c r="S414" s="0" t="n">
        <v>2</v>
      </c>
      <c r="T414" s="0" t="n">
        <v>2</v>
      </c>
      <c r="U414" s="0" t="n">
        <v>3</v>
      </c>
      <c r="V414" s="0" t="n">
        <v>2</v>
      </c>
      <c r="W414" s="0" t="n">
        <v>1</v>
      </c>
      <c r="X414" s="0" t="n">
        <v>1</v>
      </c>
      <c r="Y414" s="0" t="n">
        <v>1</v>
      </c>
      <c r="Z414" s="0" t="n">
        <v>1</v>
      </c>
      <c r="AA414" s="0" t="n">
        <v>3</v>
      </c>
      <c r="AB414" s="0" t="n">
        <v>0</v>
      </c>
      <c r="AC414" s="0" t="n">
        <v>1</v>
      </c>
      <c r="AD414" s="0" t="n">
        <v>1</v>
      </c>
      <c r="AE414" s="0" t="n">
        <v>3</v>
      </c>
      <c r="AF414" s="0" t="n">
        <v>1</v>
      </c>
      <c r="AG414" s="0" t="n">
        <v>2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101011</v>
      </c>
      <c r="B415" s="0" t="n">
        <v>3</v>
      </c>
      <c r="C415" s="0" t="s">
        <v>60</v>
      </c>
      <c r="D415" s="0" t="n">
        <v>1010</v>
      </c>
      <c r="E415" s="0" t="s">
        <v>7</v>
      </c>
      <c r="F415" s="0" t="n">
        <v>2</v>
      </c>
      <c r="G415" s="0" t="s">
        <v>85</v>
      </c>
      <c r="H415" s="0" t="n">
        <v>11</v>
      </c>
      <c r="I415" s="0" t="s">
        <v>135</v>
      </c>
      <c r="J415" s="0" t="n">
        <v>6</v>
      </c>
      <c r="K415" s="0" t="n">
        <v>1</v>
      </c>
      <c r="L415" s="0" t="n">
        <v>1</v>
      </c>
      <c r="M415" s="0" t="n">
        <v>1</v>
      </c>
      <c r="N415" s="0" t="n">
        <v>4</v>
      </c>
      <c r="O415" s="0" t="n">
        <v>1</v>
      </c>
      <c r="P415" s="0" t="n">
        <v>2</v>
      </c>
      <c r="Q415" s="0" t="n">
        <v>0</v>
      </c>
      <c r="R415" s="0" t="n">
        <v>3</v>
      </c>
      <c r="S415" s="0" t="n">
        <v>3</v>
      </c>
      <c r="T415" s="0" t="n">
        <v>0</v>
      </c>
      <c r="U415" s="0" t="n">
        <v>3</v>
      </c>
      <c r="V415" s="0" t="n">
        <v>1</v>
      </c>
      <c r="W415" s="0" t="n">
        <v>1</v>
      </c>
      <c r="X415" s="0" t="n">
        <v>4</v>
      </c>
      <c r="Y415" s="0" t="n">
        <v>0</v>
      </c>
      <c r="Z415" s="0" t="n">
        <v>4</v>
      </c>
      <c r="AA415" s="0" t="n">
        <v>2</v>
      </c>
      <c r="AB415" s="0" t="n">
        <v>5</v>
      </c>
      <c r="AC415" s="0" t="n">
        <v>3</v>
      </c>
      <c r="AD415" s="0" t="n">
        <v>2</v>
      </c>
      <c r="AE415" s="0" t="n">
        <v>5</v>
      </c>
      <c r="AF415" s="0" t="n">
        <v>0</v>
      </c>
      <c r="AG415" s="0" t="n">
        <v>2</v>
      </c>
      <c r="AH415" s="0" t="n">
        <v>2</v>
      </c>
      <c r="AI415" s="0" t="n">
        <v>0</v>
      </c>
    </row>
    <row r="416" customFormat="false" ht="12.75" hidden="false" customHeight="false" outlineLevel="0" collapsed="false">
      <c r="A416" s="0" t="n">
        <v>32101012</v>
      </c>
      <c r="B416" s="0" t="n">
        <v>3</v>
      </c>
      <c r="C416" s="0" t="s">
        <v>60</v>
      </c>
      <c r="D416" s="0" t="n">
        <v>1010</v>
      </c>
      <c r="E416" s="0" t="s">
        <v>7</v>
      </c>
      <c r="F416" s="0" t="n">
        <v>2</v>
      </c>
      <c r="G416" s="0" t="s">
        <v>85</v>
      </c>
      <c r="H416" s="0" t="n">
        <v>12</v>
      </c>
      <c r="I416" s="0" t="s">
        <v>136</v>
      </c>
      <c r="J416" s="0" t="n">
        <v>2</v>
      </c>
      <c r="K416" s="0" t="n">
        <v>4</v>
      </c>
      <c r="L416" s="0" t="n">
        <v>5</v>
      </c>
      <c r="M416" s="0" t="n">
        <v>7</v>
      </c>
      <c r="N416" s="0" t="n">
        <v>2</v>
      </c>
      <c r="O416" s="0" t="n">
        <v>3</v>
      </c>
      <c r="P416" s="0" t="n">
        <v>4</v>
      </c>
      <c r="Q416" s="0" t="n">
        <v>5</v>
      </c>
      <c r="R416" s="0" t="n">
        <v>1</v>
      </c>
      <c r="S416" s="0" t="n">
        <v>1</v>
      </c>
      <c r="T416" s="0" t="n">
        <v>5</v>
      </c>
      <c r="U416" s="0" t="n">
        <v>1</v>
      </c>
      <c r="V416" s="0" t="n">
        <v>2</v>
      </c>
      <c r="W416" s="0" t="n">
        <v>1</v>
      </c>
      <c r="X416" s="0" t="n">
        <v>5</v>
      </c>
      <c r="Y416" s="0" t="n">
        <v>3</v>
      </c>
      <c r="Z416" s="0" t="n">
        <v>6</v>
      </c>
      <c r="AA416" s="0" t="n">
        <v>3</v>
      </c>
      <c r="AB416" s="0" t="n">
        <v>4</v>
      </c>
      <c r="AC416" s="0" t="n">
        <v>3</v>
      </c>
      <c r="AD416" s="0" t="n">
        <v>2</v>
      </c>
      <c r="AE416" s="0" t="n">
        <v>5</v>
      </c>
      <c r="AF416" s="0" t="n">
        <v>0</v>
      </c>
      <c r="AG416" s="0" t="n">
        <v>4</v>
      </c>
      <c r="AH416" s="0" t="n">
        <v>2</v>
      </c>
      <c r="AI416" s="0" t="n">
        <v>2</v>
      </c>
    </row>
    <row r="417" customFormat="false" ht="12.75" hidden="false" customHeight="false" outlineLevel="0" collapsed="false">
      <c r="A417" s="0" t="n">
        <v>32101013</v>
      </c>
      <c r="B417" s="0" t="n">
        <v>3</v>
      </c>
      <c r="C417" s="0" t="s">
        <v>60</v>
      </c>
      <c r="D417" s="0" t="n">
        <v>1010</v>
      </c>
      <c r="E417" s="0" t="s">
        <v>7</v>
      </c>
      <c r="F417" s="0" t="n">
        <v>2</v>
      </c>
      <c r="G417" s="0" t="s">
        <v>85</v>
      </c>
      <c r="H417" s="0" t="n">
        <v>13</v>
      </c>
      <c r="I417" s="0" t="s">
        <v>137</v>
      </c>
      <c r="J417" s="0" t="n">
        <v>11</v>
      </c>
      <c r="K417" s="0" t="n">
        <v>3</v>
      </c>
      <c r="L417" s="0" t="n">
        <v>7</v>
      </c>
      <c r="M417" s="0" t="n">
        <v>0</v>
      </c>
      <c r="N417" s="0" t="n">
        <v>3</v>
      </c>
      <c r="O417" s="0" t="n">
        <v>6</v>
      </c>
      <c r="P417" s="0" t="n">
        <v>8</v>
      </c>
      <c r="Q417" s="0" t="n">
        <v>3</v>
      </c>
      <c r="R417" s="0" t="n">
        <v>3</v>
      </c>
      <c r="S417" s="0" t="n">
        <v>5</v>
      </c>
      <c r="T417" s="0" t="n">
        <v>3</v>
      </c>
      <c r="U417" s="0" t="n">
        <v>4</v>
      </c>
      <c r="V417" s="0" t="n">
        <v>5</v>
      </c>
      <c r="W417" s="0" t="n">
        <v>6</v>
      </c>
      <c r="X417" s="0" t="n">
        <v>3</v>
      </c>
      <c r="Y417" s="0" t="n">
        <v>5</v>
      </c>
      <c r="Z417" s="0" t="n">
        <v>6</v>
      </c>
      <c r="AA417" s="0" t="n">
        <v>4</v>
      </c>
      <c r="AB417" s="0" t="n">
        <v>3</v>
      </c>
      <c r="AC417" s="0" t="n">
        <v>5</v>
      </c>
      <c r="AD417" s="0" t="n">
        <v>3</v>
      </c>
      <c r="AE417" s="0" t="n">
        <v>3</v>
      </c>
      <c r="AF417" s="0" t="n">
        <v>3</v>
      </c>
      <c r="AG417" s="0" t="n">
        <v>4</v>
      </c>
      <c r="AH417" s="0" t="n">
        <v>3</v>
      </c>
      <c r="AI417" s="0" t="n">
        <v>4</v>
      </c>
    </row>
    <row r="418" customFormat="false" ht="12.75" hidden="false" customHeight="false" outlineLevel="0" collapsed="false">
      <c r="A418" s="0" t="n">
        <v>32101014</v>
      </c>
      <c r="B418" s="0" t="n">
        <v>3</v>
      </c>
      <c r="C418" s="0" t="s">
        <v>60</v>
      </c>
      <c r="D418" s="0" t="n">
        <v>1010</v>
      </c>
      <c r="E418" s="0" t="s">
        <v>7</v>
      </c>
      <c r="F418" s="0" t="n">
        <v>2</v>
      </c>
      <c r="G418" s="0" t="s">
        <v>85</v>
      </c>
      <c r="H418" s="0" t="n">
        <v>14</v>
      </c>
      <c r="I418" s="0" t="s">
        <v>138</v>
      </c>
      <c r="J418" s="0" t="n">
        <v>5</v>
      </c>
      <c r="K418" s="0" t="n">
        <v>4</v>
      </c>
      <c r="L418" s="0" t="n">
        <v>3</v>
      </c>
      <c r="M418" s="0" t="n">
        <v>5</v>
      </c>
      <c r="N418" s="0" t="n">
        <v>5</v>
      </c>
      <c r="O418" s="0" t="n">
        <v>5</v>
      </c>
      <c r="P418" s="0" t="n">
        <v>4</v>
      </c>
      <c r="Q418" s="0" t="n">
        <v>5</v>
      </c>
      <c r="R418" s="0" t="n">
        <v>2</v>
      </c>
      <c r="S418" s="0" t="n">
        <v>6</v>
      </c>
      <c r="T418" s="0" t="n">
        <v>4</v>
      </c>
      <c r="U418" s="0" t="n">
        <v>6</v>
      </c>
      <c r="V418" s="0" t="n">
        <v>3</v>
      </c>
      <c r="W418" s="0" t="n">
        <v>8</v>
      </c>
      <c r="X418" s="0" t="n">
        <v>5</v>
      </c>
      <c r="Y418" s="0" t="n">
        <v>4</v>
      </c>
      <c r="Z418" s="0" t="n">
        <v>7</v>
      </c>
      <c r="AA418" s="0" t="n">
        <v>5</v>
      </c>
      <c r="AB418" s="0" t="n">
        <v>4</v>
      </c>
      <c r="AC418" s="0" t="n">
        <v>6</v>
      </c>
      <c r="AD418" s="0" t="n">
        <v>9</v>
      </c>
      <c r="AE418" s="0" t="n">
        <v>6</v>
      </c>
      <c r="AF418" s="0" t="n">
        <v>7</v>
      </c>
      <c r="AG418" s="0" t="n">
        <v>10</v>
      </c>
      <c r="AH418" s="0" t="n">
        <v>2</v>
      </c>
      <c r="AI418" s="0" t="n">
        <v>7</v>
      </c>
    </row>
    <row r="419" customFormat="false" ht="12.75" hidden="false" customHeight="false" outlineLevel="0" collapsed="false">
      <c r="A419" s="0" t="n">
        <v>32101015</v>
      </c>
      <c r="B419" s="0" t="n">
        <v>3</v>
      </c>
      <c r="C419" s="0" t="s">
        <v>60</v>
      </c>
      <c r="D419" s="0" t="n">
        <v>1010</v>
      </c>
      <c r="E419" s="0" t="s">
        <v>7</v>
      </c>
      <c r="F419" s="0" t="n">
        <v>2</v>
      </c>
      <c r="G419" s="0" t="s">
        <v>85</v>
      </c>
      <c r="H419" s="0" t="n">
        <v>15</v>
      </c>
      <c r="I419" s="0" t="s">
        <v>139</v>
      </c>
      <c r="J419" s="0" t="n">
        <v>5</v>
      </c>
      <c r="K419" s="0" t="n">
        <v>3</v>
      </c>
      <c r="L419" s="0" t="n">
        <v>5</v>
      </c>
      <c r="M419" s="0" t="n">
        <v>5</v>
      </c>
      <c r="N419" s="0" t="n">
        <v>4</v>
      </c>
      <c r="O419" s="0" t="n">
        <v>3</v>
      </c>
      <c r="P419" s="0" t="n">
        <v>7</v>
      </c>
      <c r="Q419" s="0" t="n">
        <v>4</v>
      </c>
      <c r="R419" s="0" t="n">
        <v>7</v>
      </c>
      <c r="S419" s="0" t="n">
        <v>2</v>
      </c>
      <c r="T419" s="0" t="n">
        <v>4</v>
      </c>
      <c r="U419" s="0" t="n">
        <v>4</v>
      </c>
      <c r="V419" s="0" t="n">
        <v>6</v>
      </c>
      <c r="W419" s="0" t="n">
        <v>6</v>
      </c>
      <c r="X419" s="0" t="n">
        <v>6</v>
      </c>
      <c r="Y419" s="0" t="n">
        <v>3</v>
      </c>
      <c r="Z419" s="0" t="n">
        <v>3</v>
      </c>
      <c r="AA419" s="0" t="n">
        <v>10</v>
      </c>
      <c r="AB419" s="0" t="n">
        <v>1</v>
      </c>
      <c r="AC419" s="0" t="n">
        <v>5</v>
      </c>
      <c r="AD419" s="0" t="n">
        <v>7</v>
      </c>
      <c r="AE419" s="0" t="n">
        <v>9</v>
      </c>
      <c r="AF419" s="0" t="n">
        <v>9</v>
      </c>
      <c r="AG419" s="0" t="n">
        <v>4</v>
      </c>
      <c r="AH419" s="0" t="n">
        <v>6</v>
      </c>
      <c r="AI419" s="0" t="n">
        <v>6</v>
      </c>
    </row>
    <row r="420" customFormat="false" ht="12.75" hidden="false" customHeight="false" outlineLevel="0" collapsed="false">
      <c r="A420" s="0" t="n">
        <v>32101016</v>
      </c>
      <c r="B420" s="0" t="n">
        <v>3</v>
      </c>
      <c r="C420" s="0" t="s">
        <v>60</v>
      </c>
      <c r="D420" s="0" t="n">
        <v>1010</v>
      </c>
      <c r="E420" s="0" t="s">
        <v>7</v>
      </c>
      <c r="F420" s="0" t="n">
        <v>2</v>
      </c>
      <c r="G420" s="0" t="s">
        <v>85</v>
      </c>
      <c r="H420" s="0" t="n">
        <v>16</v>
      </c>
      <c r="I420" s="0" t="s">
        <v>140</v>
      </c>
      <c r="J420" s="0" t="n">
        <v>1</v>
      </c>
      <c r="K420" s="0" t="n">
        <v>2</v>
      </c>
      <c r="L420" s="0" t="n">
        <v>7</v>
      </c>
      <c r="M420" s="0" t="n">
        <v>8</v>
      </c>
      <c r="N420" s="0" t="n">
        <v>3</v>
      </c>
      <c r="O420" s="0" t="n">
        <v>1</v>
      </c>
      <c r="P420" s="0" t="n">
        <v>4</v>
      </c>
      <c r="Q420" s="0" t="n">
        <v>5</v>
      </c>
      <c r="R420" s="0" t="n">
        <v>6</v>
      </c>
      <c r="S420" s="0" t="n">
        <v>5</v>
      </c>
      <c r="T420" s="0" t="n">
        <v>4</v>
      </c>
      <c r="U420" s="0" t="n">
        <v>3</v>
      </c>
      <c r="V420" s="0" t="n">
        <v>3</v>
      </c>
      <c r="W420" s="0" t="n">
        <v>6</v>
      </c>
      <c r="X420" s="0" t="n">
        <v>2</v>
      </c>
      <c r="Y420" s="0" t="n">
        <v>5</v>
      </c>
      <c r="Z420" s="0" t="n">
        <v>4</v>
      </c>
      <c r="AA420" s="0" t="n">
        <v>10</v>
      </c>
      <c r="AB420" s="0" t="n">
        <v>8</v>
      </c>
      <c r="AC420" s="0" t="n">
        <v>7</v>
      </c>
      <c r="AD420" s="0" t="n">
        <v>8</v>
      </c>
      <c r="AE420" s="0" t="n">
        <v>8</v>
      </c>
      <c r="AF420" s="0" t="n">
        <v>3</v>
      </c>
      <c r="AG420" s="0" t="n">
        <v>4</v>
      </c>
      <c r="AH420" s="0" t="n">
        <v>12</v>
      </c>
      <c r="AI420" s="0" t="n">
        <v>4</v>
      </c>
    </row>
    <row r="421" customFormat="false" ht="12.75" hidden="false" customHeight="false" outlineLevel="0" collapsed="false">
      <c r="A421" s="0" t="n">
        <v>32101017</v>
      </c>
      <c r="B421" s="0" t="n">
        <v>3</v>
      </c>
      <c r="C421" s="0" t="s">
        <v>60</v>
      </c>
      <c r="D421" s="0" t="n">
        <v>1010</v>
      </c>
      <c r="E421" s="0" t="s">
        <v>7</v>
      </c>
      <c r="F421" s="0" t="n">
        <v>2</v>
      </c>
      <c r="G421" s="0" t="s">
        <v>85</v>
      </c>
      <c r="H421" s="0" t="n">
        <v>17</v>
      </c>
      <c r="I421" s="0" t="s">
        <v>141</v>
      </c>
      <c r="J421" s="0" t="n">
        <v>2</v>
      </c>
      <c r="K421" s="0" t="n">
        <v>3</v>
      </c>
      <c r="L421" s="0" t="n">
        <v>3</v>
      </c>
      <c r="M421" s="0" t="n">
        <v>1</v>
      </c>
      <c r="N421" s="0" t="n">
        <v>3</v>
      </c>
      <c r="O421" s="0" t="n">
        <v>2</v>
      </c>
      <c r="P421" s="0" t="n">
        <v>2</v>
      </c>
      <c r="Q421" s="0" t="n">
        <v>3</v>
      </c>
      <c r="R421" s="0" t="n">
        <v>3</v>
      </c>
      <c r="S421" s="0" t="n">
        <v>3</v>
      </c>
      <c r="T421" s="0" t="n">
        <v>5</v>
      </c>
      <c r="U421" s="0" t="n">
        <v>1</v>
      </c>
      <c r="V421" s="0" t="n">
        <v>8</v>
      </c>
      <c r="W421" s="0" t="n">
        <v>2</v>
      </c>
      <c r="X421" s="0" t="n">
        <v>5</v>
      </c>
      <c r="Y421" s="0" t="n">
        <v>4</v>
      </c>
      <c r="Z421" s="0" t="n">
        <v>5</v>
      </c>
      <c r="AA421" s="0" t="n">
        <v>5</v>
      </c>
      <c r="AB421" s="0" t="n">
        <v>4</v>
      </c>
      <c r="AC421" s="0" t="n">
        <v>5</v>
      </c>
      <c r="AD421" s="0" t="n">
        <v>5</v>
      </c>
      <c r="AE421" s="0" t="n">
        <v>8</v>
      </c>
      <c r="AF421" s="0" t="n">
        <v>5</v>
      </c>
      <c r="AG421" s="0" t="n">
        <v>4</v>
      </c>
      <c r="AH421" s="0" t="n">
        <v>4</v>
      </c>
      <c r="AI421" s="0" t="n">
        <v>3</v>
      </c>
    </row>
    <row r="422" customFormat="false" ht="12.75" hidden="false" customHeight="false" outlineLevel="0" collapsed="false">
      <c r="A422" s="0" t="n">
        <v>32101018</v>
      </c>
      <c r="B422" s="0" t="n">
        <v>3</v>
      </c>
      <c r="C422" s="0" t="s">
        <v>60</v>
      </c>
      <c r="D422" s="0" t="n">
        <v>1010</v>
      </c>
      <c r="E422" s="0" t="s">
        <v>7</v>
      </c>
      <c r="F422" s="0" t="n">
        <v>2</v>
      </c>
      <c r="G422" s="0" t="s">
        <v>85</v>
      </c>
      <c r="H422" s="0" t="n">
        <v>18</v>
      </c>
      <c r="I422" s="0" t="s">
        <v>142</v>
      </c>
      <c r="J422" s="0" t="n">
        <v>1</v>
      </c>
      <c r="K422" s="0" t="n">
        <v>0</v>
      </c>
      <c r="L422" s="0" t="n">
        <v>0</v>
      </c>
      <c r="M422" s="0" t="n">
        <v>1</v>
      </c>
      <c r="N422" s="0" t="n">
        <v>1</v>
      </c>
      <c r="O422" s="0" t="n">
        <v>3</v>
      </c>
      <c r="P422" s="0" t="n">
        <v>2</v>
      </c>
      <c r="Q422" s="0" t="n">
        <v>3</v>
      </c>
      <c r="R422" s="0" t="n">
        <v>0</v>
      </c>
      <c r="S422" s="0" t="n">
        <v>0</v>
      </c>
      <c r="T422" s="0" t="n">
        <v>1</v>
      </c>
      <c r="U422" s="0" t="n">
        <v>5</v>
      </c>
      <c r="V422" s="0" t="n">
        <v>3</v>
      </c>
      <c r="W422" s="0" t="n">
        <v>0</v>
      </c>
      <c r="X422" s="0" t="n">
        <v>1</v>
      </c>
      <c r="Y422" s="0" t="n">
        <v>1</v>
      </c>
      <c r="Z422" s="0" t="n">
        <v>5</v>
      </c>
      <c r="AA422" s="0" t="n">
        <v>1</v>
      </c>
      <c r="AB422" s="0" t="n">
        <v>3</v>
      </c>
      <c r="AC422" s="0" t="n">
        <v>5</v>
      </c>
      <c r="AD422" s="0" t="n">
        <v>3</v>
      </c>
      <c r="AE422" s="0" t="n">
        <v>1</v>
      </c>
      <c r="AF422" s="0" t="n">
        <v>5</v>
      </c>
      <c r="AG422" s="0" t="n">
        <v>4</v>
      </c>
      <c r="AH422" s="0" t="n">
        <v>3</v>
      </c>
      <c r="AI422" s="0" t="n">
        <v>1</v>
      </c>
    </row>
    <row r="423" customFormat="false" ht="12.75" hidden="false" customHeight="false" outlineLevel="0" collapsed="false">
      <c r="A423" s="0" t="n">
        <v>32101019</v>
      </c>
      <c r="B423" s="0" t="n">
        <v>3</v>
      </c>
      <c r="C423" s="0" t="s">
        <v>60</v>
      </c>
      <c r="D423" s="0" t="n">
        <v>1010</v>
      </c>
      <c r="E423" s="0" t="s">
        <v>7</v>
      </c>
      <c r="F423" s="0" t="n">
        <v>2</v>
      </c>
      <c r="G423" s="0" t="s">
        <v>85</v>
      </c>
      <c r="H423" s="0" t="n">
        <v>19</v>
      </c>
      <c r="I423" s="0" t="s">
        <v>143</v>
      </c>
      <c r="J423" s="0" t="n">
        <v>36</v>
      </c>
      <c r="K423" s="0" t="n">
        <v>23</v>
      </c>
      <c r="L423" s="0" t="n">
        <v>32</v>
      </c>
      <c r="M423" s="0" t="n">
        <v>31</v>
      </c>
      <c r="N423" s="0" t="n">
        <v>31</v>
      </c>
      <c r="O423" s="0" t="n">
        <v>25</v>
      </c>
      <c r="P423" s="0" t="n">
        <v>34</v>
      </c>
      <c r="Q423" s="0" t="n">
        <v>31</v>
      </c>
      <c r="R423" s="0" t="n">
        <v>27</v>
      </c>
      <c r="S423" s="0" t="n">
        <v>28</v>
      </c>
      <c r="T423" s="0" t="n">
        <v>28</v>
      </c>
      <c r="U423" s="0" t="n">
        <v>31</v>
      </c>
      <c r="V423" s="0" t="n">
        <v>34</v>
      </c>
      <c r="W423" s="0" t="n">
        <v>31</v>
      </c>
      <c r="X423" s="0" t="n">
        <v>33</v>
      </c>
      <c r="Y423" s="0" t="n">
        <v>27</v>
      </c>
      <c r="Z423" s="0" t="n">
        <v>43</v>
      </c>
      <c r="AA423" s="0" t="n">
        <v>44</v>
      </c>
      <c r="AB423" s="0" t="n">
        <v>35</v>
      </c>
      <c r="AC423" s="0" t="n">
        <v>41</v>
      </c>
      <c r="AD423" s="0" t="n">
        <v>41</v>
      </c>
      <c r="AE423" s="0" t="n">
        <v>49</v>
      </c>
      <c r="AF423" s="0" t="n">
        <v>33</v>
      </c>
      <c r="AG423" s="0" t="n">
        <v>40</v>
      </c>
      <c r="AH423" s="0" t="n">
        <v>39</v>
      </c>
      <c r="AI423" s="0" t="n">
        <v>29</v>
      </c>
    </row>
    <row r="424" customFormat="false" ht="12.75" hidden="false" customHeight="false" outlineLevel="0" collapsed="false">
      <c r="A424" s="0" t="n">
        <v>32101020</v>
      </c>
      <c r="B424" s="0" t="n">
        <v>3</v>
      </c>
      <c r="C424" s="0" t="s">
        <v>60</v>
      </c>
      <c r="D424" s="0" t="n">
        <v>1010</v>
      </c>
      <c r="E424" s="0" t="s">
        <v>7</v>
      </c>
      <c r="F424" s="0" t="n">
        <v>2</v>
      </c>
      <c r="G424" s="0" t="s">
        <v>85</v>
      </c>
      <c r="H424" s="0" t="n">
        <v>20</v>
      </c>
      <c r="I424" s="0" t="s">
        <v>144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2.80646609788954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2.45471058962148</v>
      </c>
    </row>
    <row r="425" customFormat="false" ht="12.75" hidden="false" customHeight="false" outlineLevel="0" collapsed="false">
      <c r="A425" s="0" t="n">
        <v>32101021</v>
      </c>
      <c r="B425" s="0" t="n">
        <v>3</v>
      </c>
      <c r="C425" s="0" t="s">
        <v>60</v>
      </c>
      <c r="D425" s="0" t="n">
        <v>1010</v>
      </c>
      <c r="E425" s="0" t="s">
        <v>7</v>
      </c>
      <c r="F425" s="0" t="n">
        <v>2</v>
      </c>
      <c r="G425" s="0" t="s">
        <v>85</v>
      </c>
      <c r="H425" s="0" t="n">
        <v>21</v>
      </c>
      <c r="I425" s="0" t="s">
        <v>145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101022</v>
      </c>
      <c r="B426" s="0" t="n">
        <v>3</v>
      </c>
      <c r="C426" s="0" t="s">
        <v>60</v>
      </c>
      <c r="D426" s="0" t="n">
        <v>1010</v>
      </c>
      <c r="E426" s="0" t="s">
        <v>7</v>
      </c>
      <c r="F426" s="0" t="n">
        <v>2</v>
      </c>
      <c r="G426" s="0" t="s">
        <v>85</v>
      </c>
      <c r="H426" s="0" t="n">
        <v>22</v>
      </c>
      <c r="I426" s="0" t="s">
        <v>146</v>
      </c>
      <c r="J426" s="0" t="n">
        <v>0</v>
      </c>
      <c r="K426" s="0" t="n">
        <v>2.66219418044352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01023</v>
      </c>
      <c r="B427" s="0" t="n">
        <v>3</v>
      </c>
      <c r="C427" s="0" t="s">
        <v>60</v>
      </c>
      <c r="D427" s="0" t="n">
        <v>1010</v>
      </c>
      <c r="E427" s="0" t="s">
        <v>7</v>
      </c>
      <c r="F427" s="0" t="n">
        <v>2</v>
      </c>
      <c r="G427" s="0" t="s">
        <v>85</v>
      </c>
      <c r="H427" s="0" t="n">
        <v>23</v>
      </c>
      <c r="I427" s="0" t="s">
        <v>147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01024</v>
      </c>
      <c r="B428" s="0" t="n">
        <v>3</v>
      </c>
      <c r="C428" s="0" t="s">
        <v>60</v>
      </c>
      <c r="D428" s="0" t="n">
        <v>1010</v>
      </c>
      <c r="E428" s="0" t="s">
        <v>7</v>
      </c>
      <c r="F428" s="0" t="n">
        <v>2</v>
      </c>
      <c r="G428" s="0" t="s">
        <v>85</v>
      </c>
      <c r="H428" s="0" t="n">
        <v>24</v>
      </c>
      <c r="I428" s="0" t="s">
        <v>148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01025</v>
      </c>
      <c r="B429" s="0" t="n">
        <v>3</v>
      </c>
      <c r="C429" s="0" t="s">
        <v>60</v>
      </c>
      <c r="D429" s="0" t="n">
        <v>1010</v>
      </c>
      <c r="E429" s="0" t="s">
        <v>7</v>
      </c>
      <c r="F429" s="0" t="n">
        <v>2</v>
      </c>
      <c r="G429" s="0" t="s">
        <v>85</v>
      </c>
      <c r="H429" s="0" t="n">
        <v>25</v>
      </c>
      <c r="I429" s="0" t="s">
        <v>149</v>
      </c>
      <c r="J429" s="0" t="n">
        <v>1.8758206715438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2.32801769293447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101026</v>
      </c>
      <c r="B430" s="0" t="n">
        <v>3</v>
      </c>
      <c r="C430" s="0" t="s">
        <v>60</v>
      </c>
      <c r="D430" s="0" t="n">
        <v>1010</v>
      </c>
      <c r="E430" s="0" t="s">
        <v>7</v>
      </c>
      <c r="F430" s="0" t="n">
        <v>2</v>
      </c>
      <c r="G430" s="0" t="s">
        <v>85</v>
      </c>
      <c r="H430" s="0" t="n">
        <v>26</v>
      </c>
      <c r="I430" s="0" t="s">
        <v>150</v>
      </c>
      <c r="J430" s="0" t="n">
        <v>0</v>
      </c>
      <c r="K430" s="0" t="n">
        <v>2.04981039253869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1.77619893428064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101027</v>
      </c>
      <c r="B431" s="0" t="n">
        <v>3</v>
      </c>
      <c r="C431" s="0" t="s">
        <v>60</v>
      </c>
      <c r="D431" s="0" t="n">
        <v>1010</v>
      </c>
      <c r="E431" s="0" t="s">
        <v>7</v>
      </c>
      <c r="F431" s="0" t="n">
        <v>2</v>
      </c>
      <c r="G431" s="0" t="s">
        <v>85</v>
      </c>
      <c r="H431" s="0" t="n">
        <v>27</v>
      </c>
      <c r="I431" s="0" t="s">
        <v>151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1.76962961652126</v>
      </c>
      <c r="AA431" s="0" t="n">
        <v>0</v>
      </c>
      <c r="AB431" s="0" t="n">
        <v>0</v>
      </c>
      <c r="AC431" s="0" t="n">
        <v>0</v>
      </c>
      <c r="AD431" s="0" t="n">
        <v>1.88394875659382</v>
      </c>
      <c r="AE431" s="0" t="n">
        <v>0</v>
      </c>
      <c r="AF431" s="0" t="n">
        <v>0</v>
      </c>
      <c r="AG431" s="0" t="n">
        <v>2.06748263314588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101028</v>
      </c>
      <c r="B432" s="0" t="n">
        <v>3</v>
      </c>
      <c r="C432" s="0" t="s">
        <v>60</v>
      </c>
      <c r="D432" s="0" t="n">
        <v>1010</v>
      </c>
      <c r="E432" s="0" t="s">
        <v>7</v>
      </c>
      <c r="F432" s="0" t="n">
        <v>2</v>
      </c>
      <c r="G432" s="0" t="s">
        <v>85</v>
      </c>
      <c r="H432" s="0" t="n">
        <v>28</v>
      </c>
      <c r="I432" s="0" t="s">
        <v>152</v>
      </c>
      <c r="J432" s="0" t="n">
        <v>0</v>
      </c>
      <c r="K432" s="0" t="n">
        <v>2.13228709113395</v>
      </c>
      <c r="L432" s="0" t="n">
        <v>0</v>
      </c>
      <c r="M432" s="0" t="n">
        <v>2.05524498520224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1.76887835423558</v>
      </c>
      <c r="AB432" s="0" t="n">
        <v>1.758767455767</v>
      </c>
      <c r="AC432" s="0" t="n">
        <v>0</v>
      </c>
      <c r="AD432" s="0" t="n">
        <v>0</v>
      </c>
      <c r="AE432" s="0" t="n">
        <v>1.76781515724716</v>
      </c>
      <c r="AF432" s="0" t="n">
        <v>0</v>
      </c>
      <c r="AG432" s="0" t="n">
        <v>0</v>
      </c>
      <c r="AH432" s="0" t="n">
        <v>3.64976823971678</v>
      </c>
      <c r="AI432" s="0" t="n">
        <v>1.8759262385803</v>
      </c>
    </row>
    <row r="433" customFormat="false" ht="12.75" hidden="false" customHeight="false" outlineLevel="0" collapsed="false">
      <c r="A433" s="0" t="n">
        <v>32101029</v>
      </c>
      <c r="B433" s="0" t="n">
        <v>3</v>
      </c>
      <c r="C433" s="0" t="s">
        <v>60</v>
      </c>
      <c r="D433" s="0" t="n">
        <v>1010</v>
      </c>
      <c r="E433" s="0" t="s">
        <v>7</v>
      </c>
      <c r="F433" s="0" t="n">
        <v>2</v>
      </c>
      <c r="G433" s="0" t="s">
        <v>85</v>
      </c>
      <c r="H433" s="0" t="n">
        <v>29</v>
      </c>
      <c r="I433" s="0" t="s">
        <v>153</v>
      </c>
      <c r="J433" s="0" t="n">
        <v>0</v>
      </c>
      <c r="K433" s="0" t="n">
        <v>0</v>
      </c>
      <c r="L433" s="0" t="n">
        <v>0</v>
      </c>
      <c r="M433" s="0" t="n">
        <v>2.4627508927472</v>
      </c>
      <c r="N433" s="0" t="n">
        <v>6.82485155947858</v>
      </c>
      <c r="O433" s="0" t="n">
        <v>0</v>
      </c>
      <c r="P433" s="0" t="n">
        <v>0</v>
      </c>
      <c r="Q433" s="0" t="n">
        <v>6.20976589182588</v>
      </c>
      <c r="R433" s="0" t="n">
        <v>0</v>
      </c>
      <c r="S433" s="0" t="n">
        <v>2.13574815257785</v>
      </c>
      <c r="T433" s="0" t="n">
        <v>0</v>
      </c>
      <c r="U433" s="0" t="n">
        <v>2.20877324733843</v>
      </c>
      <c r="V433" s="0" t="n">
        <v>2.21004243281471</v>
      </c>
      <c r="W433" s="0" t="n">
        <v>0</v>
      </c>
      <c r="X433" s="0" t="n">
        <v>2.13547450243444</v>
      </c>
      <c r="Y433" s="0" t="n">
        <v>0</v>
      </c>
      <c r="Z433" s="0" t="n">
        <v>2.01207243460765</v>
      </c>
      <c r="AA433" s="0" t="n">
        <v>0</v>
      </c>
      <c r="AB433" s="0" t="n">
        <v>1.91029265683503</v>
      </c>
      <c r="AC433" s="0" t="n">
        <v>1.86961317703367</v>
      </c>
      <c r="AD433" s="0" t="n">
        <v>0</v>
      </c>
      <c r="AE433" s="0" t="n">
        <v>0</v>
      </c>
      <c r="AF433" s="0" t="n">
        <v>0</v>
      </c>
      <c r="AG433" s="0" t="n">
        <v>1.7670342097823</v>
      </c>
      <c r="AH433" s="0" t="n">
        <v>5.27157391625226</v>
      </c>
      <c r="AI433" s="0" t="n">
        <v>0</v>
      </c>
    </row>
    <row r="434" customFormat="false" ht="12.75" hidden="false" customHeight="false" outlineLevel="0" collapsed="false">
      <c r="A434" s="0" t="n">
        <v>32101030</v>
      </c>
      <c r="B434" s="0" t="n">
        <v>3</v>
      </c>
      <c r="C434" s="0" t="s">
        <v>60</v>
      </c>
      <c r="D434" s="0" t="n">
        <v>1010</v>
      </c>
      <c r="E434" s="0" t="s">
        <v>7</v>
      </c>
      <c r="F434" s="0" t="n">
        <v>2</v>
      </c>
      <c r="G434" s="0" t="s">
        <v>85</v>
      </c>
      <c r="H434" s="0" t="n">
        <v>30</v>
      </c>
      <c r="I434" s="0" t="s">
        <v>154</v>
      </c>
      <c r="J434" s="0" t="n">
        <v>5.39490720759603</v>
      </c>
      <c r="K434" s="0" t="n">
        <v>0</v>
      </c>
      <c r="L434" s="0" t="n">
        <v>2.6494277236117</v>
      </c>
      <c r="M434" s="0" t="n">
        <v>2.67408278960317</v>
      </c>
      <c r="N434" s="0" t="n">
        <v>7.99957335608768</v>
      </c>
      <c r="O434" s="0" t="n">
        <v>2.62246931710899</v>
      </c>
      <c r="P434" s="0" t="n">
        <v>2.56752593201191</v>
      </c>
      <c r="Q434" s="0" t="n">
        <v>0</v>
      </c>
      <c r="R434" s="0" t="n">
        <v>2.45935909102088</v>
      </c>
      <c r="S434" s="0" t="n">
        <v>4.54721142259509</v>
      </c>
      <c r="T434" s="0" t="n">
        <v>4.36585898275486</v>
      </c>
      <c r="U434" s="0" t="n">
        <v>6.36766922080954</v>
      </c>
      <c r="V434" s="0" t="n">
        <v>4.13188992645236</v>
      </c>
      <c r="W434" s="0" t="n">
        <v>2.03533338760889</v>
      </c>
      <c r="X434" s="0" t="n">
        <v>2.13233255858584</v>
      </c>
      <c r="Y434" s="0" t="n">
        <v>2.17836448394545</v>
      </c>
      <c r="Z434" s="0" t="n">
        <v>2.20341970738586</v>
      </c>
      <c r="AA434" s="0" t="n">
        <v>6.62105495475613</v>
      </c>
      <c r="AB434" s="0" t="n">
        <v>0</v>
      </c>
      <c r="AC434" s="0" t="n">
        <v>2.13602187286398</v>
      </c>
      <c r="AD434" s="0" t="n">
        <v>2.07831074902319</v>
      </c>
      <c r="AE434" s="0" t="n">
        <v>6.060116354234</v>
      </c>
      <c r="AF434" s="0" t="n">
        <v>1.97106476918832</v>
      </c>
      <c r="AG434" s="0" t="n">
        <v>3.8454143433955</v>
      </c>
      <c r="AH434" s="0" t="n">
        <v>0</v>
      </c>
      <c r="AI434" s="0" t="n">
        <v>0</v>
      </c>
    </row>
    <row r="435" customFormat="false" ht="12.75" hidden="false" customHeight="false" outlineLevel="0" collapsed="false">
      <c r="A435" s="0" t="n">
        <v>32101031</v>
      </c>
      <c r="B435" s="0" t="n">
        <v>3</v>
      </c>
      <c r="C435" s="0" t="s">
        <v>60</v>
      </c>
      <c r="D435" s="0" t="n">
        <v>1010</v>
      </c>
      <c r="E435" s="0" t="s">
        <v>7</v>
      </c>
      <c r="F435" s="0" t="n">
        <v>2</v>
      </c>
      <c r="G435" s="0" t="s">
        <v>85</v>
      </c>
      <c r="H435" s="0" t="n">
        <v>31</v>
      </c>
      <c r="I435" s="0" t="s">
        <v>155</v>
      </c>
      <c r="J435" s="0" t="n">
        <v>16.0290660397521</v>
      </c>
      <c r="K435" s="0" t="n">
        <v>2.69179004037685</v>
      </c>
      <c r="L435" s="0" t="n">
        <v>2.72709918459734</v>
      </c>
      <c r="M435" s="0" t="n">
        <v>2.74152867638996</v>
      </c>
      <c r="N435" s="0" t="n">
        <v>10.9802629772983</v>
      </c>
      <c r="O435" s="0" t="n">
        <v>2.72123652987918</v>
      </c>
      <c r="P435" s="0" t="n">
        <v>5.38967338579282</v>
      </c>
      <c r="Q435" s="0" t="n">
        <v>0</v>
      </c>
      <c r="R435" s="0" t="n">
        <v>8.11051934358864</v>
      </c>
      <c r="S435" s="0" t="n">
        <v>8.08037277453066</v>
      </c>
      <c r="T435" s="0" t="n">
        <v>0</v>
      </c>
      <c r="U435" s="0" t="n">
        <v>7.7663870767319</v>
      </c>
      <c r="V435" s="0" t="n">
        <v>2.55049989798</v>
      </c>
      <c r="W435" s="0" t="n">
        <v>2.46931871496654</v>
      </c>
      <c r="X435" s="0" t="n">
        <v>9.11597803049295</v>
      </c>
      <c r="Y435" s="0" t="n">
        <v>0</v>
      </c>
      <c r="Z435" s="0" t="n">
        <v>8.5426277122843</v>
      </c>
      <c r="AA435" s="0" t="n">
        <v>4.16259079651175</v>
      </c>
      <c r="AB435" s="0" t="n">
        <v>10.268416404822</v>
      </c>
      <c r="AC435" s="0" t="n">
        <v>6.44537544311956</v>
      </c>
      <c r="AD435" s="0" t="n">
        <v>4.37790035898783</v>
      </c>
      <c r="AE435" s="0" t="n">
        <v>11.072725662149</v>
      </c>
      <c r="AF435" s="0" t="n">
        <v>0</v>
      </c>
      <c r="AG435" s="0" t="n">
        <v>4.39270810454645</v>
      </c>
      <c r="AH435" s="0" t="n">
        <v>4.3010752688172</v>
      </c>
      <c r="AI435" s="0" t="n">
        <v>0</v>
      </c>
    </row>
    <row r="436" customFormat="false" ht="12.75" hidden="false" customHeight="false" outlineLevel="0" collapsed="false">
      <c r="A436" s="0" t="n">
        <v>32101032</v>
      </c>
      <c r="B436" s="0" t="n">
        <v>3</v>
      </c>
      <c r="C436" s="0" t="s">
        <v>60</v>
      </c>
      <c r="D436" s="0" t="n">
        <v>1010</v>
      </c>
      <c r="E436" s="0" t="s">
        <v>7</v>
      </c>
      <c r="F436" s="0" t="n">
        <v>2</v>
      </c>
      <c r="G436" s="0" t="s">
        <v>85</v>
      </c>
      <c r="H436" s="0" t="n">
        <v>32</v>
      </c>
      <c r="I436" s="0" t="s">
        <v>156</v>
      </c>
      <c r="J436" s="0" t="n">
        <v>5.32651539362949</v>
      </c>
      <c r="K436" s="0" t="n">
        <v>10.7201243534425</v>
      </c>
      <c r="L436" s="0" t="n">
        <v>13.4275049010393</v>
      </c>
      <c r="M436" s="0" t="n">
        <v>18.9414438792077</v>
      </c>
      <c r="N436" s="0" t="n">
        <v>5.45821734621473</v>
      </c>
      <c r="O436" s="0" t="n">
        <v>8.25559316436886</v>
      </c>
      <c r="P436" s="0" t="n">
        <v>11.0944694070006</v>
      </c>
      <c r="Q436" s="0" t="n">
        <v>13.9723347771413</v>
      </c>
      <c r="R436" s="0" t="n">
        <v>2.80245495053667</v>
      </c>
      <c r="S436" s="0" t="n">
        <v>2.80512777357009</v>
      </c>
      <c r="T436" s="0" t="n">
        <v>13.9171096946586</v>
      </c>
      <c r="U436" s="0" t="n">
        <v>2.75497272577001</v>
      </c>
      <c r="V436" s="0" t="n">
        <v>5.48456096089508</v>
      </c>
      <c r="W436" s="0" t="n">
        <v>2.75451740855002</v>
      </c>
      <c r="X436" s="0" t="n">
        <v>13.7008823368225</v>
      </c>
      <c r="Y436" s="0" t="n">
        <v>8.05736846345983</v>
      </c>
      <c r="Z436" s="0" t="n">
        <v>15.7649964528758</v>
      </c>
      <c r="AA436" s="0" t="n">
        <v>7.77403472402177</v>
      </c>
      <c r="AB436" s="0" t="n">
        <v>10.061627468243</v>
      </c>
      <c r="AC436" s="0" t="n">
        <v>6.95555400987689</v>
      </c>
      <c r="AD436" s="0" t="n">
        <v>4.45980599843907</v>
      </c>
      <c r="AE436" s="0" t="n">
        <v>10.8695652173913</v>
      </c>
      <c r="AF436" s="0" t="n">
        <v>0</v>
      </c>
      <c r="AG436" s="0" t="n">
        <v>8.38926174496644</v>
      </c>
      <c r="AH436" s="0" t="n">
        <v>4.38077714986639</v>
      </c>
      <c r="AI436" s="0" t="n">
        <v>4.46677833612507</v>
      </c>
    </row>
    <row r="437" customFormat="false" ht="12.75" hidden="false" customHeight="false" outlineLevel="0" collapsed="false">
      <c r="A437" s="0" t="n">
        <v>32101033</v>
      </c>
      <c r="B437" s="0" t="n">
        <v>3</v>
      </c>
      <c r="C437" s="0" t="s">
        <v>60</v>
      </c>
      <c r="D437" s="0" t="n">
        <v>1010</v>
      </c>
      <c r="E437" s="0" t="s">
        <v>7</v>
      </c>
      <c r="F437" s="0" t="n">
        <v>2</v>
      </c>
      <c r="G437" s="0" t="s">
        <v>85</v>
      </c>
      <c r="H437" s="0" t="n">
        <v>33</v>
      </c>
      <c r="I437" s="0" t="s">
        <v>157</v>
      </c>
      <c r="J437" s="0" t="n">
        <v>29.7594892189487</v>
      </c>
      <c r="K437" s="0" t="n">
        <v>7.84190715181932</v>
      </c>
      <c r="L437" s="0" t="n">
        <v>19.0057288697022</v>
      </c>
      <c r="M437" s="0" t="n">
        <v>0</v>
      </c>
      <c r="N437" s="0" t="n">
        <v>8.41868949066929</v>
      </c>
      <c r="O437" s="0" t="n">
        <v>17.0043928014737</v>
      </c>
      <c r="P437" s="0" t="n">
        <v>22.8872232076443</v>
      </c>
      <c r="Q437" s="0" t="n">
        <v>8.59746661317132</v>
      </c>
      <c r="R437" s="0" t="n">
        <v>8.64129965146758</v>
      </c>
      <c r="S437" s="0" t="n">
        <v>14.4952745404998</v>
      </c>
      <c r="T437" s="0" t="n">
        <v>8.73006634850425</v>
      </c>
      <c r="U437" s="0" t="n">
        <v>11.6955644571796</v>
      </c>
      <c r="V437" s="0" t="n">
        <v>14.6886016451234</v>
      </c>
      <c r="W437" s="0" t="n">
        <v>17.5731482295053</v>
      </c>
      <c r="X437" s="0" t="n">
        <v>8.79584835957428</v>
      </c>
      <c r="Y437" s="0" t="n">
        <v>14.5298151807509</v>
      </c>
      <c r="Z437" s="0" t="n">
        <v>17.2527820110993</v>
      </c>
      <c r="AA437" s="0" t="n">
        <v>11.4603329226714</v>
      </c>
      <c r="AB437" s="0" t="n">
        <v>8.64677907479464</v>
      </c>
      <c r="AC437" s="0" t="n">
        <v>14.3315753267599</v>
      </c>
      <c r="AD437" s="0" t="n">
        <v>8.39677563815495</v>
      </c>
      <c r="AE437" s="0" t="n">
        <v>8.22255721529396</v>
      </c>
      <c r="AF437" s="0" t="n">
        <v>8.09105129726522</v>
      </c>
      <c r="AG437" s="0" t="n">
        <v>10.4772382000105</v>
      </c>
      <c r="AH437" s="0" t="n">
        <v>7.2502295906037</v>
      </c>
      <c r="AI437" s="0" t="n">
        <v>9.27708328501519</v>
      </c>
    </row>
    <row r="438" customFormat="false" ht="12.75" hidden="false" customHeight="false" outlineLevel="0" collapsed="false">
      <c r="A438" s="0" t="n">
        <v>32101034</v>
      </c>
      <c r="B438" s="0" t="n">
        <v>3</v>
      </c>
      <c r="C438" s="0" t="s">
        <v>60</v>
      </c>
      <c r="D438" s="0" t="n">
        <v>1010</v>
      </c>
      <c r="E438" s="0" t="s">
        <v>7</v>
      </c>
      <c r="F438" s="0" t="n">
        <v>2</v>
      </c>
      <c r="G438" s="0" t="s">
        <v>85</v>
      </c>
      <c r="H438" s="0" t="n">
        <v>34</v>
      </c>
      <c r="I438" s="0" t="s">
        <v>158</v>
      </c>
      <c r="J438" s="0" t="n">
        <v>16.6866906955013</v>
      </c>
      <c r="K438" s="0" t="n">
        <v>14.0523449850694</v>
      </c>
      <c r="L438" s="0" t="n">
        <v>10.1770812131081</v>
      </c>
      <c r="M438" s="0" t="n">
        <v>16.3896810568066</v>
      </c>
      <c r="N438" s="0" t="n">
        <v>15.7728706624606</v>
      </c>
      <c r="O438" s="0" t="n">
        <v>15.1519743022516</v>
      </c>
      <c r="P438" s="0" t="n">
        <v>11.7312373522597</v>
      </c>
      <c r="Q438" s="0" t="n">
        <v>15.1634621216716</v>
      </c>
      <c r="R438" s="0" t="n">
        <v>6.1755079355277</v>
      </c>
      <c r="S438" s="0" t="n">
        <v>18.7640730547911</v>
      </c>
      <c r="T438" s="0" t="n">
        <v>12.6342387871131</v>
      </c>
      <c r="U438" s="0" t="n">
        <v>19.1076717301997</v>
      </c>
      <c r="V438" s="0" t="n">
        <v>9.54046748290666</v>
      </c>
      <c r="W438" s="0" t="n">
        <v>25.4752730630831</v>
      </c>
      <c r="X438" s="0" t="n">
        <v>15.9281322672103</v>
      </c>
      <c r="Y438" s="0" t="n">
        <v>12.736014264336</v>
      </c>
      <c r="Z438" s="0" t="n">
        <v>22.3613595706619</v>
      </c>
      <c r="AA438" s="0" t="n">
        <v>16.0436386972565</v>
      </c>
      <c r="AB438" s="0" t="n">
        <v>12.7893592531014</v>
      </c>
      <c r="AC438" s="0" t="n">
        <v>19.0997644362386</v>
      </c>
      <c r="AD438" s="0" t="n">
        <v>28.3786340417481</v>
      </c>
      <c r="AE438" s="0" t="n">
        <v>18.677624206201</v>
      </c>
      <c r="AF438" s="0" t="n">
        <v>21.693318457915</v>
      </c>
      <c r="AG438" s="0" t="n">
        <v>31.1837345640514</v>
      </c>
      <c r="AH438" s="0" t="n">
        <v>6.17245849021665</v>
      </c>
      <c r="AI438" s="0" t="n">
        <v>21.1954217888936</v>
      </c>
    </row>
    <row r="439" customFormat="false" ht="12.75" hidden="false" customHeight="false" outlineLevel="0" collapsed="false">
      <c r="A439" s="0" t="n">
        <v>32101035</v>
      </c>
      <c r="B439" s="0" t="n">
        <v>3</v>
      </c>
      <c r="C439" s="0" t="s">
        <v>60</v>
      </c>
      <c r="D439" s="0" t="n">
        <v>1010</v>
      </c>
      <c r="E439" s="0" t="s">
        <v>7</v>
      </c>
      <c r="F439" s="0" t="n">
        <v>2</v>
      </c>
      <c r="G439" s="0" t="s">
        <v>85</v>
      </c>
      <c r="H439" s="0" t="n">
        <v>35</v>
      </c>
      <c r="I439" s="0" t="s">
        <v>159</v>
      </c>
      <c r="J439" s="0" t="n">
        <v>18.2895603189699</v>
      </c>
      <c r="K439" s="0" t="n">
        <v>10.958904109589</v>
      </c>
      <c r="L439" s="0" t="n">
        <v>18.2648401826484</v>
      </c>
      <c r="M439" s="0" t="n">
        <v>18.637244669748</v>
      </c>
      <c r="N439" s="0" t="n">
        <v>15.4679040989946</v>
      </c>
      <c r="O439" s="0" t="n">
        <v>12.2115032360484</v>
      </c>
      <c r="P439" s="0" t="n">
        <v>30.0868219719763</v>
      </c>
      <c r="Q439" s="0" t="n">
        <v>16.4149704530532</v>
      </c>
      <c r="R439" s="0" t="n">
        <v>27.4930285534739</v>
      </c>
      <c r="S439" s="0" t="n">
        <v>7.5295534974776</v>
      </c>
      <c r="T439" s="0" t="n">
        <v>14.4149338714909</v>
      </c>
      <c r="U439" s="0" t="n">
        <v>14.0021703364021</v>
      </c>
      <c r="V439" s="0" t="n">
        <v>21.6356555603635</v>
      </c>
      <c r="W439" s="0" t="n">
        <v>21.8834342402801</v>
      </c>
      <c r="X439" s="0" t="n">
        <v>22.1827861579414</v>
      </c>
      <c r="Y439" s="0" t="n">
        <v>11.2195669247167</v>
      </c>
      <c r="Z439" s="0" t="n">
        <v>11.27649977447</v>
      </c>
      <c r="AA439" s="0" t="n">
        <v>37.2758787788422</v>
      </c>
      <c r="AB439" s="0" t="n">
        <v>3.73412994772218</v>
      </c>
      <c r="AC439" s="0" t="n">
        <v>18.5921987134198</v>
      </c>
      <c r="AD439" s="0" t="n">
        <v>25.9865612354754</v>
      </c>
      <c r="AE439" s="0" t="n">
        <v>33.2852546321979</v>
      </c>
      <c r="AF439" s="0" t="n">
        <v>33.3444481493831</v>
      </c>
      <c r="AG439" s="0" t="n">
        <v>14.6837487610587</v>
      </c>
      <c r="AH439" s="0" t="n">
        <v>21.8866272707376</v>
      </c>
      <c r="AI439" s="0" t="n">
        <v>21.568768423323</v>
      </c>
    </row>
    <row r="440" customFormat="false" ht="12.75" hidden="false" customHeight="false" outlineLevel="0" collapsed="false">
      <c r="A440" s="0" t="n">
        <v>32101036</v>
      </c>
      <c r="B440" s="0" t="n">
        <v>3</v>
      </c>
      <c r="C440" s="0" t="s">
        <v>60</v>
      </c>
      <c r="D440" s="0" t="n">
        <v>1010</v>
      </c>
      <c r="E440" s="0" t="s">
        <v>7</v>
      </c>
      <c r="F440" s="0" t="n">
        <v>2</v>
      </c>
      <c r="G440" s="0" t="s">
        <v>85</v>
      </c>
      <c r="H440" s="0" t="n">
        <v>36</v>
      </c>
      <c r="I440" s="0" t="s">
        <v>160</v>
      </c>
      <c r="J440" s="0" t="n">
        <v>5.24026620552324</v>
      </c>
      <c r="K440" s="0" t="n">
        <v>10.2933607822954</v>
      </c>
      <c r="L440" s="0" t="n">
        <v>36.0527400082406</v>
      </c>
      <c r="M440" s="0" t="n">
        <v>41.2434912615353</v>
      </c>
      <c r="N440" s="0" t="n">
        <v>15.2757268700036</v>
      </c>
      <c r="O440" s="0" t="n">
        <v>5.08672872475711</v>
      </c>
      <c r="P440" s="0" t="n">
        <v>20.3407068395627</v>
      </c>
      <c r="Q440" s="0" t="n">
        <v>25.1698968034231</v>
      </c>
      <c r="R440" s="0" t="n">
        <v>30.7723869114781</v>
      </c>
      <c r="S440" s="0" t="n">
        <v>26.3852242744063</v>
      </c>
      <c r="T440" s="0" t="n">
        <v>22.10433244916</v>
      </c>
      <c r="U440" s="0" t="n">
        <v>17.3160173160173</v>
      </c>
      <c r="V440" s="0" t="n">
        <v>16.4365548980934</v>
      </c>
      <c r="W440" s="0" t="n">
        <v>31.2239800166528</v>
      </c>
      <c r="X440" s="0" t="n">
        <v>9.64506172839506</v>
      </c>
      <c r="Y440" s="0" t="n">
        <v>23.3863423760524</v>
      </c>
      <c r="Z440" s="0" t="n">
        <v>18.2665083569276</v>
      </c>
      <c r="AA440" s="0" t="n">
        <v>47.5398145947231</v>
      </c>
      <c r="AB440" s="0" t="n">
        <v>38.6398763523957</v>
      </c>
      <c r="AC440" s="0" t="n">
        <v>34.0831629175188</v>
      </c>
      <c r="AD440" s="0" t="n">
        <v>39.1581008321096</v>
      </c>
      <c r="AE440" s="0" t="n">
        <v>39.1753586993781</v>
      </c>
      <c r="AF440" s="0" t="n">
        <v>14.4230769230769</v>
      </c>
      <c r="AG440" s="0" t="n">
        <v>19.1204588910134</v>
      </c>
      <c r="AH440" s="0" t="n">
        <v>56.6786321556773</v>
      </c>
      <c r="AI440" s="0" t="n">
        <v>18.8341651756286</v>
      </c>
    </row>
    <row r="441" customFormat="false" ht="12.75" hidden="false" customHeight="false" outlineLevel="0" collapsed="false">
      <c r="A441" s="0" t="n">
        <v>32101037</v>
      </c>
      <c r="B441" s="0" t="n">
        <v>3</v>
      </c>
      <c r="C441" s="0" t="s">
        <v>60</v>
      </c>
      <c r="D441" s="0" t="n">
        <v>1010</v>
      </c>
      <c r="E441" s="0" t="s">
        <v>7</v>
      </c>
      <c r="F441" s="0" t="n">
        <v>2</v>
      </c>
      <c r="G441" s="0" t="s">
        <v>85</v>
      </c>
      <c r="H441" s="0" t="n">
        <v>37</v>
      </c>
      <c r="I441" s="0" t="s">
        <v>161</v>
      </c>
      <c r="J441" s="0" t="n">
        <v>20.0501253132832</v>
      </c>
      <c r="K441" s="0" t="n">
        <v>28.9100896212778</v>
      </c>
      <c r="L441" s="0" t="n">
        <v>28.5143997718848</v>
      </c>
      <c r="M441" s="0" t="n">
        <v>9.27729845069116</v>
      </c>
      <c r="N441" s="0" t="n">
        <v>27.6497695852535</v>
      </c>
      <c r="O441" s="0" t="n">
        <v>18.22821728035</v>
      </c>
      <c r="P441" s="0" t="n">
        <v>17.7069499778663</v>
      </c>
      <c r="Q441" s="0" t="n">
        <v>26.2651024338995</v>
      </c>
      <c r="R441" s="0" t="n">
        <v>26.1665939816834</v>
      </c>
      <c r="S441" s="0" t="n">
        <v>25.691530358825</v>
      </c>
      <c r="T441" s="0" t="n">
        <v>42.4592391304348</v>
      </c>
      <c r="U441" s="0" t="n">
        <v>8.4224711530363</v>
      </c>
      <c r="V441" s="0" t="n">
        <v>65.4289686758813</v>
      </c>
      <c r="W441" s="0" t="n">
        <v>16.4785367059405</v>
      </c>
      <c r="X441" s="0" t="n">
        <v>42.4628450106157</v>
      </c>
      <c r="Y441" s="0" t="n">
        <v>35.5145165586433</v>
      </c>
      <c r="Z441" s="0" t="n">
        <v>45.8379171250458</v>
      </c>
      <c r="AA441" s="0" t="n">
        <v>42.1514078570224</v>
      </c>
      <c r="AB441" s="0" t="n">
        <v>31.6180539087819</v>
      </c>
      <c r="AC441" s="0" t="n">
        <v>38.0952380952381</v>
      </c>
      <c r="AD441" s="0" t="n">
        <v>37.0260663507109</v>
      </c>
      <c r="AE441" s="0" t="n">
        <v>58.0973129992738</v>
      </c>
      <c r="AF441" s="0" t="n">
        <v>37.4587953251423</v>
      </c>
      <c r="AG441" s="0" t="n">
        <v>30.1182139899104</v>
      </c>
      <c r="AH441" s="0" t="n">
        <v>30.0684056227919</v>
      </c>
      <c r="AI441" s="0" t="n">
        <v>22.5631768953069</v>
      </c>
    </row>
    <row r="442" customFormat="false" ht="12.75" hidden="false" customHeight="false" outlineLevel="0" collapsed="false">
      <c r="A442" s="0" t="n">
        <v>32101038</v>
      </c>
      <c r="B442" s="0" t="n">
        <v>3</v>
      </c>
      <c r="C442" s="0" t="s">
        <v>60</v>
      </c>
      <c r="D442" s="0" t="n">
        <v>1010</v>
      </c>
      <c r="E442" s="0" t="s">
        <v>7</v>
      </c>
      <c r="F442" s="0" t="n">
        <v>2</v>
      </c>
      <c r="G442" s="0" t="s">
        <v>85</v>
      </c>
      <c r="H442" s="0" t="n">
        <v>38</v>
      </c>
      <c r="I442" s="0" t="s">
        <v>162</v>
      </c>
      <c r="J442" s="0" t="n">
        <v>24.7279920870425</v>
      </c>
      <c r="K442" s="0" t="n">
        <v>0</v>
      </c>
      <c r="L442" s="0" t="n">
        <v>0</v>
      </c>
      <c r="M442" s="0" t="n">
        <v>21.6966804078976</v>
      </c>
      <c r="N442" s="0" t="n">
        <v>20.639834881321</v>
      </c>
      <c r="O442" s="0" t="n">
        <v>59.1715976331361</v>
      </c>
      <c r="P442" s="0" t="n">
        <v>37.9794910748196</v>
      </c>
      <c r="Q442" s="0" t="n">
        <v>54.0540540540541</v>
      </c>
      <c r="R442" s="0" t="n">
        <v>0</v>
      </c>
      <c r="S442" s="0" t="n">
        <v>0</v>
      </c>
      <c r="T442" s="0" t="n">
        <v>16.6583374979177</v>
      </c>
      <c r="U442" s="0" t="n">
        <v>80.2439415824105</v>
      </c>
      <c r="V442" s="0" t="n">
        <v>47.7707006369427</v>
      </c>
      <c r="W442" s="0" t="n">
        <v>0</v>
      </c>
      <c r="X442" s="0" t="n">
        <v>16.7785234899329</v>
      </c>
      <c r="Y442" s="0" t="n">
        <v>16.5864985901476</v>
      </c>
      <c r="Z442" s="0" t="n">
        <v>81.4332247557003</v>
      </c>
      <c r="AA442" s="0" t="n">
        <v>16.0797555877151</v>
      </c>
      <c r="AB442" s="0" t="n">
        <v>47.6190476190476</v>
      </c>
      <c r="AC442" s="0" t="n">
        <v>80.2310654685494</v>
      </c>
      <c r="AD442" s="0" t="n">
        <v>48.653908530652</v>
      </c>
      <c r="AE442" s="0" t="n">
        <v>16.1603102779573</v>
      </c>
      <c r="AF442" s="0" t="n">
        <v>72.4847781965787</v>
      </c>
      <c r="AG442" s="0" t="n">
        <v>54.0467504391298</v>
      </c>
      <c r="AH442" s="0" t="n">
        <v>39.5987328405491</v>
      </c>
      <c r="AI442" s="0" t="n">
        <v>13.0770236694128</v>
      </c>
    </row>
    <row r="443" customFormat="false" ht="12.75" hidden="false" customHeight="false" outlineLevel="0" collapsed="false">
      <c r="A443" s="0" t="n">
        <v>32101039</v>
      </c>
      <c r="B443" s="0" t="n">
        <v>3</v>
      </c>
      <c r="C443" s="0" t="s">
        <v>60</v>
      </c>
      <c r="D443" s="0" t="n">
        <v>1010</v>
      </c>
      <c r="E443" s="0" t="s">
        <v>7</v>
      </c>
      <c r="F443" s="0" t="n">
        <v>2</v>
      </c>
      <c r="G443" s="0" t="s">
        <v>85</v>
      </c>
      <c r="H443" s="0" t="n">
        <v>39</v>
      </c>
      <c r="I443" s="0" t="s">
        <v>163</v>
      </c>
      <c r="J443" s="0" t="n">
        <v>5.20216178723158</v>
      </c>
      <c r="K443" s="0" t="n">
        <v>3.30868602008229</v>
      </c>
      <c r="L443" s="0" t="n">
        <v>4.5857426395248</v>
      </c>
      <c r="M443" s="0" t="n">
        <v>4.4383357672594</v>
      </c>
      <c r="N443" s="0" t="n">
        <v>4.43508466719697</v>
      </c>
      <c r="O443" s="0" t="n">
        <v>3.56556067728538</v>
      </c>
      <c r="P443" s="0" t="n">
        <v>4.8266659095426</v>
      </c>
      <c r="Q443" s="0" t="n">
        <v>4.379978693523</v>
      </c>
      <c r="R443" s="0" t="n">
        <v>3.81202482051716</v>
      </c>
      <c r="S443" s="0" t="n">
        <v>3.94427861257182</v>
      </c>
      <c r="T443" s="0" t="n">
        <v>3.93429170805869</v>
      </c>
      <c r="U443" s="0" t="n">
        <v>4.34452351788682</v>
      </c>
      <c r="V443" s="0" t="n">
        <v>4.7423839406142</v>
      </c>
      <c r="W443" s="0" t="n">
        <v>4.30832604855622</v>
      </c>
      <c r="X443" s="0" t="n">
        <v>4.58167883819732</v>
      </c>
      <c r="Y443" s="0" t="n">
        <v>3.75150581274984</v>
      </c>
      <c r="Z443" s="0" t="n">
        <v>5.95144177137052</v>
      </c>
      <c r="AA443" s="0" t="n">
        <v>6.05584313164164</v>
      </c>
      <c r="AB443" s="0" t="n">
        <v>4.79427755031594</v>
      </c>
      <c r="AC443" s="0" t="n">
        <v>5.58082048950602</v>
      </c>
      <c r="AD443" s="0" t="n">
        <v>5.54255533430396</v>
      </c>
      <c r="AE443" s="0" t="n">
        <v>6.58691569688896</v>
      </c>
      <c r="AF443" s="0" t="n">
        <v>4.40891188054788</v>
      </c>
      <c r="AG443" s="0" t="n">
        <v>5.30180526469263</v>
      </c>
      <c r="AH443" s="0" t="n">
        <v>5.14286618525923</v>
      </c>
      <c r="AI443" s="0" t="n">
        <v>3.80786310600828</v>
      </c>
    </row>
    <row r="444" customFormat="false" ht="12.75" hidden="false" customHeight="false" outlineLevel="0" collapsed="false">
      <c r="A444" s="0" t="n">
        <v>32101040</v>
      </c>
      <c r="B444" s="0" t="n">
        <v>3</v>
      </c>
      <c r="C444" s="0" t="s">
        <v>60</v>
      </c>
      <c r="D444" s="0" t="n">
        <v>1010</v>
      </c>
      <c r="E444" s="0" t="s">
        <v>7</v>
      </c>
      <c r="F444" s="0" t="n">
        <v>2</v>
      </c>
      <c r="G444" s="0" t="s">
        <v>85</v>
      </c>
      <c r="H444" s="0" t="n">
        <v>40</v>
      </c>
      <c r="I444" s="0" t="s">
        <v>164</v>
      </c>
      <c r="J444" s="0" t="n">
        <v>3.64353016059004</v>
      </c>
      <c r="K444" s="0" t="n">
        <v>2.09742311434311</v>
      </c>
      <c r="L444" s="0" t="n">
        <v>3.13664457073645</v>
      </c>
      <c r="M444" s="0" t="n">
        <v>3.01563381999568</v>
      </c>
      <c r="N444" s="0" t="n">
        <v>3.01342485523624</v>
      </c>
      <c r="O444" s="0" t="n">
        <v>2.30744287227724</v>
      </c>
      <c r="P444" s="0" t="n">
        <v>3.34260645418532</v>
      </c>
      <c r="Q444" s="0" t="n">
        <v>2.97598301969038</v>
      </c>
      <c r="R444" s="0" t="n">
        <v>2.51214837696192</v>
      </c>
      <c r="S444" s="0" t="n">
        <v>2.62094449355569</v>
      </c>
      <c r="T444" s="0" t="n">
        <v>2.61430826803452</v>
      </c>
      <c r="U444" s="0" t="n">
        <v>2.95189294801733</v>
      </c>
      <c r="V444" s="0" t="n">
        <v>3.28423874061423</v>
      </c>
      <c r="W444" s="0" t="n">
        <v>2.92729852379264</v>
      </c>
      <c r="X444" s="0" t="n">
        <v>3.15381689566683</v>
      </c>
      <c r="Y444" s="0" t="n">
        <v>2.47226596950231</v>
      </c>
      <c r="Z444" s="0" t="n">
        <v>4.30708791967591</v>
      </c>
      <c r="AA444" s="0" t="n">
        <v>4.40018489014072</v>
      </c>
      <c r="AB444" s="0" t="n">
        <v>3.33938997646965</v>
      </c>
      <c r="AC444" s="0" t="n">
        <v>4.0048931366056</v>
      </c>
      <c r="AD444" s="0" t="n">
        <v>3.97743340058147</v>
      </c>
      <c r="AE444" s="0" t="n">
        <v>4.8730364940441</v>
      </c>
      <c r="AF444" s="0" t="n">
        <v>3.03489207153792</v>
      </c>
      <c r="AG444" s="0" t="n">
        <v>3.78768741110052</v>
      </c>
      <c r="AH444" s="0" t="n">
        <v>3.65708060446302</v>
      </c>
      <c r="AI444" s="0" t="n">
        <v>2.55018568421364</v>
      </c>
    </row>
    <row r="445" customFormat="false" ht="12.75" hidden="false" customHeight="false" outlineLevel="0" collapsed="false">
      <c r="A445" s="0" t="n">
        <v>32101041</v>
      </c>
      <c r="B445" s="0" t="n">
        <v>3</v>
      </c>
      <c r="C445" s="0" t="s">
        <v>60</v>
      </c>
      <c r="D445" s="0" t="n">
        <v>1010</v>
      </c>
      <c r="E445" s="0" t="s">
        <v>7</v>
      </c>
      <c r="F445" s="0" t="n">
        <v>2</v>
      </c>
      <c r="G445" s="0" t="s">
        <v>85</v>
      </c>
      <c r="H445" s="0" t="n">
        <v>41</v>
      </c>
      <c r="I445" s="0" t="s">
        <v>165</v>
      </c>
      <c r="J445" s="0" t="n">
        <v>7.20198469541865</v>
      </c>
      <c r="K445" s="0" t="n">
        <v>4.96465357983039</v>
      </c>
      <c r="L445" s="0" t="n">
        <v>6.47370034743027</v>
      </c>
      <c r="M445" s="0" t="n">
        <v>6.29986334267513</v>
      </c>
      <c r="N445" s="0" t="n">
        <v>6.29524866564737</v>
      </c>
      <c r="O445" s="0" t="n">
        <v>5.26347093034469</v>
      </c>
      <c r="P445" s="0" t="n">
        <v>6.74478181982385</v>
      </c>
      <c r="Q445" s="0" t="n">
        <v>6.21703013471242</v>
      </c>
      <c r="R445" s="0" t="n">
        <v>5.54629597480705</v>
      </c>
      <c r="S445" s="0" t="n">
        <v>5.70058078703405</v>
      </c>
      <c r="T445" s="0" t="n">
        <v>5.68614692939326</v>
      </c>
      <c r="U445" s="0" t="n">
        <v>6.16670434301677</v>
      </c>
      <c r="V445" s="0" t="n">
        <v>6.62700621603835</v>
      </c>
      <c r="W445" s="0" t="n">
        <v>6.11532492467361</v>
      </c>
      <c r="X445" s="0" t="n">
        <v>6.43438053885669</v>
      </c>
      <c r="Y445" s="0" t="n">
        <v>5.45824399587642</v>
      </c>
      <c r="Z445" s="0" t="n">
        <v>8.01655300940655</v>
      </c>
      <c r="AA445" s="0" t="n">
        <v>8.12968674504046</v>
      </c>
      <c r="AB445" s="0" t="n">
        <v>6.66767949694099</v>
      </c>
      <c r="AC445" s="0" t="n">
        <v>7.5710131592664</v>
      </c>
      <c r="AD445" s="0" t="n">
        <v>7.51910215547745</v>
      </c>
      <c r="AE445" s="0" t="n">
        <v>8.70825187195012</v>
      </c>
      <c r="AF445" s="0" t="n">
        <v>6.19175149624698</v>
      </c>
      <c r="AG445" s="0" t="n">
        <v>7.21955398085837</v>
      </c>
      <c r="AH445" s="0" t="n">
        <v>7.03046737653599</v>
      </c>
      <c r="AI445" s="0" t="n">
        <v>5.46872660312174</v>
      </c>
    </row>
    <row r="446" customFormat="false" ht="12.75" hidden="false" customHeight="false" outlineLevel="0" collapsed="false">
      <c r="A446" s="0" t="n">
        <v>32101042</v>
      </c>
      <c r="B446" s="0" t="n">
        <v>3</v>
      </c>
      <c r="C446" s="0" t="s">
        <v>60</v>
      </c>
      <c r="D446" s="0" t="n">
        <v>1010</v>
      </c>
      <c r="E446" s="0" t="s">
        <v>7</v>
      </c>
      <c r="F446" s="0" t="n">
        <v>2</v>
      </c>
      <c r="G446" s="0" t="s">
        <v>85</v>
      </c>
      <c r="H446" s="0" t="n">
        <v>42</v>
      </c>
      <c r="I446" s="0" t="s">
        <v>166</v>
      </c>
      <c r="J446" s="0" t="n">
        <v>5.7334002713098</v>
      </c>
      <c r="K446" s="0" t="n">
        <v>3.51035593651348</v>
      </c>
      <c r="L446" s="0" t="n">
        <v>4.78216893429325</v>
      </c>
      <c r="M446" s="0" t="n">
        <v>4.77031890545447</v>
      </c>
      <c r="N446" s="0" t="n">
        <v>4.95234556179863</v>
      </c>
      <c r="O446" s="0" t="n">
        <v>4.02939671879301</v>
      </c>
      <c r="P446" s="0" t="n">
        <v>5.39847260405514</v>
      </c>
      <c r="Q446" s="0" t="n">
        <v>4.72442078412103</v>
      </c>
      <c r="R446" s="0" t="n">
        <v>4.02851572372343</v>
      </c>
      <c r="S446" s="0" t="n">
        <v>4.24296852162949</v>
      </c>
      <c r="T446" s="0" t="n">
        <v>4.18517992702008</v>
      </c>
      <c r="U446" s="0" t="n">
        <v>4.79086785743516</v>
      </c>
      <c r="V446" s="0" t="n">
        <v>4.95916951217274</v>
      </c>
      <c r="W446" s="0" t="n">
        <v>4.61165182451203</v>
      </c>
      <c r="X446" s="0" t="n">
        <v>4.92668217918601</v>
      </c>
      <c r="Y446" s="0" t="n">
        <v>3.94357320208904</v>
      </c>
      <c r="Z446" s="0" t="n">
        <v>6.3967238050453</v>
      </c>
      <c r="AA446" s="0" t="n">
        <v>6.229405252208</v>
      </c>
      <c r="AB446" s="0" t="n">
        <v>4.84916643049439</v>
      </c>
      <c r="AC446" s="0" t="n">
        <v>5.82940821026078</v>
      </c>
      <c r="AD446" s="0" t="n">
        <v>5.77060946160861</v>
      </c>
      <c r="AE446" s="0" t="n">
        <v>6.64983509457911</v>
      </c>
      <c r="AF446" s="0" t="n">
        <v>4.64873283898369</v>
      </c>
      <c r="AG446" s="0" t="n">
        <v>5.51951388069695</v>
      </c>
      <c r="AH446" s="0" t="n">
        <v>5.01374033184578</v>
      </c>
      <c r="AI446" s="0" t="n">
        <v>3.89489049291708</v>
      </c>
    </row>
    <row r="447" customFormat="false" ht="12.75" hidden="false" customHeight="false" outlineLevel="0" collapsed="false">
      <c r="A447" s="0" t="n">
        <v>32101044</v>
      </c>
      <c r="B447" s="0" t="n">
        <v>3</v>
      </c>
      <c r="C447" s="0" t="s">
        <v>60</v>
      </c>
      <c r="D447" s="0" t="n">
        <v>1010</v>
      </c>
      <c r="E447" s="0" t="s">
        <v>7</v>
      </c>
      <c r="F447" s="0" t="n">
        <v>2</v>
      </c>
      <c r="G447" s="0" t="s">
        <v>85</v>
      </c>
      <c r="H447" s="0" t="n">
        <v>44</v>
      </c>
      <c r="I447" s="0" t="s">
        <v>167</v>
      </c>
      <c r="J447" s="0" t="n">
        <v>4.00184230726664</v>
      </c>
      <c r="K447" s="0" t="n">
        <v>2.21998138992727</v>
      </c>
      <c r="L447" s="0" t="n">
        <v>3.26419363421956</v>
      </c>
      <c r="M447" s="0" t="n">
        <v>3.22959375794224</v>
      </c>
      <c r="N447" s="0" t="n">
        <v>3.3554140829535</v>
      </c>
      <c r="O447" s="0" t="n">
        <v>2.60018086992704</v>
      </c>
      <c r="P447" s="0" t="n">
        <v>3.72959712212547</v>
      </c>
      <c r="Q447" s="0" t="n">
        <v>3.2014011715081</v>
      </c>
      <c r="R447" s="0" t="n">
        <v>2.64616603724969</v>
      </c>
      <c r="S447" s="0" t="n">
        <v>2.81346802769924</v>
      </c>
      <c r="T447" s="0" t="n">
        <v>2.77548305456951</v>
      </c>
      <c r="U447" s="0" t="n">
        <v>3.25217506069391</v>
      </c>
      <c r="V447" s="0" t="n">
        <v>3.42675196456261</v>
      </c>
      <c r="W447" s="0" t="n">
        <v>3.1279404397228</v>
      </c>
      <c r="X447" s="0" t="n">
        <v>3.38521182875071</v>
      </c>
      <c r="Y447" s="0" t="n">
        <v>2.59082507685253</v>
      </c>
      <c r="Z447" s="0" t="n">
        <v>4.6213871287699</v>
      </c>
      <c r="AA447" s="0" t="n">
        <v>4.5161284876373</v>
      </c>
      <c r="AB447" s="0" t="n">
        <v>3.36824572833874</v>
      </c>
      <c r="AC447" s="0" t="n">
        <v>4.17256308323446</v>
      </c>
      <c r="AD447" s="0" t="n">
        <v>4.12995190706021</v>
      </c>
      <c r="AE447" s="0" t="n">
        <v>4.9081873330978</v>
      </c>
      <c r="AF447" s="0" t="n">
        <v>3.19253698950671</v>
      </c>
      <c r="AG447" s="0" t="n">
        <v>3.93522516495987</v>
      </c>
      <c r="AH447" s="0" t="n">
        <v>3.55922845863995</v>
      </c>
      <c r="AI447" s="0" t="n">
        <v>2.60253426346029</v>
      </c>
    </row>
    <row r="448" customFormat="false" ht="12.75" hidden="false" customHeight="false" outlineLevel="0" collapsed="false">
      <c r="A448" s="0" t="n">
        <v>32101045</v>
      </c>
      <c r="B448" s="0" t="n">
        <v>3</v>
      </c>
      <c r="C448" s="0" t="s">
        <v>60</v>
      </c>
      <c r="D448" s="0" t="n">
        <v>1010</v>
      </c>
      <c r="E448" s="0" t="s">
        <v>7</v>
      </c>
      <c r="F448" s="0" t="n">
        <v>2</v>
      </c>
      <c r="G448" s="0" t="s">
        <v>85</v>
      </c>
      <c r="H448" s="0" t="n">
        <v>45</v>
      </c>
      <c r="I448" s="0" t="s">
        <v>168</v>
      </c>
      <c r="J448" s="0" t="n">
        <v>7.77137426539214</v>
      </c>
      <c r="K448" s="0" t="n">
        <v>5.09162293919033</v>
      </c>
      <c r="L448" s="0" t="n">
        <v>6.58541934769422</v>
      </c>
      <c r="M448" s="0" t="n">
        <v>6.60678347365157</v>
      </c>
      <c r="N448" s="0" t="n">
        <v>6.85520029349514</v>
      </c>
      <c r="O448" s="0" t="n">
        <v>5.76663531825381</v>
      </c>
      <c r="P448" s="0" t="n">
        <v>7.37108717586139</v>
      </c>
      <c r="Q448" s="0" t="n">
        <v>6.53910714567233</v>
      </c>
      <c r="R448" s="0" t="n">
        <v>5.69673471409903</v>
      </c>
      <c r="S448" s="0" t="n">
        <v>5.96145900231615</v>
      </c>
      <c r="T448" s="0" t="n">
        <v>5.87977988963327</v>
      </c>
      <c r="U448" s="0" t="n">
        <v>6.62289149427372</v>
      </c>
      <c r="V448" s="0" t="n">
        <v>6.77034702585874</v>
      </c>
      <c r="W448" s="0" t="n">
        <v>6.37881315724616</v>
      </c>
      <c r="X448" s="0" t="n">
        <v>6.752819130252</v>
      </c>
      <c r="Y448" s="0" t="n">
        <v>5.57595244972829</v>
      </c>
      <c r="Z448" s="0" t="n">
        <v>8.45615240805182</v>
      </c>
      <c r="AA448" s="0" t="n">
        <v>8.21392479260557</v>
      </c>
      <c r="AB448" s="0" t="n">
        <v>6.59568742975081</v>
      </c>
      <c r="AC448" s="0" t="n">
        <v>7.75895288085685</v>
      </c>
      <c r="AD448" s="0" t="n">
        <v>7.68140465346254</v>
      </c>
      <c r="AE448" s="0" t="n">
        <v>8.65185924380441</v>
      </c>
      <c r="AF448" s="0" t="n">
        <v>6.37422630162211</v>
      </c>
      <c r="AG448" s="0" t="n">
        <v>7.36762553733293</v>
      </c>
      <c r="AH448" s="0" t="n">
        <v>6.71355012458979</v>
      </c>
      <c r="AI448" s="0" t="n">
        <v>5.44364448453907</v>
      </c>
    </row>
    <row r="449" customFormat="false" ht="12.75" hidden="false" customHeight="false" outlineLevel="0" collapsed="false">
      <c r="A449" s="0" t="n">
        <v>32101046</v>
      </c>
      <c r="B449" s="0" t="n">
        <v>3</v>
      </c>
      <c r="C449" s="0" t="s">
        <v>60</v>
      </c>
      <c r="D449" s="0" t="n">
        <v>1010</v>
      </c>
      <c r="E449" s="0" t="s">
        <v>7</v>
      </c>
      <c r="F449" s="0" t="n">
        <v>2</v>
      </c>
      <c r="G449" s="0" t="s">
        <v>85</v>
      </c>
      <c r="H449" s="0" t="n">
        <v>46</v>
      </c>
      <c r="I449" s="0" t="s">
        <v>169</v>
      </c>
      <c r="J449" s="0" t="n">
        <v>2.81664734218616</v>
      </c>
      <c r="K449" s="0" t="n">
        <v>1.80665118597197</v>
      </c>
      <c r="L449" s="0" t="n">
        <v>2.0154280239207</v>
      </c>
      <c r="M449" s="0" t="n">
        <v>2.05747202166763</v>
      </c>
      <c r="N449" s="0" t="n">
        <v>2.39351386517624</v>
      </c>
      <c r="O449" s="0" t="n">
        <v>1.68675751729021</v>
      </c>
      <c r="P449" s="0" t="n">
        <v>2.23232085975237</v>
      </c>
      <c r="Q449" s="0" t="n">
        <v>1.95943349916586</v>
      </c>
      <c r="R449" s="0" t="n">
        <v>1.56499244698621</v>
      </c>
      <c r="S449" s="0" t="n">
        <v>1.89401091861839</v>
      </c>
      <c r="T449" s="0" t="n">
        <v>1.71297350331724</v>
      </c>
      <c r="U449" s="0" t="n">
        <v>1.99709564177241</v>
      </c>
      <c r="V449" s="0" t="n">
        <v>1.8877910547285</v>
      </c>
      <c r="W449" s="0" t="n">
        <v>1.77607995775743</v>
      </c>
      <c r="X449" s="0" t="n">
        <v>2.16906781323414</v>
      </c>
      <c r="Y449" s="0" t="n">
        <v>1.68177202626201</v>
      </c>
      <c r="Z449" s="0" t="n">
        <v>2.77157580174836</v>
      </c>
      <c r="AA449" s="0" t="n">
        <v>2.3557111187478</v>
      </c>
      <c r="AB449" s="0" t="n">
        <v>2.30053935588484</v>
      </c>
      <c r="AC449" s="0" t="n">
        <v>2.18159990196646</v>
      </c>
      <c r="AD449" s="0" t="n">
        <v>2.04894814713649</v>
      </c>
      <c r="AE449" s="0" t="n">
        <v>2.66119839706796</v>
      </c>
      <c r="AF449" s="0" t="n">
        <v>1.42767337558078</v>
      </c>
      <c r="AG449" s="0" t="n">
        <v>2.30745703421677</v>
      </c>
      <c r="AH449" s="0" t="n">
        <v>1.89340266656529</v>
      </c>
      <c r="AI449" s="0" t="n">
        <v>1.69336872515531</v>
      </c>
    </row>
    <row r="450" customFormat="false" ht="12.75" hidden="false" customHeight="false" outlineLevel="0" collapsed="false">
      <c r="A450" s="0" t="n">
        <v>32101048</v>
      </c>
      <c r="B450" s="0" t="n">
        <v>3</v>
      </c>
      <c r="C450" s="0" t="s">
        <v>60</v>
      </c>
      <c r="D450" s="0" t="n">
        <v>1010</v>
      </c>
      <c r="E450" s="0" t="s">
        <v>7</v>
      </c>
      <c r="F450" s="0" t="n">
        <v>2</v>
      </c>
      <c r="G450" s="0" t="s">
        <v>85</v>
      </c>
      <c r="H450" s="0" t="n">
        <v>48</v>
      </c>
      <c r="I450" s="0" t="s">
        <v>170</v>
      </c>
      <c r="J450" s="0" t="n">
        <v>1.91358048403417</v>
      </c>
      <c r="K450" s="0" t="n">
        <v>1.04996607559523</v>
      </c>
      <c r="L450" s="0" t="n">
        <v>1.30510404234754</v>
      </c>
      <c r="M450" s="0" t="n">
        <v>1.30289010219664</v>
      </c>
      <c r="N450" s="0" t="n">
        <v>1.54040432421193</v>
      </c>
      <c r="O450" s="0" t="n">
        <v>1.03975634701581</v>
      </c>
      <c r="P450" s="0" t="n">
        <v>1.47805571343528</v>
      </c>
      <c r="Q450" s="0" t="n">
        <v>1.24686943569909</v>
      </c>
      <c r="R450" s="0" t="n">
        <v>0.958137612168622</v>
      </c>
      <c r="S450" s="0" t="n">
        <v>1.19332102915691</v>
      </c>
      <c r="T450" s="0" t="n">
        <v>1.06466644510096</v>
      </c>
      <c r="U450" s="0" t="n">
        <v>1.286147664709</v>
      </c>
      <c r="V450" s="0" t="n">
        <v>1.2218853082069</v>
      </c>
      <c r="W450" s="0" t="n">
        <v>1.15307149307173</v>
      </c>
      <c r="X450" s="0" t="n">
        <v>1.42102852910641</v>
      </c>
      <c r="Y450" s="0" t="n">
        <v>1.01714466512023</v>
      </c>
      <c r="Z450" s="0" t="n">
        <v>1.92682597701977</v>
      </c>
      <c r="AA450" s="0" t="n">
        <v>1.62155576982538</v>
      </c>
      <c r="AB450" s="0" t="n">
        <v>1.40962816698129</v>
      </c>
      <c r="AC450" s="0" t="n">
        <v>1.48754912142053</v>
      </c>
      <c r="AD450" s="0" t="n">
        <v>1.4010786924567</v>
      </c>
      <c r="AE450" s="0" t="n">
        <v>1.88546350511963</v>
      </c>
      <c r="AF450" s="0" t="n">
        <v>0.938157632366753</v>
      </c>
      <c r="AG450" s="0" t="n">
        <v>1.58174129118146</v>
      </c>
      <c r="AH450" s="0" t="n">
        <v>1.25479066161874</v>
      </c>
      <c r="AI450" s="0" t="n">
        <v>0.979308452506922</v>
      </c>
    </row>
    <row r="451" customFormat="false" ht="12.75" hidden="false" customHeight="false" outlineLevel="0" collapsed="false">
      <c r="A451" s="0" t="n">
        <v>32101049</v>
      </c>
      <c r="B451" s="0" t="n">
        <v>3</v>
      </c>
      <c r="C451" s="0" t="s">
        <v>60</v>
      </c>
      <c r="D451" s="0" t="n">
        <v>1010</v>
      </c>
      <c r="E451" s="0" t="s">
        <v>7</v>
      </c>
      <c r="F451" s="0" t="n">
        <v>2</v>
      </c>
      <c r="G451" s="0" t="s">
        <v>85</v>
      </c>
      <c r="H451" s="0" t="n">
        <v>49</v>
      </c>
      <c r="I451" s="0" t="s">
        <v>171</v>
      </c>
      <c r="J451" s="0" t="n">
        <v>3.89151136029684</v>
      </c>
      <c r="K451" s="0" t="n">
        <v>2.76531665094527</v>
      </c>
      <c r="L451" s="0" t="n">
        <v>2.87762537286307</v>
      </c>
      <c r="M451" s="0" t="n">
        <v>2.98167151222666</v>
      </c>
      <c r="N451" s="0" t="n">
        <v>3.43160999934402</v>
      </c>
      <c r="O451" s="0" t="n">
        <v>2.48775103898177</v>
      </c>
      <c r="P451" s="0" t="n">
        <v>3.13961566215896</v>
      </c>
      <c r="Q451" s="0" t="n">
        <v>2.8304646772465</v>
      </c>
      <c r="R451" s="0" t="n">
        <v>2.31831810771493</v>
      </c>
      <c r="S451" s="0" t="n">
        <v>2.75394723293898</v>
      </c>
      <c r="T451" s="0" t="n">
        <v>2.51295643468826</v>
      </c>
      <c r="U451" s="0" t="n">
        <v>2.86196911745166</v>
      </c>
      <c r="V451" s="0" t="n">
        <v>2.69622522476989</v>
      </c>
      <c r="W451" s="0" t="n">
        <v>2.53150731546539</v>
      </c>
      <c r="X451" s="0" t="n">
        <v>3.07277017086043</v>
      </c>
      <c r="Y451" s="0" t="n">
        <v>2.51079732744999</v>
      </c>
      <c r="Z451" s="0" t="n">
        <v>3.76747002112483</v>
      </c>
      <c r="AA451" s="0" t="n">
        <v>3.22480032613872</v>
      </c>
      <c r="AB451" s="0" t="n">
        <v>3.4061184686178</v>
      </c>
      <c r="AC451" s="0" t="n">
        <v>3.00644388076494</v>
      </c>
      <c r="AD451" s="0" t="n">
        <v>2.81800255357535</v>
      </c>
      <c r="AE451" s="0" t="n">
        <v>3.56850918300407</v>
      </c>
      <c r="AF451" s="0" t="n">
        <v>2.01832619537979</v>
      </c>
      <c r="AG451" s="0" t="n">
        <v>3.16803963857408</v>
      </c>
      <c r="AH451" s="0" t="n">
        <v>2.66129569529075</v>
      </c>
      <c r="AI451" s="0" t="n">
        <v>2.5997535193548</v>
      </c>
    </row>
    <row r="452" customFormat="false" ht="12.75" hidden="false" customHeight="false" outlineLevel="0" collapsed="false">
      <c r="A452" s="0" t="n">
        <v>32101050</v>
      </c>
      <c r="B452" s="0" t="n">
        <v>3</v>
      </c>
      <c r="C452" s="0" t="s">
        <v>60</v>
      </c>
      <c r="D452" s="0" t="n">
        <v>1010</v>
      </c>
      <c r="E452" s="0" t="s">
        <v>7</v>
      </c>
      <c r="F452" s="0" t="n">
        <v>2</v>
      </c>
      <c r="G452" s="0" t="s">
        <v>85</v>
      </c>
      <c r="H452" s="0" t="n">
        <v>50</v>
      </c>
      <c r="I452" s="0" t="s">
        <v>172</v>
      </c>
      <c r="J452" s="0" t="n">
        <v>106.001091930535</v>
      </c>
      <c r="K452" s="0" t="n">
        <v>74.159162404954</v>
      </c>
      <c r="L452" s="0" t="n">
        <v>98.6097788148065</v>
      </c>
      <c r="M452" s="0" t="n">
        <v>100.800468954192</v>
      </c>
      <c r="N452" s="0" t="n">
        <v>98.6181658682635</v>
      </c>
      <c r="O452" s="0" t="n">
        <v>73.9774565804359</v>
      </c>
      <c r="P452" s="0" t="n">
        <v>101.930153314809</v>
      </c>
      <c r="Q452" s="0" t="n">
        <v>80.9728130794736</v>
      </c>
      <c r="R452" s="0" t="n">
        <v>85.8461191098609</v>
      </c>
      <c r="S452" s="0" t="n">
        <v>91.4585022821097</v>
      </c>
      <c r="T452" s="0" t="n">
        <v>87.2872233308402</v>
      </c>
      <c r="U452" s="0" t="n">
        <v>96.2616580234971</v>
      </c>
      <c r="V452" s="0" t="n">
        <v>92.5497981308436</v>
      </c>
      <c r="W452" s="0" t="n">
        <v>97.0804203287644</v>
      </c>
      <c r="X452" s="0" t="n">
        <v>91.5675742564593</v>
      </c>
      <c r="Y452" s="0" t="n">
        <v>77.0926005084242</v>
      </c>
      <c r="Z452" s="0" t="n">
        <v>102.24554161881</v>
      </c>
      <c r="AA452" s="0" t="n">
        <v>99.5464645140177</v>
      </c>
      <c r="AB452" s="0" t="n">
        <v>93.1482070633646</v>
      </c>
      <c r="AC452" s="0" t="n">
        <v>104.230561699752</v>
      </c>
      <c r="AD452" s="0" t="n">
        <v>99.4264040971402</v>
      </c>
      <c r="AE452" s="0" t="n">
        <v>128.838553650312</v>
      </c>
      <c r="AF452" s="0" t="n">
        <v>85.097492344949</v>
      </c>
      <c r="AG452" s="0" t="n">
        <v>107.312813047004</v>
      </c>
      <c r="AH452" s="0" t="n">
        <v>99.1909431650533</v>
      </c>
      <c r="AI452" s="0" t="n">
        <v>78.5046701093308</v>
      </c>
    </row>
    <row r="453" customFormat="false" ht="12.75" hidden="false" customHeight="false" outlineLevel="0" collapsed="false">
      <c r="A453" s="0" t="n">
        <v>32101051</v>
      </c>
      <c r="B453" s="0" t="n">
        <v>3</v>
      </c>
      <c r="C453" s="0" t="s">
        <v>60</v>
      </c>
      <c r="D453" s="0" t="n">
        <v>1010</v>
      </c>
      <c r="E453" s="0" t="s">
        <v>7</v>
      </c>
      <c r="F453" s="0" t="n">
        <v>2</v>
      </c>
      <c r="G453" s="0" t="s">
        <v>85</v>
      </c>
      <c r="H453" s="0" t="n">
        <v>51</v>
      </c>
      <c r="I453" s="0" t="s">
        <v>173</v>
      </c>
      <c r="J453" s="0" t="n">
        <v>74.2418616145951</v>
      </c>
      <c r="K453" s="0" t="n">
        <v>47.0105475177747</v>
      </c>
      <c r="L453" s="0" t="n">
        <v>67.4490157112342</v>
      </c>
      <c r="M453" s="0" t="n">
        <v>68.4890281379921</v>
      </c>
      <c r="N453" s="0" t="n">
        <v>67.0062590694702</v>
      </c>
      <c r="O453" s="0" t="n">
        <v>47.8743093570592</v>
      </c>
      <c r="P453" s="0" t="n">
        <v>70.5895942937697</v>
      </c>
      <c r="Q453" s="0" t="n">
        <v>55.0170979455727</v>
      </c>
      <c r="R453" s="0" t="n">
        <v>56.5731334249443</v>
      </c>
      <c r="S453" s="0" t="n">
        <v>60.773510568222</v>
      </c>
      <c r="T453" s="0" t="n">
        <v>58.0017259981442</v>
      </c>
      <c r="U453" s="0" t="n">
        <v>65.4051263191757</v>
      </c>
      <c r="V453" s="0" t="n">
        <v>64.0934256406868</v>
      </c>
      <c r="W453" s="0" t="n">
        <v>65.9614355818762</v>
      </c>
      <c r="X453" s="0" t="n">
        <v>63.0309048241523</v>
      </c>
      <c r="Y453" s="0" t="n">
        <v>50.8045095091321</v>
      </c>
      <c r="Z453" s="0" t="n">
        <v>73.995605445651</v>
      </c>
      <c r="AA453" s="0" t="n">
        <v>72.3306135082744</v>
      </c>
      <c r="AB453" s="0" t="n">
        <v>64.8811391766463</v>
      </c>
      <c r="AC453" s="0" t="n">
        <v>74.7976506251739</v>
      </c>
      <c r="AD453" s="0" t="n">
        <v>71.3501041853538</v>
      </c>
      <c r="AE453" s="0" t="n">
        <v>95.3154712568071</v>
      </c>
      <c r="AF453" s="0" t="n">
        <v>58.5771981438085</v>
      </c>
      <c r="AG453" s="0" t="n">
        <v>76.6658469587315</v>
      </c>
      <c r="AH453" s="0" t="n">
        <v>70.5344571140199</v>
      </c>
      <c r="AI453" s="0" t="n">
        <v>52.5758096557725</v>
      </c>
    </row>
    <row r="454" customFormat="false" ht="12.75" hidden="false" customHeight="false" outlineLevel="0" collapsed="false">
      <c r="A454" s="0" t="n">
        <v>32101052</v>
      </c>
      <c r="B454" s="0" t="n">
        <v>3</v>
      </c>
      <c r="C454" s="0" t="s">
        <v>60</v>
      </c>
      <c r="D454" s="0" t="n">
        <v>1010</v>
      </c>
      <c r="E454" s="0" t="s">
        <v>7</v>
      </c>
      <c r="F454" s="0" t="n">
        <v>2</v>
      </c>
      <c r="G454" s="0" t="s">
        <v>85</v>
      </c>
      <c r="H454" s="0" t="n">
        <v>52</v>
      </c>
      <c r="I454" s="0" t="s">
        <v>174</v>
      </c>
      <c r="J454" s="0" t="n">
        <v>146.750192132653</v>
      </c>
      <c r="K454" s="0" t="n">
        <v>111.275155417081</v>
      </c>
      <c r="L454" s="0" t="n">
        <v>139.207585238492</v>
      </c>
      <c r="M454" s="0" t="n">
        <v>143.078219537477</v>
      </c>
      <c r="N454" s="0" t="n">
        <v>139.980614503837</v>
      </c>
      <c r="O454" s="0" t="n">
        <v>109.20531929032</v>
      </c>
      <c r="P454" s="0" t="n">
        <v>142.437172543963</v>
      </c>
      <c r="Q454" s="0" t="n">
        <v>114.934444715896</v>
      </c>
      <c r="R454" s="0" t="n">
        <v>124.901596209238</v>
      </c>
      <c r="S454" s="0" t="n">
        <v>132.183000272476</v>
      </c>
      <c r="T454" s="0" t="n">
        <v>126.154340793104</v>
      </c>
      <c r="U454" s="0" t="n">
        <v>136.635739720482</v>
      </c>
      <c r="V454" s="0" t="n">
        <v>129.329066390766</v>
      </c>
      <c r="W454" s="0" t="n">
        <v>137.797907457174</v>
      </c>
      <c r="X454" s="0" t="n">
        <v>128.594918717151</v>
      </c>
      <c r="Y454" s="0" t="n">
        <v>112.165686221653</v>
      </c>
      <c r="Z454" s="0" t="n">
        <v>137.724073569139</v>
      </c>
      <c r="AA454" s="0" t="n">
        <v>133.636482234286</v>
      </c>
      <c r="AB454" s="0" t="n">
        <v>129.546607157168</v>
      </c>
      <c r="AC454" s="0" t="n">
        <v>141.400526268567</v>
      </c>
      <c r="AD454" s="0" t="n">
        <v>134.883144013223</v>
      </c>
      <c r="AE454" s="0" t="n">
        <v>170.331400557409</v>
      </c>
      <c r="AF454" s="0" t="n">
        <v>119.508518162587</v>
      </c>
      <c r="AG454" s="0" t="n">
        <v>146.129593214232</v>
      </c>
      <c r="AH454" s="0" t="n">
        <v>135.597284636445</v>
      </c>
      <c r="AI454" s="0" t="n">
        <v>112.745801501841</v>
      </c>
    </row>
    <row r="455" customFormat="false" ht="12.75" hidden="false" customHeight="false" outlineLevel="0" collapsed="false">
      <c r="A455" s="0" t="n">
        <v>40101000</v>
      </c>
      <c r="B455" s="0" t="n">
        <v>4</v>
      </c>
      <c r="C455" s="0" t="s">
        <v>61</v>
      </c>
      <c r="D455" s="0" t="n">
        <v>10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24</v>
      </c>
      <c r="J455" s="0" t="n">
        <v>0</v>
      </c>
      <c r="K455" s="0" t="n">
        <v>1</v>
      </c>
      <c r="L455" s="0" t="n">
        <v>0</v>
      </c>
      <c r="M455" s="0" t="n">
        <v>0</v>
      </c>
      <c r="N455" s="0" t="n">
        <v>2</v>
      </c>
      <c r="O455" s="0" t="n">
        <v>0</v>
      </c>
      <c r="P455" s="0" t="n">
        <v>1</v>
      </c>
      <c r="Q455" s="0" t="n">
        <v>0</v>
      </c>
      <c r="R455" s="0" t="n">
        <v>0</v>
      </c>
      <c r="S455" s="0" t="n">
        <v>0</v>
      </c>
      <c r="T455" s="0" t="n">
        <v>1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101001</v>
      </c>
      <c r="B456" s="0" t="n">
        <v>4</v>
      </c>
      <c r="C456" s="0" t="s">
        <v>61</v>
      </c>
      <c r="D456" s="0" t="n">
        <v>10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25</v>
      </c>
      <c r="J456" s="0" t="n">
        <v>2</v>
      </c>
      <c r="K456" s="0" t="n">
        <v>0</v>
      </c>
      <c r="L456" s="0" t="n">
        <v>1</v>
      </c>
      <c r="M456" s="0" t="n">
        <v>0</v>
      </c>
      <c r="N456" s="0" t="n">
        <v>1</v>
      </c>
      <c r="O456" s="0" t="n">
        <v>1</v>
      </c>
      <c r="P456" s="0" t="n">
        <v>0</v>
      </c>
      <c r="Q456" s="0" t="n">
        <v>0</v>
      </c>
      <c r="R456" s="0" t="n">
        <v>2</v>
      </c>
      <c r="S456" s="0" t="n">
        <v>1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1</v>
      </c>
      <c r="AA456" s="0" t="n">
        <v>0</v>
      </c>
      <c r="AB456" s="0" t="n">
        <v>0</v>
      </c>
      <c r="AC456" s="0" t="n">
        <v>1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01002</v>
      </c>
      <c r="B457" s="0" t="n">
        <v>4</v>
      </c>
      <c r="C457" s="0" t="s">
        <v>61</v>
      </c>
      <c r="D457" s="0" t="n">
        <v>10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26</v>
      </c>
      <c r="J457" s="0" t="n">
        <v>0</v>
      </c>
      <c r="K457" s="0" t="n">
        <v>0</v>
      </c>
      <c r="L457" s="0" t="n">
        <v>1</v>
      </c>
      <c r="M457" s="0" t="n">
        <v>1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01003</v>
      </c>
      <c r="B458" s="0" t="n">
        <v>4</v>
      </c>
      <c r="C458" s="0" t="s">
        <v>61</v>
      </c>
      <c r="D458" s="0" t="n">
        <v>10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27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1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1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01004</v>
      </c>
      <c r="B459" s="0" t="n">
        <v>4</v>
      </c>
      <c r="C459" s="0" t="s">
        <v>61</v>
      </c>
      <c r="D459" s="0" t="n">
        <v>10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28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1</v>
      </c>
      <c r="W459" s="0" t="n">
        <v>1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01005</v>
      </c>
      <c r="B460" s="0" t="n">
        <v>4</v>
      </c>
      <c r="C460" s="0" t="s">
        <v>61</v>
      </c>
      <c r="D460" s="0" t="n">
        <v>10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29</v>
      </c>
      <c r="J460" s="0" t="n">
        <v>0</v>
      </c>
      <c r="K460" s="0" t="n">
        <v>0</v>
      </c>
      <c r="L460" s="0" t="n">
        <v>0</v>
      </c>
      <c r="M460" s="0" t="n">
        <v>1</v>
      </c>
      <c r="N460" s="0" t="n">
        <v>0</v>
      </c>
      <c r="O460" s="0" t="n">
        <v>1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01006</v>
      </c>
      <c r="B461" s="0" t="n">
        <v>4</v>
      </c>
      <c r="C461" s="0" t="s">
        <v>61</v>
      </c>
      <c r="D461" s="0" t="n">
        <v>10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30</v>
      </c>
      <c r="J461" s="0" t="n">
        <v>1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1</v>
      </c>
      <c r="P461" s="0" t="n">
        <v>1</v>
      </c>
      <c r="Q461" s="0" t="n">
        <v>0</v>
      </c>
      <c r="R461" s="0" t="n">
        <v>0</v>
      </c>
      <c r="S461" s="0" t="n">
        <v>0</v>
      </c>
      <c r="T461" s="0" t="n">
        <v>1</v>
      </c>
      <c r="U461" s="0" t="n">
        <v>0</v>
      </c>
      <c r="V461" s="0" t="n">
        <v>1</v>
      </c>
      <c r="W461" s="0" t="n">
        <v>1</v>
      </c>
      <c r="X461" s="0" t="n">
        <v>0</v>
      </c>
      <c r="Y461" s="0" t="n">
        <v>1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1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01007</v>
      </c>
      <c r="B462" s="0" t="n">
        <v>4</v>
      </c>
      <c r="C462" s="0" t="s">
        <v>61</v>
      </c>
      <c r="D462" s="0" t="n">
        <v>10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31</v>
      </c>
      <c r="J462" s="0" t="n">
        <v>2</v>
      </c>
      <c r="K462" s="0" t="n">
        <v>0</v>
      </c>
      <c r="L462" s="0" t="n">
        <v>3</v>
      </c>
      <c r="M462" s="0" t="n">
        <v>0</v>
      </c>
      <c r="N462" s="0" t="n">
        <v>1</v>
      </c>
      <c r="O462" s="0" t="n">
        <v>2</v>
      </c>
      <c r="P462" s="0" t="n">
        <v>2</v>
      </c>
      <c r="Q462" s="0" t="n">
        <v>0</v>
      </c>
      <c r="R462" s="0" t="n">
        <v>1</v>
      </c>
      <c r="S462" s="0" t="n">
        <v>0</v>
      </c>
      <c r="T462" s="0" t="n">
        <v>2</v>
      </c>
      <c r="U462" s="0" t="n">
        <v>0</v>
      </c>
      <c r="V462" s="0" t="n">
        <v>0</v>
      </c>
      <c r="W462" s="0" t="n">
        <v>2</v>
      </c>
      <c r="X462" s="0" t="n">
        <v>2</v>
      </c>
      <c r="Y462" s="0" t="n">
        <v>1</v>
      </c>
      <c r="Z462" s="0" t="n">
        <v>1</v>
      </c>
      <c r="AA462" s="0" t="n">
        <v>2</v>
      </c>
      <c r="AB462" s="0" t="n">
        <v>3</v>
      </c>
      <c r="AC462" s="0" t="n">
        <v>0</v>
      </c>
      <c r="AD462" s="0" t="n">
        <v>1</v>
      </c>
      <c r="AE462" s="0" t="n">
        <v>0</v>
      </c>
      <c r="AF462" s="0" t="n">
        <v>1</v>
      </c>
      <c r="AG462" s="0" t="n">
        <v>0</v>
      </c>
      <c r="AH462" s="0" t="n">
        <v>1</v>
      </c>
      <c r="AI462" s="0" t="n">
        <v>0</v>
      </c>
    </row>
    <row r="463" customFormat="false" ht="12.75" hidden="false" customHeight="false" outlineLevel="0" collapsed="false">
      <c r="A463" s="0" t="n">
        <v>40101008</v>
      </c>
      <c r="B463" s="0" t="n">
        <v>4</v>
      </c>
      <c r="C463" s="0" t="s">
        <v>61</v>
      </c>
      <c r="D463" s="0" t="n">
        <v>10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32</v>
      </c>
      <c r="J463" s="0" t="n">
        <v>4</v>
      </c>
      <c r="K463" s="0" t="n">
        <v>3</v>
      </c>
      <c r="L463" s="0" t="n">
        <v>3</v>
      </c>
      <c r="M463" s="0" t="n">
        <v>1</v>
      </c>
      <c r="N463" s="0" t="n">
        <v>7</v>
      </c>
      <c r="O463" s="0" t="n">
        <v>1</v>
      </c>
      <c r="P463" s="0" t="n">
        <v>1</v>
      </c>
      <c r="Q463" s="0" t="n">
        <v>3</v>
      </c>
      <c r="R463" s="0" t="n">
        <v>3</v>
      </c>
      <c r="S463" s="0" t="n">
        <v>1</v>
      </c>
      <c r="T463" s="0" t="n">
        <v>2</v>
      </c>
      <c r="U463" s="0" t="n">
        <v>1</v>
      </c>
      <c r="V463" s="0" t="n">
        <v>2</v>
      </c>
      <c r="W463" s="0" t="n">
        <v>3</v>
      </c>
      <c r="X463" s="0" t="n">
        <v>2</v>
      </c>
      <c r="Y463" s="0" t="n">
        <v>4</v>
      </c>
      <c r="Z463" s="0" t="n">
        <v>0</v>
      </c>
      <c r="AA463" s="0" t="n">
        <v>0</v>
      </c>
      <c r="AB463" s="0" t="n">
        <v>4</v>
      </c>
      <c r="AC463" s="0" t="n">
        <v>1</v>
      </c>
      <c r="AD463" s="0" t="n">
        <v>4</v>
      </c>
      <c r="AE463" s="0" t="n">
        <v>1</v>
      </c>
      <c r="AF463" s="0" t="n">
        <v>0</v>
      </c>
      <c r="AG463" s="0" t="n">
        <v>1</v>
      </c>
      <c r="AH463" s="0" t="n">
        <v>2</v>
      </c>
      <c r="AI463" s="0" t="n">
        <v>1</v>
      </c>
    </row>
    <row r="464" customFormat="false" ht="12.75" hidden="false" customHeight="false" outlineLevel="0" collapsed="false">
      <c r="A464" s="0" t="n">
        <v>40101009</v>
      </c>
      <c r="B464" s="0" t="n">
        <v>4</v>
      </c>
      <c r="C464" s="0" t="s">
        <v>61</v>
      </c>
      <c r="D464" s="0" t="n">
        <v>10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33</v>
      </c>
      <c r="J464" s="0" t="n">
        <v>7</v>
      </c>
      <c r="K464" s="0" t="n">
        <v>2</v>
      </c>
      <c r="L464" s="0" t="n">
        <v>8</v>
      </c>
      <c r="M464" s="0" t="n">
        <v>3</v>
      </c>
      <c r="N464" s="0" t="n">
        <v>6</v>
      </c>
      <c r="O464" s="0" t="n">
        <v>9</v>
      </c>
      <c r="P464" s="0" t="n">
        <v>6</v>
      </c>
      <c r="Q464" s="0" t="n">
        <v>7</v>
      </c>
      <c r="R464" s="0" t="n">
        <v>6</v>
      </c>
      <c r="S464" s="0" t="n">
        <v>2</v>
      </c>
      <c r="T464" s="0" t="n">
        <v>3</v>
      </c>
      <c r="U464" s="0" t="n">
        <v>5</v>
      </c>
      <c r="V464" s="0" t="n">
        <v>5</v>
      </c>
      <c r="W464" s="0" t="n">
        <v>3</v>
      </c>
      <c r="X464" s="0" t="n">
        <v>3</v>
      </c>
      <c r="Y464" s="0" t="n">
        <v>6</v>
      </c>
      <c r="Z464" s="0" t="n">
        <v>6</v>
      </c>
      <c r="AA464" s="0" t="n">
        <v>2</v>
      </c>
      <c r="AB464" s="0" t="n">
        <v>4</v>
      </c>
      <c r="AC464" s="0" t="n">
        <v>4</v>
      </c>
      <c r="AD464" s="0" t="n">
        <v>2</v>
      </c>
      <c r="AE464" s="0" t="n">
        <v>3</v>
      </c>
      <c r="AF464" s="0" t="n">
        <v>2</v>
      </c>
      <c r="AG464" s="0" t="n">
        <v>2</v>
      </c>
      <c r="AH464" s="0" t="n">
        <v>4</v>
      </c>
      <c r="AI464" s="0" t="n">
        <v>3</v>
      </c>
    </row>
    <row r="465" customFormat="false" ht="12.75" hidden="false" customHeight="false" outlineLevel="0" collapsed="false">
      <c r="A465" s="0" t="n">
        <v>40101010</v>
      </c>
      <c r="B465" s="0" t="n">
        <v>4</v>
      </c>
      <c r="C465" s="0" t="s">
        <v>61</v>
      </c>
      <c r="D465" s="0" t="n">
        <v>10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34</v>
      </c>
      <c r="J465" s="0" t="n">
        <v>6</v>
      </c>
      <c r="K465" s="0" t="n">
        <v>10</v>
      </c>
      <c r="L465" s="0" t="n">
        <v>8</v>
      </c>
      <c r="M465" s="0" t="n">
        <v>10</v>
      </c>
      <c r="N465" s="0" t="n">
        <v>9</v>
      </c>
      <c r="O465" s="0" t="n">
        <v>12</v>
      </c>
      <c r="P465" s="0" t="n">
        <v>7</v>
      </c>
      <c r="Q465" s="0" t="n">
        <v>4</v>
      </c>
      <c r="R465" s="0" t="n">
        <v>7</v>
      </c>
      <c r="S465" s="0" t="n">
        <v>6</v>
      </c>
      <c r="T465" s="0" t="n">
        <v>10</v>
      </c>
      <c r="U465" s="0" t="n">
        <v>9</v>
      </c>
      <c r="V465" s="0" t="n">
        <v>5</v>
      </c>
      <c r="W465" s="0" t="n">
        <v>9</v>
      </c>
      <c r="X465" s="0" t="n">
        <v>3</v>
      </c>
      <c r="Y465" s="0" t="n">
        <v>6</v>
      </c>
      <c r="Z465" s="0" t="n">
        <v>11</v>
      </c>
      <c r="AA465" s="0" t="n">
        <v>7</v>
      </c>
      <c r="AB465" s="0" t="n">
        <v>8</v>
      </c>
      <c r="AC465" s="0" t="n">
        <v>8</v>
      </c>
      <c r="AD465" s="0" t="n">
        <v>6</v>
      </c>
      <c r="AE465" s="0" t="n">
        <v>12</v>
      </c>
      <c r="AF465" s="0" t="n">
        <v>1</v>
      </c>
      <c r="AG465" s="0" t="n">
        <v>6</v>
      </c>
      <c r="AH465" s="0" t="n">
        <v>4</v>
      </c>
      <c r="AI465" s="0" t="n">
        <v>7</v>
      </c>
    </row>
    <row r="466" customFormat="false" ht="12.75" hidden="false" customHeight="false" outlineLevel="0" collapsed="false">
      <c r="A466" s="0" t="n">
        <v>40101011</v>
      </c>
      <c r="B466" s="0" t="n">
        <v>4</v>
      </c>
      <c r="C466" s="0" t="s">
        <v>61</v>
      </c>
      <c r="D466" s="0" t="n">
        <v>10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35</v>
      </c>
      <c r="J466" s="0" t="n">
        <v>17</v>
      </c>
      <c r="K466" s="0" t="n">
        <v>7</v>
      </c>
      <c r="L466" s="0" t="n">
        <v>9</v>
      </c>
      <c r="M466" s="0" t="n">
        <v>12</v>
      </c>
      <c r="N466" s="0" t="n">
        <v>9</v>
      </c>
      <c r="O466" s="0" t="n">
        <v>9</v>
      </c>
      <c r="P466" s="0" t="n">
        <v>7</v>
      </c>
      <c r="Q466" s="0" t="n">
        <v>19</v>
      </c>
      <c r="R466" s="0" t="n">
        <v>11</v>
      </c>
      <c r="S466" s="0" t="n">
        <v>14</v>
      </c>
      <c r="T466" s="0" t="n">
        <v>7</v>
      </c>
      <c r="U466" s="0" t="n">
        <v>12</v>
      </c>
      <c r="V466" s="0" t="n">
        <v>9</v>
      </c>
      <c r="W466" s="0" t="n">
        <v>12</v>
      </c>
      <c r="X466" s="0" t="n">
        <v>21</v>
      </c>
      <c r="Y466" s="0" t="n">
        <v>11</v>
      </c>
      <c r="Z466" s="0" t="n">
        <v>14</v>
      </c>
      <c r="AA466" s="0" t="n">
        <v>7</v>
      </c>
      <c r="AB466" s="0" t="n">
        <v>12</v>
      </c>
      <c r="AC466" s="0" t="n">
        <v>13</v>
      </c>
      <c r="AD466" s="0" t="n">
        <v>9</v>
      </c>
      <c r="AE466" s="0" t="n">
        <v>9</v>
      </c>
      <c r="AF466" s="0" t="n">
        <v>10</v>
      </c>
      <c r="AG466" s="0" t="n">
        <v>10</v>
      </c>
      <c r="AH466" s="0" t="n">
        <v>14</v>
      </c>
      <c r="AI466" s="0" t="n">
        <v>8</v>
      </c>
    </row>
    <row r="467" customFormat="false" ht="12.75" hidden="false" customHeight="false" outlineLevel="0" collapsed="false">
      <c r="A467" s="0" t="n">
        <v>40101012</v>
      </c>
      <c r="B467" s="0" t="n">
        <v>4</v>
      </c>
      <c r="C467" s="0" t="s">
        <v>61</v>
      </c>
      <c r="D467" s="0" t="n">
        <v>10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36</v>
      </c>
      <c r="J467" s="0" t="n">
        <v>18</v>
      </c>
      <c r="K467" s="0" t="n">
        <v>22</v>
      </c>
      <c r="L467" s="0" t="n">
        <v>19</v>
      </c>
      <c r="M467" s="0" t="n">
        <v>14</v>
      </c>
      <c r="N467" s="0" t="n">
        <v>12</v>
      </c>
      <c r="O467" s="0" t="n">
        <v>17</v>
      </c>
      <c r="P467" s="0" t="n">
        <v>9</v>
      </c>
      <c r="Q467" s="0" t="n">
        <v>18</v>
      </c>
      <c r="R467" s="0" t="n">
        <v>15</v>
      </c>
      <c r="S467" s="0" t="n">
        <v>26</v>
      </c>
      <c r="T467" s="0" t="n">
        <v>15</v>
      </c>
      <c r="U467" s="0" t="n">
        <v>15</v>
      </c>
      <c r="V467" s="0" t="n">
        <v>19</v>
      </c>
      <c r="W467" s="0" t="n">
        <v>14</v>
      </c>
      <c r="X467" s="0" t="n">
        <v>13</v>
      </c>
      <c r="Y467" s="0" t="n">
        <v>13</v>
      </c>
      <c r="Z467" s="0" t="n">
        <v>12</v>
      </c>
      <c r="AA467" s="0" t="n">
        <v>14</v>
      </c>
      <c r="AB467" s="0" t="n">
        <v>13</v>
      </c>
      <c r="AC467" s="0" t="n">
        <v>18</v>
      </c>
      <c r="AD467" s="0" t="n">
        <v>19</v>
      </c>
      <c r="AE467" s="0" t="n">
        <v>17</v>
      </c>
      <c r="AF467" s="0" t="n">
        <v>20</v>
      </c>
      <c r="AG467" s="0" t="n">
        <v>17</v>
      </c>
      <c r="AH467" s="0" t="n">
        <v>12</v>
      </c>
      <c r="AI467" s="0" t="n">
        <v>13</v>
      </c>
    </row>
    <row r="468" customFormat="false" ht="12.75" hidden="false" customHeight="false" outlineLevel="0" collapsed="false">
      <c r="A468" s="0" t="n">
        <v>40101013</v>
      </c>
      <c r="B468" s="0" t="n">
        <v>4</v>
      </c>
      <c r="C468" s="0" t="s">
        <v>61</v>
      </c>
      <c r="D468" s="0" t="n">
        <v>10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37</v>
      </c>
      <c r="J468" s="0" t="n">
        <v>28</v>
      </c>
      <c r="K468" s="0" t="n">
        <v>27</v>
      </c>
      <c r="L468" s="0" t="n">
        <v>14</v>
      </c>
      <c r="M468" s="0" t="n">
        <v>28</v>
      </c>
      <c r="N468" s="0" t="n">
        <v>22</v>
      </c>
      <c r="O468" s="0" t="n">
        <v>18</v>
      </c>
      <c r="P468" s="0" t="n">
        <v>27</v>
      </c>
      <c r="Q468" s="0" t="n">
        <v>29</v>
      </c>
      <c r="R468" s="0" t="n">
        <v>25</v>
      </c>
      <c r="S468" s="0" t="n">
        <v>10</v>
      </c>
      <c r="T468" s="0" t="n">
        <v>22</v>
      </c>
      <c r="U468" s="0" t="n">
        <v>26</v>
      </c>
      <c r="V468" s="0" t="n">
        <v>19</v>
      </c>
      <c r="W468" s="0" t="n">
        <v>25</v>
      </c>
      <c r="X468" s="0" t="n">
        <v>26</v>
      </c>
      <c r="Y468" s="0" t="n">
        <v>23</v>
      </c>
      <c r="Z468" s="0" t="n">
        <v>20</v>
      </c>
      <c r="AA468" s="0" t="n">
        <v>26</v>
      </c>
      <c r="AB468" s="0" t="n">
        <v>18</v>
      </c>
      <c r="AC468" s="0" t="n">
        <v>10</v>
      </c>
      <c r="AD468" s="0" t="n">
        <v>22</v>
      </c>
      <c r="AE468" s="0" t="n">
        <v>23</v>
      </c>
      <c r="AF468" s="0" t="n">
        <v>13</v>
      </c>
      <c r="AG468" s="0" t="n">
        <v>21</v>
      </c>
      <c r="AH468" s="0" t="n">
        <v>17</v>
      </c>
      <c r="AI468" s="0" t="n">
        <v>16</v>
      </c>
    </row>
    <row r="469" customFormat="false" ht="12.75" hidden="false" customHeight="false" outlineLevel="0" collapsed="false">
      <c r="A469" s="0" t="n">
        <v>40101014</v>
      </c>
      <c r="B469" s="0" t="n">
        <v>4</v>
      </c>
      <c r="C469" s="0" t="s">
        <v>61</v>
      </c>
      <c r="D469" s="0" t="n">
        <v>10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38</v>
      </c>
      <c r="J469" s="0" t="n">
        <v>23</v>
      </c>
      <c r="K469" s="0" t="n">
        <v>24</v>
      </c>
      <c r="L469" s="0" t="n">
        <v>24</v>
      </c>
      <c r="M469" s="0" t="n">
        <v>17</v>
      </c>
      <c r="N469" s="0" t="n">
        <v>23</v>
      </c>
      <c r="O469" s="0" t="n">
        <v>21</v>
      </c>
      <c r="P469" s="0" t="n">
        <v>23</v>
      </c>
      <c r="Q469" s="0" t="n">
        <v>21</v>
      </c>
      <c r="R469" s="0" t="n">
        <v>21</v>
      </c>
      <c r="S469" s="0" t="n">
        <v>17</v>
      </c>
      <c r="T469" s="0" t="n">
        <v>26</v>
      </c>
      <c r="U469" s="0" t="n">
        <v>28</v>
      </c>
      <c r="V469" s="0" t="n">
        <v>15</v>
      </c>
      <c r="W469" s="0" t="n">
        <v>20</v>
      </c>
      <c r="X469" s="0" t="n">
        <v>24</v>
      </c>
      <c r="Y469" s="0" t="n">
        <v>22</v>
      </c>
      <c r="Z469" s="0" t="n">
        <v>28</v>
      </c>
      <c r="AA469" s="0" t="n">
        <v>31</v>
      </c>
      <c r="AB469" s="0" t="n">
        <v>25</v>
      </c>
      <c r="AC469" s="0" t="n">
        <v>32</v>
      </c>
      <c r="AD469" s="0" t="n">
        <v>37</v>
      </c>
      <c r="AE469" s="0" t="n">
        <v>30</v>
      </c>
      <c r="AF469" s="0" t="n">
        <v>23</v>
      </c>
      <c r="AG469" s="0" t="n">
        <v>24</v>
      </c>
      <c r="AH469" s="0" t="n">
        <v>26</v>
      </c>
      <c r="AI469" s="0" t="n">
        <v>27</v>
      </c>
    </row>
    <row r="470" customFormat="false" ht="12.75" hidden="false" customHeight="false" outlineLevel="0" collapsed="false">
      <c r="A470" s="0" t="n">
        <v>40101015</v>
      </c>
      <c r="B470" s="0" t="n">
        <v>4</v>
      </c>
      <c r="C470" s="0" t="s">
        <v>61</v>
      </c>
      <c r="D470" s="0" t="n">
        <v>10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39</v>
      </c>
      <c r="J470" s="0" t="n">
        <v>19</v>
      </c>
      <c r="K470" s="0" t="n">
        <v>15</v>
      </c>
      <c r="L470" s="0" t="n">
        <v>17</v>
      </c>
      <c r="M470" s="0" t="n">
        <v>23</v>
      </c>
      <c r="N470" s="0" t="n">
        <v>24</v>
      </c>
      <c r="O470" s="0" t="n">
        <v>12</v>
      </c>
      <c r="P470" s="0" t="n">
        <v>18</v>
      </c>
      <c r="Q470" s="0" t="n">
        <v>18</v>
      </c>
      <c r="R470" s="0" t="n">
        <v>22</v>
      </c>
      <c r="S470" s="0" t="n">
        <v>19</v>
      </c>
      <c r="T470" s="0" t="n">
        <v>19</v>
      </c>
      <c r="U470" s="0" t="n">
        <v>16</v>
      </c>
      <c r="V470" s="0" t="n">
        <v>20</v>
      </c>
      <c r="W470" s="0" t="n">
        <v>20</v>
      </c>
      <c r="X470" s="0" t="n">
        <v>18</v>
      </c>
      <c r="Y470" s="0" t="n">
        <v>23</v>
      </c>
      <c r="Z470" s="0" t="n">
        <v>23</v>
      </c>
      <c r="AA470" s="0" t="n">
        <v>28</v>
      </c>
      <c r="AB470" s="0" t="n">
        <v>26</v>
      </c>
      <c r="AC470" s="0" t="n">
        <v>26</v>
      </c>
      <c r="AD470" s="0" t="n">
        <v>33</v>
      </c>
      <c r="AE470" s="0" t="n">
        <v>27</v>
      </c>
      <c r="AF470" s="0" t="n">
        <v>30</v>
      </c>
      <c r="AG470" s="0" t="n">
        <v>21</v>
      </c>
      <c r="AH470" s="0" t="n">
        <v>28</v>
      </c>
      <c r="AI470" s="0" t="n">
        <v>28</v>
      </c>
    </row>
    <row r="471" customFormat="false" ht="12.75" hidden="false" customHeight="false" outlineLevel="0" collapsed="false">
      <c r="A471" s="0" t="n">
        <v>40101016</v>
      </c>
      <c r="B471" s="0" t="n">
        <v>4</v>
      </c>
      <c r="C471" s="0" t="s">
        <v>61</v>
      </c>
      <c r="D471" s="0" t="n">
        <v>10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40</v>
      </c>
      <c r="J471" s="0" t="n">
        <v>10</v>
      </c>
      <c r="K471" s="0" t="n">
        <v>9</v>
      </c>
      <c r="L471" s="0" t="n">
        <v>14</v>
      </c>
      <c r="M471" s="0" t="n">
        <v>15</v>
      </c>
      <c r="N471" s="0" t="n">
        <v>12</v>
      </c>
      <c r="O471" s="0" t="n">
        <v>18</v>
      </c>
      <c r="P471" s="0" t="n">
        <v>12</v>
      </c>
      <c r="Q471" s="0" t="n">
        <v>9</v>
      </c>
      <c r="R471" s="0" t="n">
        <v>16</v>
      </c>
      <c r="S471" s="0" t="n">
        <v>12</v>
      </c>
      <c r="T471" s="0" t="n">
        <v>11</v>
      </c>
      <c r="U471" s="0" t="n">
        <v>12</v>
      </c>
      <c r="V471" s="0" t="n">
        <v>17</v>
      </c>
      <c r="W471" s="0" t="n">
        <v>22</v>
      </c>
      <c r="X471" s="0" t="n">
        <v>22</v>
      </c>
      <c r="Y471" s="0" t="n">
        <v>21</v>
      </c>
      <c r="Z471" s="0" t="n">
        <v>23</v>
      </c>
      <c r="AA471" s="0" t="n">
        <v>23</v>
      </c>
      <c r="AB471" s="0" t="n">
        <v>25</v>
      </c>
      <c r="AC471" s="0" t="n">
        <v>25</v>
      </c>
      <c r="AD471" s="0" t="n">
        <v>15</v>
      </c>
      <c r="AE471" s="0" t="n">
        <v>17</v>
      </c>
      <c r="AF471" s="0" t="n">
        <v>23</v>
      </c>
      <c r="AG471" s="0" t="n">
        <v>26</v>
      </c>
      <c r="AH471" s="0" t="n">
        <v>28</v>
      </c>
      <c r="AI471" s="0" t="n">
        <v>24</v>
      </c>
    </row>
    <row r="472" customFormat="false" ht="12.75" hidden="false" customHeight="false" outlineLevel="0" collapsed="false">
      <c r="A472" s="0" t="n">
        <v>40101017</v>
      </c>
      <c r="B472" s="0" t="n">
        <v>4</v>
      </c>
      <c r="C472" s="0" t="s">
        <v>61</v>
      </c>
      <c r="D472" s="0" t="n">
        <v>10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41</v>
      </c>
      <c r="J472" s="0" t="n">
        <v>8</v>
      </c>
      <c r="K472" s="0" t="n">
        <v>5</v>
      </c>
      <c r="L472" s="0" t="n">
        <v>12</v>
      </c>
      <c r="M472" s="0" t="n">
        <v>5</v>
      </c>
      <c r="N472" s="0" t="n">
        <v>5</v>
      </c>
      <c r="O472" s="0" t="n">
        <v>6</v>
      </c>
      <c r="P472" s="0" t="n">
        <v>8</v>
      </c>
      <c r="Q472" s="0" t="n">
        <v>12</v>
      </c>
      <c r="R472" s="0" t="n">
        <v>11</v>
      </c>
      <c r="S472" s="0" t="n">
        <v>4</v>
      </c>
      <c r="T472" s="0" t="n">
        <v>9</v>
      </c>
      <c r="U472" s="0" t="n">
        <v>16</v>
      </c>
      <c r="V472" s="0" t="n">
        <v>10</v>
      </c>
      <c r="W472" s="0" t="n">
        <v>7</v>
      </c>
      <c r="X472" s="0" t="n">
        <v>12</v>
      </c>
      <c r="Y472" s="0" t="n">
        <v>10</v>
      </c>
      <c r="Z472" s="0" t="n">
        <v>15</v>
      </c>
      <c r="AA472" s="0" t="n">
        <v>13</v>
      </c>
      <c r="AB472" s="0" t="n">
        <v>16</v>
      </c>
      <c r="AC472" s="0" t="n">
        <v>20</v>
      </c>
      <c r="AD472" s="0" t="n">
        <v>14</v>
      </c>
      <c r="AE472" s="0" t="n">
        <v>13</v>
      </c>
      <c r="AF472" s="0" t="n">
        <v>12</v>
      </c>
      <c r="AG472" s="0" t="n">
        <v>15</v>
      </c>
      <c r="AH472" s="0" t="n">
        <v>16</v>
      </c>
      <c r="AI472" s="0" t="n">
        <v>11</v>
      </c>
    </row>
    <row r="473" customFormat="false" ht="12.75" hidden="false" customHeight="false" outlineLevel="0" collapsed="false">
      <c r="A473" s="0" t="n">
        <v>40101018</v>
      </c>
      <c r="B473" s="0" t="n">
        <v>4</v>
      </c>
      <c r="C473" s="0" t="s">
        <v>61</v>
      </c>
      <c r="D473" s="0" t="n">
        <v>10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42</v>
      </c>
      <c r="J473" s="0" t="n">
        <v>3</v>
      </c>
      <c r="K473" s="0" t="n">
        <v>3</v>
      </c>
      <c r="L473" s="0" t="n">
        <v>1</v>
      </c>
      <c r="M473" s="0" t="n">
        <v>1</v>
      </c>
      <c r="N473" s="0" t="n">
        <v>1</v>
      </c>
      <c r="O473" s="0" t="n">
        <v>4</v>
      </c>
      <c r="P473" s="0" t="n">
        <v>2</v>
      </c>
      <c r="Q473" s="0" t="n">
        <v>5</v>
      </c>
      <c r="R473" s="0" t="n">
        <v>2</v>
      </c>
      <c r="S473" s="0" t="n">
        <v>3</v>
      </c>
      <c r="T473" s="0" t="n">
        <v>7</v>
      </c>
      <c r="U473" s="0" t="n">
        <v>0</v>
      </c>
      <c r="V473" s="0" t="n">
        <v>8</v>
      </c>
      <c r="W473" s="0" t="n">
        <v>2</v>
      </c>
      <c r="X473" s="0" t="n">
        <v>3</v>
      </c>
      <c r="Y473" s="0" t="n">
        <v>8</v>
      </c>
      <c r="Z473" s="0" t="n">
        <v>10</v>
      </c>
      <c r="AA473" s="0" t="n">
        <v>6</v>
      </c>
      <c r="AB473" s="0" t="n">
        <v>4</v>
      </c>
      <c r="AC473" s="0" t="n">
        <v>5</v>
      </c>
      <c r="AD473" s="0" t="n">
        <v>4</v>
      </c>
      <c r="AE473" s="0" t="n">
        <v>4</v>
      </c>
      <c r="AF473" s="0" t="n">
        <v>5</v>
      </c>
      <c r="AG473" s="0" t="n">
        <v>4</v>
      </c>
      <c r="AH473" s="0" t="n">
        <v>6</v>
      </c>
      <c r="AI473" s="0" t="n">
        <v>7</v>
      </c>
    </row>
    <row r="474" customFormat="false" ht="12.75" hidden="false" customHeight="false" outlineLevel="0" collapsed="false">
      <c r="A474" s="0" t="n">
        <v>40101019</v>
      </c>
      <c r="B474" s="0" t="n">
        <v>4</v>
      </c>
      <c r="C474" s="0" t="s">
        <v>61</v>
      </c>
      <c r="D474" s="0" t="n">
        <v>10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43</v>
      </c>
      <c r="J474" s="0" t="n">
        <v>148</v>
      </c>
      <c r="K474" s="0" t="n">
        <v>128</v>
      </c>
      <c r="L474" s="0" t="n">
        <v>134</v>
      </c>
      <c r="M474" s="0" t="n">
        <v>131</v>
      </c>
      <c r="N474" s="0" t="n">
        <v>134</v>
      </c>
      <c r="O474" s="0" t="n">
        <v>133</v>
      </c>
      <c r="P474" s="0" t="n">
        <v>124</v>
      </c>
      <c r="Q474" s="0" t="n">
        <v>145</v>
      </c>
      <c r="R474" s="0" t="n">
        <v>142</v>
      </c>
      <c r="S474" s="0" t="n">
        <v>115</v>
      </c>
      <c r="T474" s="0" t="n">
        <v>135</v>
      </c>
      <c r="U474" s="0" t="n">
        <v>140</v>
      </c>
      <c r="V474" s="0" t="n">
        <v>131</v>
      </c>
      <c r="W474" s="0" t="n">
        <v>141</v>
      </c>
      <c r="X474" s="0" t="n">
        <v>149</v>
      </c>
      <c r="Y474" s="0" t="n">
        <v>149</v>
      </c>
      <c r="Z474" s="0" t="n">
        <v>164</v>
      </c>
      <c r="AA474" s="0" t="n">
        <v>159</v>
      </c>
      <c r="AB474" s="0" t="n">
        <v>159</v>
      </c>
      <c r="AC474" s="0" t="n">
        <v>163</v>
      </c>
      <c r="AD474" s="0" t="n">
        <v>166</v>
      </c>
      <c r="AE474" s="0" t="n">
        <v>156</v>
      </c>
      <c r="AF474" s="0" t="n">
        <v>140</v>
      </c>
      <c r="AG474" s="0" t="n">
        <v>148</v>
      </c>
      <c r="AH474" s="0" t="n">
        <v>158</v>
      </c>
      <c r="AI474" s="0" t="n">
        <v>145</v>
      </c>
    </row>
    <row r="475" customFormat="false" ht="12.75" hidden="false" customHeight="false" outlineLevel="0" collapsed="false">
      <c r="A475" s="0" t="n">
        <v>40101020</v>
      </c>
      <c r="B475" s="0" t="n">
        <v>4</v>
      </c>
      <c r="C475" s="0" t="s">
        <v>61</v>
      </c>
      <c r="D475" s="0" t="n">
        <v>10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44</v>
      </c>
      <c r="J475" s="0" t="n">
        <v>0</v>
      </c>
      <c r="K475" s="0" t="n">
        <v>0.618157766225096</v>
      </c>
      <c r="L475" s="0" t="n">
        <v>0</v>
      </c>
      <c r="M475" s="0" t="n">
        <v>0</v>
      </c>
      <c r="N475" s="0" t="n">
        <v>1.25249716622516</v>
      </c>
      <c r="O475" s="0" t="n">
        <v>0</v>
      </c>
      <c r="P475" s="0" t="n">
        <v>0.636780438104941</v>
      </c>
      <c r="Q475" s="0" t="n">
        <v>0</v>
      </c>
      <c r="R475" s="0" t="n">
        <v>0</v>
      </c>
      <c r="S475" s="0" t="n">
        <v>0</v>
      </c>
      <c r="T475" s="0" t="n">
        <v>0.695787701256593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101021</v>
      </c>
      <c r="B476" s="0" t="n">
        <v>4</v>
      </c>
      <c r="C476" s="0" t="s">
        <v>61</v>
      </c>
      <c r="D476" s="0" t="n">
        <v>10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45</v>
      </c>
      <c r="J476" s="0" t="n">
        <v>1.23796849370184</v>
      </c>
      <c r="K476" s="0" t="n">
        <v>0</v>
      </c>
      <c r="L476" s="0" t="n">
        <v>0.623919838779114</v>
      </c>
      <c r="M476" s="0" t="n">
        <v>0</v>
      </c>
      <c r="N476" s="0" t="n">
        <v>0.632367076440532</v>
      </c>
      <c r="O476" s="0" t="n">
        <v>0.629762579507526</v>
      </c>
      <c r="P476" s="0" t="n">
        <v>0</v>
      </c>
      <c r="Q476" s="0" t="n">
        <v>0</v>
      </c>
      <c r="R476" s="0" t="n">
        <v>1.27472163266347</v>
      </c>
      <c r="S476" s="0" t="n">
        <v>0.637308010961698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.717236630709204</v>
      </c>
      <c r="AA476" s="0" t="n">
        <v>0</v>
      </c>
      <c r="AB476" s="0" t="n">
        <v>0</v>
      </c>
      <c r="AC476" s="0" t="n">
        <v>0.759560973757168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01022</v>
      </c>
      <c r="B477" s="0" t="n">
        <v>4</v>
      </c>
      <c r="C477" s="0" t="s">
        <v>61</v>
      </c>
      <c r="D477" s="0" t="n">
        <v>10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46</v>
      </c>
      <c r="J477" s="0" t="n">
        <v>0</v>
      </c>
      <c r="K477" s="0" t="n">
        <v>0</v>
      </c>
      <c r="L477" s="0" t="n">
        <v>0.654655912852205</v>
      </c>
      <c r="M477" s="0" t="n">
        <v>0.647672588553035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101023</v>
      </c>
      <c r="B478" s="0" t="n">
        <v>4</v>
      </c>
      <c r="C478" s="0" t="s">
        <v>61</v>
      </c>
      <c r="D478" s="0" t="n">
        <v>10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47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.66815888818361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.636926447733816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101024</v>
      </c>
      <c r="B479" s="0" t="n">
        <v>4</v>
      </c>
      <c r="C479" s="0" t="s">
        <v>61</v>
      </c>
      <c r="D479" s="0" t="n">
        <v>10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48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.685861647988368</v>
      </c>
      <c r="W479" s="0" t="n">
        <v>0.666360141001806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101025</v>
      </c>
      <c r="B480" s="0" t="n">
        <v>4</v>
      </c>
      <c r="C480" s="0" t="s">
        <v>61</v>
      </c>
      <c r="D480" s="0" t="n">
        <v>10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49</v>
      </c>
      <c r="J480" s="0" t="n">
        <v>0</v>
      </c>
      <c r="K480" s="0" t="n">
        <v>0</v>
      </c>
      <c r="L480" s="0" t="n">
        <v>0</v>
      </c>
      <c r="M480" s="0" t="n">
        <v>0.493715007948812</v>
      </c>
      <c r="N480" s="0" t="n">
        <v>0</v>
      </c>
      <c r="O480" s="0" t="n">
        <v>0.49969019208091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101026</v>
      </c>
      <c r="B481" s="0" t="n">
        <v>4</v>
      </c>
      <c r="C481" s="0" t="s">
        <v>61</v>
      </c>
      <c r="D481" s="0" t="n">
        <v>10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50</v>
      </c>
      <c r="J481" s="0" t="n">
        <v>0.577014067602968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.516964179551999</v>
      </c>
      <c r="P481" s="0" t="n">
        <v>0.509816517035519</v>
      </c>
      <c r="Q481" s="0" t="n">
        <v>0</v>
      </c>
      <c r="R481" s="0" t="n">
        <v>0</v>
      </c>
      <c r="S481" s="0" t="n">
        <v>0</v>
      </c>
      <c r="T481" s="0" t="n">
        <v>0.515293923654052</v>
      </c>
      <c r="U481" s="0" t="n">
        <v>0</v>
      </c>
      <c r="V481" s="0" t="n">
        <v>0.539872266221812</v>
      </c>
      <c r="W481" s="0" t="n">
        <v>0.548964926630838</v>
      </c>
      <c r="X481" s="0" t="n">
        <v>0</v>
      </c>
      <c r="Y481" s="0" t="n">
        <v>0.5848192616072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.659835173173741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40101027</v>
      </c>
      <c r="B482" s="0" t="n">
        <v>4</v>
      </c>
      <c r="C482" s="0" t="s">
        <v>61</v>
      </c>
      <c r="D482" s="0" t="n">
        <v>10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51</v>
      </c>
      <c r="J482" s="0" t="n">
        <v>1.25184647354848</v>
      </c>
      <c r="K482" s="0" t="n">
        <v>0</v>
      </c>
      <c r="L482" s="0" t="n">
        <v>1.87945195181085</v>
      </c>
      <c r="M482" s="0" t="n">
        <v>0</v>
      </c>
      <c r="N482" s="0" t="n">
        <v>0.600672753483902</v>
      </c>
      <c r="O482" s="0" t="n">
        <v>1.17344035109335</v>
      </c>
      <c r="P482" s="0" t="n">
        <v>1.14165025544424</v>
      </c>
      <c r="Q482" s="0" t="n">
        <v>0</v>
      </c>
      <c r="R482" s="0" t="n">
        <v>0.544199917281613</v>
      </c>
      <c r="S482" s="0" t="n">
        <v>0</v>
      </c>
      <c r="T482" s="0" t="n">
        <v>1.05476887377054</v>
      </c>
      <c r="U482" s="0" t="n">
        <v>0</v>
      </c>
      <c r="V482" s="0" t="n">
        <v>0</v>
      </c>
      <c r="W482" s="0" t="n">
        <v>1.03331938352166</v>
      </c>
      <c r="X482" s="0" t="n">
        <v>1.03754889449165</v>
      </c>
      <c r="Y482" s="0" t="n">
        <v>0.521988777241289</v>
      </c>
      <c r="Z482" s="0" t="n">
        <v>0.528242484430053</v>
      </c>
      <c r="AA482" s="0" t="n">
        <v>1.07610192837466</v>
      </c>
      <c r="AB482" s="0" t="n">
        <v>1.63567962488414</v>
      </c>
      <c r="AC482" s="0" t="n">
        <v>0</v>
      </c>
      <c r="AD482" s="0" t="n">
        <v>0.573549064254702</v>
      </c>
      <c r="AE482" s="0" t="n">
        <v>0</v>
      </c>
      <c r="AF482" s="0" t="n">
        <v>0.616131556409925</v>
      </c>
      <c r="AG482" s="0" t="n">
        <v>0</v>
      </c>
      <c r="AH482" s="0" t="n">
        <v>0.669729563202379</v>
      </c>
      <c r="AI482" s="0" t="n">
        <v>0</v>
      </c>
    </row>
    <row r="483" customFormat="false" ht="12.75" hidden="false" customHeight="false" outlineLevel="0" collapsed="false">
      <c r="A483" s="0" t="n">
        <v>40101028</v>
      </c>
      <c r="B483" s="0" t="n">
        <v>4</v>
      </c>
      <c r="C483" s="0" t="s">
        <v>61</v>
      </c>
      <c r="D483" s="0" t="n">
        <v>10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52</v>
      </c>
      <c r="J483" s="0" t="n">
        <v>2.50207985387854</v>
      </c>
      <c r="K483" s="0" t="n">
        <v>1.85176040689349</v>
      </c>
      <c r="L483" s="0" t="n">
        <v>1.81989141314568</v>
      </c>
      <c r="M483" s="0" t="n">
        <v>0.600734097066615</v>
      </c>
      <c r="N483" s="0" t="n">
        <v>4.38901742439918</v>
      </c>
      <c r="O483" s="0" t="n">
        <v>0.638044012275967</v>
      </c>
      <c r="P483" s="0" t="n">
        <v>0.637934114164689</v>
      </c>
      <c r="Q483" s="0" t="n">
        <v>1.90122502265626</v>
      </c>
      <c r="R483" s="0" t="n">
        <v>1.86927534425821</v>
      </c>
      <c r="S483" s="0" t="n">
        <v>0.60716822810096</v>
      </c>
      <c r="T483" s="0" t="n">
        <v>1.18559970597127</v>
      </c>
      <c r="U483" s="0" t="n">
        <v>0.578181734082657</v>
      </c>
      <c r="V483" s="0" t="n">
        <v>1.13113854750499</v>
      </c>
      <c r="W483" s="0" t="n">
        <v>1.65993470923477</v>
      </c>
      <c r="X483" s="0" t="n">
        <v>1.08506355759789</v>
      </c>
      <c r="Y483" s="0" t="n">
        <v>2.13738010633466</v>
      </c>
      <c r="Z483" s="0" t="n">
        <v>0</v>
      </c>
      <c r="AA483" s="0" t="n">
        <v>0</v>
      </c>
      <c r="AB483" s="0" t="n">
        <v>2.06941864856615</v>
      </c>
      <c r="AC483" s="0" t="n">
        <v>0.517196793379881</v>
      </c>
      <c r="AD483" s="0" t="n">
        <v>2.07139047263952</v>
      </c>
      <c r="AE483" s="0" t="n">
        <v>0.5229551147625</v>
      </c>
      <c r="AF483" s="0" t="n">
        <v>0</v>
      </c>
      <c r="AG483" s="0" t="n">
        <v>0.535925784997294</v>
      </c>
      <c r="AH483" s="0" t="n">
        <v>1.09842431032684</v>
      </c>
      <c r="AI483" s="0" t="n">
        <v>0.5693010122172</v>
      </c>
    </row>
    <row r="484" customFormat="false" ht="12.75" hidden="false" customHeight="false" outlineLevel="0" collapsed="false">
      <c r="A484" s="0" t="n">
        <v>40101029</v>
      </c>
      <c r="B484" s="0" t="n">
        <v>4</v>
      </c>
      <c r="C484" s="0" t="s">
        <v>61</v>
      </c>
      <c r="D484" s="0" t="n">
        <v>10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53</v>
      </c>
      <c r="J484" s="0" t="n">
        <v>4.94119972329282</v>
      </c>
      <c r="K484" s="0" t="n">
        <v>1.40363682300841</v>
      </c>
      <c r="L484" s="0" t="n">
        <v>5.6269870297949</v>
      </c>
      <c r="M484" s="0" t="n">
        <v>2.09014080581895</v>
      </c>
      <c r="N484" s="0" t="n">
        <v>3.94469537089998</v>
      </c>
      <c r="O484" s="0" t="n">
        <v>5.75168076893581</v>
      </c>
      <c r="P484" s="0" t="n">
        <v>3.77382225297189</v>
      </c>
      <c r="Q484" s="0" t="n">
        <v>4.32224163800609</v>
      </c>
      <c r="R484" s="0" t="n">
        <v>3.66412213740458</v>
      </c>
      <c r="S484" s="0" t="n">
        <v>1.27275041364388</v>
      </c>
      <c r="T484" s="0" t="n">
        <v>1.93710854264867</v>
      </c>
      <c r="U484" s="0" t="n">
        <v>3.22884781794464</v>
      </c>
      <c r="V484" s="0" t="n">
        <v>3.20827478231856</v>
      </c>
      <c r="W484" s="0" t="n">
        <v>1.88859790491539</v>
      </c>
      <c r="X484" s="0" t="n">
        <v>1.84055854816742</v>
      </c>
      <c r="Y484" s="0" t="n">
        <v>3.60172162293576</v>
      </c>
      <c r="Z484" s="0" t="n">
        <v>3.51162640977169</v>
      </c>
      <c r="AA484" s="0" t="n">
        <v>1.14306616066938</v>
      </c>
      <c r="AB484" s="0" t="n">
        <v>2.23828815721736</v>
      </c>
      <c r="AC484" s="0" t="n">
        <v>2.18866272707376</v>
      </c>
      <c r="AD484" s="0" t="n">
        <v>1.07316287929601</v>
      </c>
      <c r="AE484" s="0" t="n">
        <v>1.58255392552501</v>
      </c>
      <c r="AF484" s="0" t="n">
        <v>1.03709695819462</v>
      </c>
      <c r="AG484" s="0" t="n">
        <v>1.03126804719083</v>
      </c>
      <c r="AH484" s="0" t="n">
        <v>2.06870157945366</v>
      </c>
      <c r="AI484" s="0" t="n">
        <v>1.55938123752495</v>
      </c>
    </row>
    <row r="485" customFormat="false" ht="12.75" hidden="false" customHeight="false" outlineLevel="0" collapsed="false">
      <c r="A485" s="0" t="n">
        <v>40101030</v>
      </c>
      <c r="B485" s="0" t="n">
        <v>4</v>
      </c>
      <c r="C485" s="0" t="s">
        <v>61</v>
      </c>
      <c r="D485" s="0" t="n">
        <v>10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54</v>
      </c>
      <c r="J485" s="0" t="n">
        <v>4.27271303035051</v>
      </c>
      <c r="K485" s="0" t="n">
        <v>7.1152600983329</v>
      </c>
      <c r="L485" s="0" t="n">
        <v>5.72926364638985</v>
      </c>
      <c r="M485" s="0" t="n">
        <v>7.25263089185602</v>
      </c>
      <c r="N485" s="0" t="n">
        <v>6.58173787131971</v>
      </c>
      <c r="O485" s="0" t="n">
        <v>8.7530544512929</v>
      </c>
      <c r="P485" s="0" t="n">
        <v>5.06640610863822</v>
      </c>
      <c r="Q485" s="0" t="n">
        <v>2.89439789287833</v>
      </c>
      <c r="R485" s="0" t="n">
        <v>5.00679493598455</v>
      </c>
      <c r="S485" s="0" t="n">
        <v>4.04217334186681</v>
      </c>
      <c r="T485" s="0" t="n">
        <v>6.54874558778266</v>
      </c>
      <c r="U485" s="0" t="n">
        <v>5.80401767000935</v>
      </c>
      <c r="V485" s="0" t="n">
        <v>3.16165544278985</v>
      </c>
      <c r="W485" s="0" t="n">
        <v>5.611357387352</v>
      </c>
      <c r="X485" s="0" t="n">
        <v>1.94425181949566</v>
      </c>
      <c r="Y485" s="0" t="n">
        <v>3.94508442480669</v>
      </c>
      <c r="Z485" s="0" t="n">
        <v>7.23850886717336</v>
      </c>
      <c r="AA485" s="0" t="n">
        <v>4.57017503770394</v>
      </c>
      <c r="AB485" s="0" t="n">
        <v>5.13030987071619</v>
      </c>
      <c r="AC485" s="0" t="n">
        <v>4.98634986723843</v>
      </c>
      <c r="AD485" s="0" t="n">
        <v>3.65403588263237</v>
      </c>
      <c r="AE485" s="0" t="n">
        <v>7.11144824643539</v>
      </c>
      <c r="AF485" s="0" t="n">
        <v>0.578961690104966</v>
      </c>
      <c r="AG485" s="0" t="n">
        <v>3.39065422673305</v>
      </c>
      <c r="AH485" s="0" t="n">
        <v>2.21089751384575</v>
      </c>
      <c r="AI485" s="0" t="n">
        <v>3.79640426281964</v>
      </c>
    </row>
    <row r="486" customFormat="false" ht="12.75" hidden="false" customHeight="false" outlineLevel="0" collapsed="false">
      <c r="A486" s="0" t="n">
        <v>40101031</v>
      </c>
      <c r="B486" s="0" t="n">
        <v>4</v>
      </c>
      <c r="C486" s="0" t="s">
        <v>61</v>
      </c>
      <c r="D486" s="0" t="n">
        <v>10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55</v>
      </c>
      <c r="J486" s="0" t="n">
        <v>12.196171836887</v>
      </c>
      <c r="K486" s="0" t="n">
        <v>5.08768997070944</v>
      </c>
      <c r="L486" s="0" t="n">
        <v>6.60856028842694</v>
      </c>
      <c r="M486" s="0" t="n">
        <v>8.92425538244153</v>
      </c>
      <c r="N486" s="0" t="n">
        <v>6.74849845909285</v>
      </c>
      <c r="O486" s="0" t="n">
        <v>6.73022994952328</v>
      </c>
      <c r="P486" s="0" t="n">
        <v>5.21364784043258</v>
      </c>
      <c r="Q486" s="0" t="n">
        <v>14.2240056297117</v>
      </c>
      <c r="R486" s="0" t="n">
        <v>8.33737569730779</v>
      </c>
      <c r="S486" s="0" t="n">
        <v>10.6964946059106</v>
      </c>
      <c r="T486" s="0" t="n">
        <v>5.32963811757182</v>
      </c>
      <c r="U486" s="0" t="n">
        <v>9.05680883340755</v>
      </c>
      <c r="V486" s="0" t="n">
        <v>6.78497655413657</v>
      </c>
      <c r="W486" s="0" t="n">
        <v>8.91894905050355</v>
      </c>
      <c r="X486" s="0" t="n">
        <v>14.6516057462202</v>
      </c>
      <c r="Y486" s="0" t="n">
        <v>7.4513629220181</v>
      </c>
      <c r="Z486" s="0" t="n">
        <v>9.31259728338234</v>
      </c>
      <c r="AA486" s="0" t="n">
        <v>4.5583006655119</v>
      </c>
      <c r="AB486" s="0" t="n">
        <v>7.71401572373538</v>
      </c>
      <c r="AC486" s="0" t="n">
        <v>8.67505255079911</v>
      </c>
      <c r="AD486" s="0" t="n">
        <v>6.07919160261</v>
      </c>
      <c r="AE486" s="0" t="n">
        <v>6.07336626447486</v>
      </c>
      <c r="AF486" s="0" t="n">
        <v>6.69120107059217</v>
      </c>
      <c r="AG486" s="0" t="n">
        <v>6.56676429256248</v>
      </c>
      <c r="AH486" s="0" t="n">
        <v>8.95552939972366</v>
      </c>
      <c r="AI486" s="0" t="n">
        <v>4.99781345661273</v>
      </c>
    </row>
    <row r="487" customFormat="false" ht="12.75" hidden="false" customHeight="false" outlineLevel="0" collapsed="false">
      <c r="A487" s="0" t="n">
        <v>40101032</v>
      </c>
      <c r="B487" s="0" t="n">
        <v>4</v>
      </c>
      <c r="C487" s="0" t="s">
        <v>61</v>
      </c>
      <c r="D487" s="0" t="n">
        <v>10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56</v>
      </c>
      <c r="J487" s="0" t="n">
        <v>13.6478402292837</v>
      </c>
      <c r="K487" s="0" t="n">
        <v>16.7562874160282</v>
      </c>
      <c r="L487" s="0" t="n">
        <v>14.5284375047791</v>
      </c>
      <c r="M487" s="0" t="n">
        <v>10.7953888267726</v>
      </c>
      <c r="N487" s="0" t="n">
        <v>9.26426310507218</v>
      </c>
      <c r="O487" s="0" t="n">
        <v>13.227204469239</v>
      </c>
      <c r="P487" s="0" t="n">
        <v>7.08689318477105</v>
      </c>
      <c r="Q487" s="0" t="n">
        <v>14.2585551330798</v>
      </c>
      <c r="R487" s="0" t="n">
        <v>11.9769085203727</v>
      </c>
      <c r="S487" s="0" t="n">
        <v>20.8932675463268</v>
      </c>
      <c r="T487" s="0" t="n">
        <v>11.9760479041916</v>
      </c>
      <c r="U487" s="0" t="n">
        <v>11.9179094397788</v>
      </c>
      <c r="V487" s="0" t="n">
        <v>15.1748704145934</v>
      </c>
      <c r="W487" s="0" t="n">
        <v>11.2885018545396</v>
      </c>
      <c r="X487" s="0" t="n">
        <v>10.5540897097625</v>
      </c>
      <c r="Y487" s="0" t="n">
        <v>10.5166932280585</v>
      </c>
      <c r="Z487" s="0" t="n">
        <v>9.5990017038228</v>
      </c>
      <c r="AA487" s="0" t="n">
        <v>11.1511135183356</v>
      </c>
      <c r="AB487" s="0" t="n">
        <v>10.1964782932664</v>
      </c>
      <c r="AC487" s="0" t="n">
        <v>13.1933857159611</v>
      </c>
      <c r="AD487" s="0" t="n">
        <v>13.4798617959433</v>
      </c>
      <c r="AE487" s="0" t="n">
        <v>11.8105586394236</v>
      </c>
      <c r="AF487" s="0" t="n">
        <v>13.5854798391479</v>
      </c>
      <c r="AG487" s="0" t="n">
        <v>11.359232383167</v>
      </c>
      <c r="AH487" s="0" t="n">
        <v>8.3329861255781</v>
      </c>
      <c r="AI487" s="0" t="n">
        <v>9.13832613983045</v>
      </c>
    </row>
    <row r="488" customFormat="false" ht="12.75" hidden="false" customHeight="false" outlineLevel="0" collapsed="false">
      <c r="A488" s="0" t="n">
        <v>40101033</v>
      </c>
      <c r="B488" s="0" t="n">
        <v>4</v>
      </c>
      <c r="C488" s="0" t="s">
        <v>61</v>
      </c>
      <c r="D488" s="0" t="n">
        <v>10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57</v>
      </c>
      <c r="J488" s="0" t="n">
        <v>23.2378644402579</v>
      </c>
      <c r="K488" s="0" t="n">
        <v>21.7838557424664</v>
      </c>
      <c r="L488" s="0" t="n">
        <v>11.6617104397298</v>
      </c>
      <c r="M488" s="0" t="n">
        <v>23.6085699108776</v>
      </c>
      <c r="N488" s="0" t="n">
        <v>18.9299420055413</v>
      </c>
      <c r="O488" s="0" t="n">
        <v>15.5515620680122</v>
      </c>
      <c r="P488" s="0" t="n">
        <v>23.4466588511137</v>
      </c>
      <c r="Q488" s="0" t="n">
        <v>25.2202422882587</v>
      </c>
      <c r="R488" s="0" t="n">
        <v>21.8942943468932</v>
      </c>
      <c r="S488" s="0" t="n">
        <v>8.70928409684724</v>
      </c>
      <c r="T488" s="0" t="n">
        <v>19.1699415316783</v>
      </c>
      <c r="U488" s="0" t="n">
        <v>22.8545309107531</v>
      </c>
      <c r="V488" s="0" t="n">
        <v>16.7159346846847</v>
      </c>
      <c r="W488" s="0" t="n">
        <v>21.9778287663405</v>
      </c>
      <c r="X488" s="0" t="n">
        <v>22.9194030377024</v>
      </c>
      <c r="Y488" s="0" t="n">
        <v>20.1364022377671</v>
      </c>
      <c r="Z488" s="0" t="n">
        <v>17.4079554356341</v>
      </c>
      <c r="AA488" s="0" t="n">
        <v>22.7082168809391</v>
      </c>
      <c r="AB488" s="0" t="n">
        <v>15.8724559980248</v>
      </c>
      <c r="AC488" s="0" t="n">
        <v>8.85135912619383</v>
      </c>
      <c r="AD488" s="0" t="n">
        <v>19.33114247052</v>
      </c>
      <c r="AE488" s="0" t="n">
        <v>19.9153166102399</v>
      </c>
      <c r="AF488" s="0" t="n">
        <v>11.1668499175371</v>
      </c>
      <c r="AG488" s="0" t="n">
        <v>17.6717101166333</v>
      </c>
      <c r="AH488" s="0" t="n">
        <v>13.3262260127932</v>
      </c>
      <c r="AI488" s="0" t="n">
        <v>12.1275515231447</v>
      </c>
    </row>
    <row r="489" customFormat="false" ht="12.75" hidden="false" customHeight="false" outlineLevel="0" collapsed="false">
      <c r="A489" s="0" t="n">
        <v>40101034</v>
      </c>
      <c r="B489" s="0" t="n">
        <v>4</v>
      </c>
      <c r="C489" s="0" t="s">
        <v>61</v>
      </c>
      <c r="D489" s="0" t="n">
        <v>10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58</v>
      </c>
      <c r="J489" s="0" t="n">
        <v>25.2162568111302</v>
      </c>
      <c r="K489" s="0" t="n">
        <v>27.4348422496571</v>
      </c>
      <c r="L489" s="0" t="n">
        <v>26.4148451429704</v>
      </c>
      <c r="M489" s="0" t="n">
        <v>18.1341070552344</v>
      </c>
      <c r="N489" s="0" t="n">
        <v>23.6730240744362</v>
      </c>
      <c r="O489" s="0" t="n">
        <v>21.1214483278853</v>
      </c>
      <c r="P489" s="0" t="n">
        <v>22.5516727458132</v>
      </c>
      <c r="Q489" s="0" t="n">
        <v>21.2016274773092</v>
      </c>
      <c r="R489" s="0" t="n">
        <v>21.4309769463919</v>
      </c>
      <c r="S489" s="0" t="n">
        <v>17.6515175113437</v>
      </c>
      <c r="T489" s="0" t="n">
        <v>27.0357391675072</v>
      </c>
      <c r="U489" s="0" t="n">
        <v>29.1108708309074</v>
      </c>
      <c r="V489" s="0" t="n">
        <v>15.5090055625633</v>
      </c>
      <c r="W489" s="0" t="n">
        <v>20.6588094328124</v>
      </c>
      <c r="X489" s="0" t="n">
        <v>24.4895460250406</v>
      </c>
      <c r="Y489" s="0" t="n">
        <v>22.3391076541906</v>
      </c>
      <c r="Z489" s="0" t="n">
        <v>28.4793067323047</v>
      </c>
      <c r="AA489" s="0" t="n">
        <v>31.3952664040267</v>
      </c>
      <c r="AB489" s="0" t="n">
        <v>25.2303531240223</v>
      </c>
      <c r="AC489" s="0" t="n">
        <v>32.2873574815861</v>
      </c>
      <c r="AD489" s="0" t="n">
        <v>36.8871253962874</v>
      </c>
      <c r="AE489" s="0" t="n">
        <v>29.5665543137603</v>
      </c>
      <c r="AF489" s="0" t="n">
        <v>22.6366812656857</v>
      </c>
      <c r="AG489" s="0" t="n">
        <v>23.7489733516728</v>
      </c>
      <c r="AH489" s="0" t="n">
        <v>25.8102943366258</v>
      </c>
      <c r="AI489" s="0" t="n">
        <v>26.5635606977362</v>
      </c>
    </row>
    <row r="490" customFormat="false" ht="12.75" hidden="false" customHeight="false" outlineLevel="0" collapsed="false">
      <c r="A490" s="0" t="n">
        <v>40101035</v>
      </c>
      <c r="B490" s="0" t="n">
        <v>4</v>
      </c>
      <c r="C490" s="0" t="s">
        <v>61</v>
      </c>
      <c r="D490" s="0" t="n">
        <v>10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59</v>
      </c>
      <c r="J490" s="0" t="n">
        <v>25.9782876206623</v>
      </c>
      <c r="K490" s="0" t="n">
        <v>20.2760242771597</v>
      </c>
      <c r="L490" s="0" t="n">
        <v>23.0605407018543</v>
      </c>
      <c r="M490" s="0" t="n">
        <v>31.5626243636014</v>
      </c>
      <c r="N490" s="0" t="n">
        <v>33.82949932341</v>
      </c>
      <c r="O490" s="0" t="n">
        <v>17.6595243701436</v>
      </c>
      <c r="P490" s="0" t="n">
        <v>27.5490526186905</v>
      </c>
      <c r="Q490" s="0" t="n">
        <v>26.2754543463981</v>
      </c>
      <c r="R490" s="0" t="n">
        <v>30.9741365959424</v>
      </c>
      <c r="S490" s="0" t="n">
        <v>25.6631908801124</v>
      </c>
      <c r="T490" s="0" t="n">
        <v>25.0171169747722</v>
      </c>
      <c r="U490" s="0" t="n">
        <v>20.4836706737847</v>
      </c>
      <c r="V490" s="0" t="n">
        <v>26.3289539506595</v>
      </c>
      <c r="W490" s="0" t="n">
        <v>26.3949743968748</v>
      </c>
      <c r="X490" s="0" t="n">
        <v>24.0057613827319</v>
      </c>
      <c r="Y490" s="0" t="n">
        <v>30.6752557382734</v>
      </c>
      <c r="Z490" s="0" t="n">
        <v>30.4882090165564</v>
      </c>
      <c r="AA490" s="0" t="n">
        <v>36.7145704395259</v>
      </c>
      <c r="AB490" s="0" t="n">
        <v>33.8643083215025</v>
      </c>
      <c r="AC490" s="0" t="n">
        <v>33.0814057052701</v>
      </c>
      <c r="AD490" s="0" t="n">
        <v>41.4697898863979</v>
      </c>
      <c r="AE490" s="0" t="n">
        <v>33.7373484943146</v>
      </c>
      <c r="AF490" s="0" t="n">
        <v>36.9603784742756</v>
      </c>
      <c r="AG490" s="0" t="n">
        <v>25.6028870303089</v>
      </c>
      <c r="AH490" s="0" t="n">
        <v>33.8687826591833</v>
      </c>
      <c r="AI490" s="0" t="n">
        <v>33.4588038477624</v>
      </c>
    </row>
    <row r="491" customFormat="false" ht="12.75" hidden="false" customHeight="false" outlineLevel="0" collapsed="false">
      <c r="A491" s="0" t="n">
        <v>40101036</v>
      </c>
      <c r="B491" s="0" t="n">
        <v>4</v>
      </c>
      <c r="C491" s="0" t="s">
        <v>61</v>
      </c>
      <c r="D491" s="0" t="n">
        <v>10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60</v>
      </c>
      <c r="J491" s="0" t="n">
        <v>22.4386303460037</v>
      </c>
      <c r="K491" s="0" t="n">
        <v>19.8469579023971</v>
      </c>
      <c r="L491" s="0" t="n">
        <v>30.5123902098817</v>
      </c>
      <c r="M491" s="0" t="n">
        <v>32.2740280138563</v>
      </c>
      <c r="N491" s="0" t="n">
        <v>25.5226832847693</v>
      </c>
      <c r="O491" s="0" t="n">
        <v>37.9011201886634</v>
      </c>
      <c r="P491" s="0" t="n">
        <v>25.0239813154273</v>
      </c>
      <c r="Q491" s="0" t="n">
        <v>18.6154259829979</v>
      </c>
      <c r="R491" s="0" t="n">
        <v>33.4182714399098</v>
      </c>
      <c r="S491" s="0" t="n">
        <v>25.7648953301127</v>
      </c>
      <c r="T491" s="0" t="n">
        <v>24.4743575481144</v>
      </c>
      <c r="U491" s="0" t="n">
        <v>27.5963572808389</v>
      </c>
      <c r="V491" s="0" t="n">
        <v>36.871556847265</v>
      </c>
      <c r="W491" s="0" t="n">
        <v>45.4808566939552</v>
      </c>
      <c r="X491" s="0" t="n">
        <v>42.6505370090342</v>
      </c>
      <c r="Y491" s="0" t="n">
        <v>39.7373550059606</v>
      </c>
      <c r="Z491" s="0" t="n">
        <v>42.3432379689974</v>
      </c>
      <c r="AA491" s="0" t="n">
        <v>43.374948138649</v>
      </c>
      <c r="AB491" s="0" t="n">
        <v>47.4851846223978</v>
      </c>
      <c r="AC491" s="0" t="n">
        <v>47.739077299114</v>
      </c>
      <c r="AD491" s="0" t="n">
        <v>28.4220100045475</v>
      </c>
      <c r="AE491" s="0" t="n">
        <v>31.7341795781221</v>
      </c>
      <c r="AF491" s="0" t="n">
        <v>42.0206449255504</v>
      </c>
      <c r="AG491" s="0" t="n">
        <v>46.6200466200466</v>
      </c>
      <c r="AH491" s="0" t="n">
        <v>48.6203962562295</v>
      </c>
      <c r="AI491" s="0" t="n">
        <v>40.9969081498437</v>
      </c>
    </row>
    <row r="492" customFormat="false" ht="12.75" hidden="false" customHeight="false" outlineLevel="0" collapsed="false">
      <c r="A492" s="0" t="n">
        <v>40101037</v>
      </c>
      <c r="B492" s="0" t="n">
        <v>4</v>
      </c>
      <c r="C492" s="0" t="s">
        <v>61</v>
      </c>
      <c r="D492" s="0" t="n">
        <v>10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61</v>
      </c>
      <c r="J492" s="0" t="n">
        <v>39.6687658055239</v>
      </c>
      <c r="K492" s="0" t="n">
        <v>23.2883092687471</v>
      </c>
      <c r="L492" s="0" t="n">
        <v>55.3403431101273</v>
      </c>
      <c r="M492" s="0" t="n">
        <v>22.4195139449377</v>
      </c>
      <c r="N492" s="0" t="n">
        <v>22.0614189904695</v>
      </c>
      <c r="O492" s="0" t="n">
        <v>25.8732212160414</v>
      </c>
      <c r="P492" s="0" t="n">
        <v>33.9457716298214</v>
      </c>
      <c r="Q492" s="0" t="n">
        <v>49.0897934137861</v>
      </c>
      <c r="R492" s="0" t="n">
        <v>44.0264158495097</v>
      </c>
      <c r="S492" s="0" t="n">
        <v>15.6911972383493</v>
      </c>
      <c r="T492" s="0" t="n">
        <v>34.7664851083555</v>
      </c>
      <c r="U492" s="0" t="n">
        <v>61.3685179502915</v>
      </c>
      <c r="V492" s="0" t="n">
        <v>38.4068825133464</v>
      </c>
      <c r="W492" s="0" t="n">
        <v>26.7379679144385</v>
      </c>
      <c r="X492" s="0" t="n">
        <v>46.4504141828598</v>
      </c>
      <c r="Y492" s="0" t="n">
        <v>40.1219707912053</v>
      </c>
      <c r="Z492" s="0" t="n">
        <v>61.7945126472769</v>
      </c>
      <c r="AA492" s="0" t="n">
        <v>49.3096646942801</v>
      </c>
      <c r="AB492" s="0" t="n">
        <v>56.3043248759545</v>
      </c>
      <c r="AC492" s="0" t="n">
        <v>67.3627484001347</v>
      </c>
      <c r="AD492" s="0" t="n">
        <v>45.7890433360589</v>
      </c>
      <c r="AE492" s="0" t="n">
        <v>41.2423463722598</v>
      </c>
      <c r="AF492" s="0" t="n">
        <v>38.796029872943</v>
      </c>
      <c r="AG492" s="0" t="n">
        <v>48.1417292509147</v>
      </c>
      <c r="AH492" s="0" t="n">
        <v>51.298493106765</v>
      </c>
      <c r="AI492" s="0" t="n">
        <v>34.8829834464388</v>
      </c>
    </row>
    <row r="493" customFormat="false" ht="12.75" hidden="false" customHeight="false" outlineLevel="0" collapsed="false">
      <c r="A493" s="0" t="n">
        <v>40101038</v>
      </c>
      <c r="B493" s="0" t="n">
        <v>4</v>
      </c>
      <c r="C493" s="0" t="s">
        <v>61</v>
      </c>
      <c r="D493" s="0" t="n">
        <v>10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62</v>
      </c>
      <c r="J493" s="0" t="n">
        <v>43.3463372345037</v>
      </c>
      <c r="K493" s="0" t="n">
        <v>42.4808836023789</v>
      </c>
      <c r="L493" s="0" t="n">
        <v>13.4066228716986</v>
      </c>
      <c r="M493" s="0" t="n">
        <v>12.0394895256441</v>
      </c>
      <c r="N493" s="0" t="n">
        <v>11.4103149246919</v>
      </c>
      <c r="O493" s="0" t="n">
        <v>43.749316416931</v>
      </c>
      <c r="P493" s="0" t="n">
        <v>21.1752249867655</v>
      </c>
      <c r="Q493" s="0" t="n">
        <v>50.7047966737653</v>
      </c>
      <c r="R493" s="0" t="n">
        <v>19.7199763360284</v>
      </c>
      <c r="S493" s="0" t="n">
        <v>29.0585044556374</v>
      </c>
      <c r="T493" s="0" t="n">
        <v>63.4115409004439</v>
      </c>
      <c r="U493" s="0" t="n">
        <v>0</v>
      </c>
      <c r="V493" s="0" t="n">
        <v>66.7946898221591</v>
      </c>
      <c r="W493" s="0" t="n">
        <v>16.0475006017813</v>
      </c>
      <c r="X493" s="0" t="n">
        <v>25.882149943922</v>
      </c>
      <c r="Y493" s="0" t="n">
        <v>68.0272108843537</v>
      </c>
      <c r="Z493" s="0" t="n">
        <v>82.8500414250207</v>
      </c>
      <c r="AA493" s="0" t="n">
        <v>48.348106365834</v>
      </c>
      <c r="AB493" s="0" t="n">
        <v>31.7334391114637</v>
      </c>
      <c r="AC493" s="0" t="n">
        <v>40.0898011545863</v>
      </c>
      <c r="AD493" s="0" t="n">
        <v>32.5071109305161</v>
      </c>
      <c r="AE493" s="0" t="n">
        <v>32.499187520312</v>
      </c>
      <c r="AF493" s="0" t="n">
        <v>35.7935428448708</v>
      </c>
      <c r="AG493" s="0" t="n">
        <v>26.2777558796479</v>
      </c>
      <c r="AH493" s="0" t="n">
        <v>37.5117224132541</v>
      </c>
      <c r="AI493" s="0" t="n">
        <v>43.0345505963359</v>
      </c>
    </row>
    <row r="494" customFormat="false" ht="12.75" hidden="false" customHeight="false" outlineLevel="0" collapsed="false">
      <c r="A494" s="0" t="n">
        <v>40101039</v>
      </c>
      <c r="B494" s="0" t="n">
        <v>4</v>
      </c>
      <c r="C494" s="0" t="s">
        <v>61</v>
      </c>
      <c r="D494" s="0" t="n">
        <v>10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63</v>
      </c>
      <c r="J494" s="0" t="n">
        <v>5.94327386043747</v>
      </c>
      <c r="K494" s="0" t="n">
        <v>5.16085331484028</v>
      </c>
      <c r="L494" s="0" t="n">
        <v>5.41976921490194</v>
      </c>
      <c r="M494" s="0" t="n">
        <v>5.31300062863748</v>
      </c>
      <c r="N494" s="0" t="n">
        <v>5.45540410702363</v>
      </c>
      <c r="O494" s="0" t="n">
        <v>5.43003421329828</v>
      </c>
      <c r="P494" s="0" t="n">
        <v>5.06894169490694</v>
      </c>
      <c r="Q494" s="0" t="n">
        <v>5.94588831571437</v>
      </c>
      <c r="R494" s="0" t="n">
        <v>5.84556992248445</v>
      </c>
      <c r="S494" s="0" t="n">
        <v>4.75022098854164</v>
      </c>
      <c r="T494" s="0" t="n">
        <v>5.590617701138</v>
      </c>
      <c r="U494" s="0" t="n">
        <v>5.81441226674862</v>
      </c>
      <c r="V494" s="0" t="n">
        <v>5.4620657449257</v>
      </c>
      <c r="W494" s="0" t="n">
        <v>5.87909086739523</v>
      </c>
      <c r="X494" s="0" t="n">
        <v>6.21760793183165</v>
      </c>
      <c r="Y494" s="0" t="n">
        <v>6.22516722303228</v>
      </c>
      <c r="Z494" s="0" t="n">
        <v>6.84582696754911</v>
      </c>
      <c r="AA494" s="0" t="n">
        <v>6.6231234483563</v>
      </c>
      <c r="AB494" s="0" t="n">
        <v>6.6140867568512</v>
      </c>
      <c r="AC494" s="0" t="n">
        <v>6.74766625959887</v>
      </c>
      <c r="AD494" s="0" t="n">
        <v>6.84115739195299</v>
      </c>
      <c r="AE494" s="0" t="n">
        <v>6.40354657964411</v>
      </c>
      <c r="AF494" s="0" t="n">
        <v>5.72327943911862</v>
      </c>
      <c r="AG494" s="0" t="n">
        <v>6.01905437402241</v>
      </c>
      <c r="AH494" s="0" t="n">
        <v>6.41798204833553</v>
      </c>
      <c r="AI494" s="0" t="n">
        <v>5.88854008877482</v>
      </c>
    </row>
    <row r="495" customFormat="false" ht="12.75" hidden="false" customHeight="false" outlineLevel="0" collapsed="false">
      <c r="A495" s="0" t="n">
        <v>40101040</v>
      </c>
      <c r="B495" s="0" t="n">
        <v>4</v>
      </c>
      <c r="C495" s="0" t="s">
        <v>61</v>
      </c>
      <c r="D495" s="0" t="n">
        <v>10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64</v>
      </c>
      <c r="J495" s="0" t="n">
        <v>5.02434801539566</v>
      </c>
      <c r="K495" s="0" t="n">
        <v>4.30557629366078</v>
      </c>
      <c r="L495" s="0" t="n">
        <v>4.54100835698029</v>
      </c>
      <c r="M495" s="0" t="n">
        <v>4.44218846391622</v>
      </c>
      <c r="N495" s="0" t="n">
        <v>4.57086541112934</v>
      </c>
      <c r="O495" s="0" t="n">
        <v>4.54645417353918</v>
      </c>
      <c r="P495" s="0" t="n">
        <v>4.21608344586116</v>
      </c>
      <c r="Q495" s="0" t="n">
        <v>5.01750351857959</v>
      </c>
      <c r="R495" s="0" t="n">
        <v>4.92367480793218</v>
      </c>
      <c r="S495" s="0" t="n">
        <v>3.92179460296612</v>
      </c>
      <c r="T495" s="0" t="n">
        <v>4.68736858476466</v>
      </c>
      <c r="U495" s="0" t="n">
        <v>4.8911903860043</v>
      </c>
      <c r="V495" s="0" t="n">
        <v>4.56682148887366</v>
      </c>
      <c r="W495" s="0" t="n">
        <v>4.9487704808063</v>
      </c>
      <c r="X495" s="0" t="n">
        <v>5.25935996556347</v>
      </c>
      <c r="Y495" s="0" t="n">
        <v>5.2657542306803</v>
      </c>
      <c r="Z495" s="0" t="n">
        <v>5.83816976508046</v>
      </c>
      <c r="AA495" s="0" t="n">
        <v>5.63365956448421</v>
      </c>
      <c r="AB495" s="0" t="n">
        <v>5.62597291272149</v>
      </c>
      <c r="AC495" s="0" t="n">
        <v>5.75153857922456</v>
      </c>
      <c r="AD495" s="0" t="n">
        <v>5.84002831338</v>
      </c>
      <c r="AE495" s="0" t="n">
        <v>5.43811026916651</v>
      </c>
      <c r="AF495" s="0" t="n">
        <v>4.81452777766082</v>
      </c>
      <c r="AG495" s="0" t="n">
        <v>5.08841164126535</v>
      </c>
      <c r="AH495" s="0" t="n">
        <v>5.4562603899049</v>
      </c>
      <c r="AI495" s="0" t="n">
        <v>4.96910958395203</v>
      </c>
    </row>
    <row r="496" customFormat="false" ht="12.75" hidden="false" customHeight="false" outlineLevel="0" collapsed="false">
      <c r="A496" s="0" t="n">
        <v>40101041</v>
      </c>
      <c r="B496" s="0" t="n">
        <v>4</v>
      </c>
      <c r="C496" s="0" t="s">
        <v>61</v>
      </c>
      <c r="D496" s="0" t="n">
        <v>10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65</v>
      </c>
      <c r="J496" s="0" t="n">
        <v>6.98162144984897</v>
      </c>
      <c r="K496" s="0" t="n">
        <v>6.13627146156469</v>
      </c>
      <c r="L496" s="0" t="n">
        <v>6.41897213191718</v>
      </c>
      <c r="M496" s="0" t="n">
        <v>6.30462404834291</v>
      </c>
      <c r="N496" s="0" t="n">
        <v>6.46117676653964</v>
      </c>
      <c r="O496" s="0" t="n">
        <v>6.43520433377968</v>
      </c>
      <c r="P496" s="0" t="n">
        <v>6.04366296808581</v>
      </c>
      <c r="Q496" s="0" t="n">
        <v>6.99625237664047</v>
      </c>
      <c r="R496" s="0" t="n">
        <v>6.88995409700367</v>
      </c>
      <c r="S496" s="0" t="n">
        <v>5.70192089101509</v>
      </c>
      <c r="T496" s="0" t="n">
        <v>6.61717265834256</v>
      </c>
      <c r="U496" s="0" t="n">
        <v>6.86123449943188</v>
      </c>
      <c r="V496" s="0" t="n">
        <v>6.48151081772407</v>
      </c>
      <c r="W496" s="0" t="n">
        <v>6.93348822902799</v>
      </c>
      <c r="X496" s="0" t="n">
        <v>7.29994051188681</v>
      </c>
      <c r="Y496" s="0" t="n">
        <v>7.30881568971752</v>
      </c>
      <c r="Z496" s="0" t="n">
        <v>7.97745726061171</v>
      </c>
      <c r="AA496" s="0" t="n">
        <v>7.736347615761</v>
      </c>
      <c r="AB496" s="0" t="n">
        <v>7.72579202407907</v>
      </c>
      <c r="AC496" s="0" t="n">
        <v>7.86674853793104</v>
      </c>
      <c r="AD496" s="0" t="n">
        <v>7.9646637777486</v>
      </c>
      <c r="AE496" s="0" t="n">
        <v>7.49097100084585</v>
      </c>
      <c r="AF496" s="0" t="n">
        <v>6.75369418885885</v>
      </c>
      <c r="AG496" s="0" t="n">
        <v>7.0706415541802</v>
      </c>
      <c r="AH496" s="0" t="n">
        <v>7.50039945513248</v>
      </c>
      <c r="AI496" s="0" t="n">
        <v>6.92877336463792</v>
      </c>
    </row>
    <row r="497" customFormat="false" ht="12.75" hidden="false" customHeight="false" outlineLevel="0" collapsed="false">
      <c r="A497" s="0" t="n">
        <v>40101042</v>
      </c>
      <c r="B497" s="0" t="n">
        <v>4</v>
      </c>
      <c r="C497" s="0" t="s">
        <v>61</v>
      </c>
      <c r="D497" s="0" t="n">
        <v>10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66</v>
      </c>
      <c r="J497" s="0" t="n">
        <v>7.97705412572548</v>
      </c>
      <c r="K497" s="0" t="n">
        <v>7.04847703452993</v>
      </c>
      <c r="L497" s="0" t="n">
        <v>7.41104091316978</v>
      </c>
      <c r="M497" s="0" t="n">
        <v>7.20656737988508</v>
      </c>
      <c r="N497" s="0" t="n">
        <v>7.25987680060517</v>
      </c>
      <c r="O497" s="0" t="n">
        <v>7.58228833709652</v>
      </c>
      <c r="P497" s="0" t="n">
        <v>6.7099158162489</v>
      </c>
      <c r="Q497" s="0" t="n">
        <v>8.27780982426652</v>
      </c>
      <c r="R497" s="0" t="n">
        <v>8.08397284607109</v>
      </c>
      <c r="S497" s="0" t="n">
        <v>6.47184172131201</v>
      </c>
      <c r="T497" s="0" t="n">
        <v>7.37052719493665</v>
      </c>
      <c r="U497" s="0" t="n">
        <v>7.59256586648852</v>
      </c>
      <c r="V497" s="0" t="n">
        <v>7.4247249997544</v>
      </c>
      <c r="W497" s="0" t="n">
        <v>7.55215317613938</v>
      </c>
      <c r="X497" s="0" t="n">
        <v>8.03339815752071</v>
      </c>
      <c r="Y497" s="0" t="n">
        <v>8.38539425535208</v>
      </c>
      <c r="Z497" s="0" t="n">
        <v>9.28051276029811</v>
      </c>
      <c r="AA497" s="0" t="n">
        <v>8.46514831838013</v>
      </c>
      <c r="AB497" s="0" t="n">
        <v>8.24793592344613</v>
      </c>
      <c r="AC497" s="0" t="n">
        <v>8.95087741153931</v>
      </c>
      <c r="AD497" s="0" t="n">
        <v>8.46443863323502</v>
      </c>
      <c r="AE497" s="0" t="n">
        <v>7.92150232576233</v>
      </c>
      <c r="AF497" s="0" t="n">
        <v>6.80938998585057</v>
      </c>
      <c r="AG497" s="0" t="n">
        <v>7.12306759577869</v>
      </c>
      <c r="AH497" s="0" t="n">
        <v>7.62148761166459</v>
      </c>
      <c r="AI497" s="0" t="n">
        <v>6.74034449848045</v>
      </c>
    </row>
    <row r="498" customFormat="false" ht="12.75" hidden="false" customHeight="false" outlineLevel="0" collapsed="false">
      <c r="A498" s="0" t="n">
        <v>40101044</v>
      </c>
      <c r="B498" s="0" t="n">
        <v>4</v>
      </c>
      <c r="C498" s="0" t="s">
        <v>61</v>
      </c>
      <c r="D498" s="0" t="n">
        <v>10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67</v>
      </c>
      <c r="J498" s="0" t="n">
        <v>6.67613194026164</v>
      </c>
      <c r="K498" s="0" t="n">
        <v>5.82096538789704</v>
      </c>
      <c r="L498" s="0" t="n">
        <v>6.13496982986589</v>
      </c>
      <c r="M498" s="0" t="n">
        <v>5.86974824471446</v>
      </c>
      <c r="N498" s="0" t="n">
        <v>6.0329326693678</v>
      </c>
      <c r="O498" s="0" t="n">
        <v>6.14067925822929</v>
      </c>
      <c r="P498" s="0" t="n">
        <v>5.53200842265993</v>
      </c>
      <c r="Q498" s="0" t="n">
        <v>6.82421063901955</v>
      </c>
      <c r="R498" s="0" t="n">
        <v>6.75068228254476</v>
      </c>
      <c r="S498" s="0" t="n">
        <v>5.21351343586387</v>
      </c>
      <c r="T498" s="0" t="n">
        <v>6.10255581405753</v>
      </c>
      <c r="U498" s="0" t="n">
        <v>6.3340140454578</v>
      </c>
      <c r="V498" s="0" t="n">
        <v>6.05910519028632</v>
      </c>
      <c r="W498" s="0" t="n">
        <v>6.29525352571284</v>
      </c>
      <c r="X498" s="0" t="n">
        <v>6.71571810953852</v>
      </c>
      <c r="Y498" s="0" t="n">
        <v>6.91789912774046</v>
      </c>
      <c r="Z498" s="0" t="n">
        <v>7.76085362595918</v>
      </c>
      <c r="AA498" s="0" t="n">
        <v>7.12416228500401</v>
      </c>
      <c r="AB498" s="0" t="n">
        <v>6.93791049615035</v>
      </c>
      <c r="AC498" s="0" t="n">
        <v>7.53319806726777</v>
      </c>
      <c r="AD498" s="0" t="n">
        <v>7.15841804438038</v>
      </c>
      <c r="AE498" s="0" t="n">
        <v>6.66276276573817</v>
      </c>
      <c r="AF498" s="0" t="n">
        <v>5.69159765413148</v>
      </c>
      <c r="AG498" s="0" t="n">
        <v>5.98106621302629</v>
      </c>
      <c r="AH498" s="0" t="n">
        <v>6.44590271248764</v>
      </c>
      <c r="AI498" s="0" t="n">
        <v>5.6625529408661</v>
      </c>
    </row>
    <row r="499" customFormat="false" ht="12.75" hidden="false" customHeight="false" outlineLevel="0" collapsed="false">
      <c r="A499" s="0" t="n">
        <v>40101045</v>
      </c>
      <c r="B499" s="0" t="n">
        <v>4</v>
      </c>
      <c r="C499" s="0" t="s">
        <v>61</v>
      </c>
      <c r="D499" s="0" t="n">
        <v>10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68</v>
      </c>
      <c r="J499" s="0" t="n">
        <v>9.39206222854839</v>
      </c>
      <c r="K499" s="0" t="n">
        <v>8.39167958225074</v>
      </c>
      <c r="L499" s="0" t="n">
        <v>8.80588519719097</v>
      </c>
      <c r="M499" s="0" t="n">
        <v>8.67847935945853</v>
      </c>
      <c r="N499" s="0" t="n">
        <v>8.59870534982398</v>
      </c>
      <c r="O499" s="0" t="n">
        <v>9.17362138080586</v>
      </c>
      <c r="P499" s="0" t="n">
        <v>7.99981820925527</v>
      </c>
      <c r="Q499" s="0" t="n">
        <v>9.86966379369499</v>
      </c>
      <c r="R499" s="0" t="n">
        <v>9.53563708346095</v>
      </c>
      <c r="S499" s="0" t="n">
        <v>7.86415629571799</v>
      </c>
      <c r="T499" s="0" t="n">
        <v>8.75640254397844</v>
      </c>
      <c r="U499" s="0" t="n">
        <v>8.96347235194783</v>
      </c>
      <c r="V499" s="0" t="n">
        <v>8.92705269312471</v>
      </c>
      <c r="W499" s="0" t="n">
        <v>8.92175557146737</v>
      </c>
      <c r="X499" s="0" t="n">
        <v>9.46736355811093</v>
      </c>
      <c r="Y499" s="0" t="n">
        <v>9.99194399828698</v>
      </c>
      <c r="Z499" s="0" t="n">
        <v>10.9340331783633</v>
      </c>
      <c r="AA499" s="0" t="n">
        <v>9.92006049372012</v>
      </c>
      <c r="AB499" s="0" t="n">
        <v>9.66957756089454</v>
      </c>
      <c r="AC499" s="0" t="n">
        <v>10.4889751146111</v>
      </c>
      <c r="AD499" s="0" t="n">
        <v>9.87827772140975</v>
      </c>
      <c r="AE499" s="0" t="n">
        <v>9.28754074192961</v>
      </c>
      <c r="AF499" s="0" t="n">
        <v>8.02591264212225</v>
      </c>
      <c r="AG499" s="0" t="n">
        <v>8.3633681106066</v>
      </c>
      <c r="AH499" s="0" t="n">
        <v>8.89408934772448</v>
      </c>
      <c r="AI499" s="0" t="n">
        <v>7.91064122019538</v>
      </c>
    </row>
    <row r="500" customFormat="false" ht="12.75" hidden="false" customHeight="false" outlineLevel="0" collapsed="false">
      <c r="A500" s="0" t="n">
        <v>40101046</v>
      </c>
      <c r="B500" s="0" t="n">
        <v>4</v>
      </c>
      <c r="C500" s="0" t="s">
        <v>61</v>
      </c>
      <c r="D500" s="0" t="n">
        <v>10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69</v>
      </c>
      <c r="J500" s="0" t="n">
        <v>3.80440421592567</v>
      </c>
      <c r="K500" s="0" t="n">
        <v>3.28943827790422</v>
      </c>
      <c r="L500" s="0" t="n">
        <v>3.45854998852992</v>
      </c>
      <c r="M500" s="0" t="n">
        <v>3.17471744550388</v>
      </c>
      <c r="N500" s="0" t="n">
        <v>3.46306772139381</v>
      </c>
      <c r="O500" s="0" t="n">
        <v>3.44311202763655</v>
      </c>
      <c r="P500" s="0" t="n">
        <v>2.99390277642943</v>
      </c>
      <c r="Q500" s="0" t="n">
        <v>3.61367479576595</v>
      </c>
      <c r="R500" s="0" t="n">
        <v>3.54228236300787</v>
      </c>
      <c r="S500" s="0" t="n">
        <v>2.85387147683835</v>
      </c>
      <c r="T500" s="0" t="n">
        <v>3.20637530346944</v>
      </c>
      <c r="U500" s="0" t="n">
        <v>3.34654808491385</v>
      </c>
      <c r="V500" s="0" t="n">
        <v>2.99761978592432</v>
      </c>
      <c r="W500" s="0" t="n">
        <v>3.27338407200064</v>
      </c>
      <c r="X500" s="0" t="n">
        <v>3.31816796136906</v>
      </c>
      <c r="Y500" s="0" t="n">
        <v>3.28057291850235</v>
      </c>
      <c r="Z500" s="0" t="n">
        <v>3.57212403095254</v>
      </c>
      <c r="AA500" s="0" t="n">
        <v>3.22168799710047</v>
      </c>
      <c r="AB500" s="0" t="n">
        <v>3.32559315433276</v>
      </c>
      <c r="AC500" s="0" t="n">
        <v>3.37544667859488</v>
      </c>
      <c r="AD500" s="0" t="n">
        <v>3.39063059110186</v>
      </c>
      <c r="AE500" s="0" t="n">
        <v>3.2159994412204</v>
      </c>
      <c r="AF500" s="0" t="n">
        <v>2.55378945920422</v>
      </c>
      <c r="AG500" s="0" t="n">
        <v>2.79213850871127</v>
      </c>
      <c r="AH500" s="0" t="n">
        <v>2.880472075937</v>
      </c>
      <c r="AI500" s="0" t="n">
        <v>2.56573962433145</v>
      </c>
    </row>
    <row r="501" customFormat="false" ht="12.75" hidden="false" customHeight="false" outlineLevel="0" collapsed="false">
      <c r="A501" s="0" t="n">
        <v>40101048</v>
      </c>
      <c r="B501" s="0" t="n">
        <v>4</v>
      </c>
      <c r="C501" s="0" t="s">
        <v>61</v>
      </c>
      <c r="D501" s="0" t="n">
        <v>10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70</v>
      </c>
      <c r="J501" s="0" t="n">
        <v>3.17579586723772</v>
      </c>
      <c r="K501" s="0" t="n">
        <v>2.71085008230264</v>
      </c>
      <c r="L501" s="0" t="n">
        <v>2.85203973955292</v>
      </c>
      <c r="M501" s="0" t="n">
        <v>2.61637899313168</v>
      </c>
      <c r="N501" s="0" t="n">
        <v>2.85054126170057</v>
      </c>
      <c r="O501" s="0" t="n">
        <v>2.83969567163626</v>
      </c>
      <c r="P501" s="0" t="n">
        <v>2.45221598713305</v>
      </c>
      <c r="Q501" s="0" t="n">
        <v>3.01734875556898</v>
      </c>
      <c r="R501" s="0" t="n">
        <v>2.94539152628701</v>
      </c>
      <c r="S501" s="0" t="n">
        <v>2.32086070696232</v>
      </c>
      <c r="T501" s="0" t="n">
        <v>2.64437234531401</v>
      </c>
      <c r="U501" s="0" t="n">
        <v>2.78311845622277</v>
      </c>
      <c r="V501" s="0" t="n">
        <v>2.46455457942162</v>
      </c>
      <c r="W501" s="0" t="n">
        <v>2.7190511018838</v>
      </c>
      <c r="X501" s="0" t="n">
        <v>2.77468609172137</v>
      </c>
      <c r="Y501" s="0" t="n">
        <v>2.73582100090116</v>
      </c>
      <c r="Z501" s="0" t="n">
        <v>3.00128418194169</v>
      </c>
      <c r="AA501" s="0" t="n">
        <v>2.70455392535842</v>
      </c>
      <c r="AB501" s="0" t="n">
        <v>2.78447805549017</v>
      </c>
      <c r="AC501" s="0" t="n">
        <v>2.83585884109145</v>
      </c>
      <c r="AD501" s="0" t="n">
        <v>2.86178390713975</v>
      </c>
      <c r="AE501" s="0" t="n">
        <v>2.70073864268882</v>
      </c>
      <c r="AF501" s="0" t="n">
        <v>2.11525530939365</v>
      </c>
      <c r="AG501" s="0" t="n">
        <v>2.32606948184451</v>
      </c>
      <c r="AH501" s="0" t="n">
        <v>2.41446546826047</v>
      </c>
      <c r="AI501" s="0" t="n">
        <v>2.13131563544132</v>
      </c>
    </row>
    <row r="502" customFormat="false" ht="12.75" hidden="false" customHeight="false" outlineLevel="0" collapsed="false">
      <c r="A502" s="0" t="n">
        <v>40101049</v>
      </c>
      <c r="B502" s="0" t="n">
        <v>4</v>
      </c>
      <c r="C502" s="0" t="s">
        <v>61</v>
      </c>
      <c r="D502" s="0" t="n">
        <v>10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71</v>
      </c>
      <c r="J502" s="0" t="n">
        <v>4.48893439610781</v>
      </c>
      <c r="K502" s="0" t="n">
        <v>3.92315795201558</v>
      </c>
      <c r="L502" s="0" t="n">
        <v>4.12266140971633</v>
      </c>
      <c r="M502" s="0" t="n">
        <v>3.78625041656491</v>
      </c>
      <c r="N502" s="0" t="n">
        <v>4.13431854229832</v>
      </c>
      <c r="O502" s="0" t="n">
        <v>4.10379531579481</v>
      </c>
      <c r="P502" s="0" t="n">
        <v>3.58883902858968</v>
      </c>
      <c r="Q502" s="0" t="n">
        <v>4.26297618352857</v>
      </c>
      <c r="R502" s="0" t="n">
        <v>4.19342734923046</v>
      </c>
      <c r="S502" s="0" t="n">
        <v>3.44115461508647</v>
      </c>
      <c r="T502" s="0" t="n">
        <v>3.82172289340461</v>
      </c>
      <c r="U502" s="0" t="n">
        <v>3.96114278992564</v>
      </c>
      <c r="V502" s="0" t="n">
        <v>3.58209609438227</v>
      </c>
      <c r="W502" s="0" t="n">
        <v>3.8783790847871</v>
      </c>
      <c r="X502" s="0" t="n">
        <v>3.90953737382474</v>
      </c>
      <c r="Y502" s="0" t="n">
        <v>3.87405113080494</v>
      </c>
      <c r="Z502" s="0" t="n">
        <v>4.1919261787223</v>
      </c>
      <c r="AA502" s="0" t="n">
        <v>3.78339387435239</v>
      </c>
      <c r="AB502" s="0" t="n">
        <v>3.91404439964388</v>
      </c>
      <c r="AC502" s="0" t="n">
        <v>3.96133292906196</v>
      </c>
      <c r="AD502" s="0" t="n">
        <v>3.96365368443189</v>
      </c>
      <c r="AE502" s="0" t="n">
        <v>3.77558036874618</v>
      </c>
      <c r="AF502" s="0" t="n">
        <v>3.03302010597697</v>
      </c>
      <c r="AG502" s="0" t="n">
        <v>3.30013481031262</v>
      </c>
      <c r="AH502" s="0" t="n">
        <v>3.38698962778124</v>
      </c>
      <c r="AI502" s="0" t="n">
        <v>3.0398597303433</v>
      </c>
    </row>
    <row r="503" customFormat="false" ht="12.75" hidden="false" customHeight="false" outlineLevel="0" collapsed="false">
      <c r="A503" s="0" t="n">
        <v>40101050</v>
      </c>
      <c r="B503" s="0" t="n">
        <v>4</v>
      </c>
      <c r="C503" s="0" t="s">
        <v>61</v>
      </c>
      <c r="D503" s="0" t="n">
        <v>10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72</v>
      </c>
      <c r="J503" s="0" t="n">
        <v>106.273945502886</v>
      </c>
      <c r="K503" s="0" t="n">
        <v>105.088311885781</v>
      </c>
      <c r="L503" s="0" t="n">
        <v>105.342644535762</v>
      </c>
      <c r="M503" s="0" t="n">
        <v>103.531216815255</v>
      </c>
      <c r="N503" s="0" t="n">
        <v>99.1024574271179</v>
      </c>
      <c r="O503" s="0" t="n">
        <v>102.264349115716</v>
      </c>
      <c r="P503" s="0" t="n">
        <v>94.7361378509133</v>
      </c>
      <c r="Q503" s="0" t="n">
        <v>97.5737413939192</v>
      </c>
      <c r="R503" s="0" t="n">
        <v>98.0704702142909</v>
      </c>
      <c r="S503" s="0" t="n">
        <v>91.5859061283583</v>
      </c>
      <c r="T503" s="0" t="n">
        <v>96.9504549585206</v>
      </c>
      <c r="U503" s="0" t="n">
        <v>98.377039850857</v>
      </c>
      <c r="V503" s="0" t="n">
        <v>91.9219592530156</v>
      </c>
      <c r="W503" s="0" t="n">
        <v>97.2682957863986</v>
      </c>
      <c r="X503" s="0" t="n">
        <v>104.885237181889</v>
      </c>
      <c r="Y503" s="0" t="n">
        <v>111.085077675659</v>
      </c>
      <c r="Z503" s="0" t="n">
        <v>102.842350838076</v>
      </c>
      <c r="AA503" s="0" t="n">
        <v>102.07429110585</v>
      </c>
      <c r="AB503" s="0" t="n">
        <v>101.833665884222</v>
      </c>
      <c r="AC503" s="0" t="n">
        <v>98.9883163696341</v>
      </c>
      <c r="AD503" s="0" t="n">
        <v>98.4893195543942</v>
      </c>
      <c r="AE503" s="0" t="n">
        <v>99.4538144748466</v>
      </c>
      <c r="AF503" s="0" t="n">
        <v>98.6033343121148</v>
      </c>
      <c r="AG503" s="0" t="n">
        <v>95.8838221798595</v>
      </c>
      <c r="AH503" s="0" t="n">
        <v>100.169012027019</v>
      </c>
      <c r="AI503" s="0" t="n">
        <v>100.647462340974</v>
      </c>
    </row>
    <row r="504" customFormat="false" ht="12.75" hidden="false" customHeight="false" outlineLevel="0" collapsed="false">
      <c r="A504" s="0" t="n">
        <v>40101051</v>
      </c>
      <c r="B504" s="0" t="n">
        <v>4</v>
      </c>
      <c r="C504" s="0" t="s">
        <v>61</v>
      </c>
      <c r="D504" s="0" t="n">
        <v>10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73</v>
      </c>
      <c r="J504" s="0" t="n">
        <v>89.8422821687691</v>
      </c>
      <c r="K504" s="0" t="n">
        <v>87.6726612428921</v>
      </c>
      <c r="L504" s="0" t="n">
        <v>88.262398308035</v>
      </c>
      <c r="M504" s="0" t="n">
        <v>86.5622289809284</v>
      </c>
      <c r="N504" s="0" t="n">
        <v>83.0339945354976</v>
      </c>
      <c r="O504" s="0" t="n">
        <v>85.6238024620115</v>
      </c>
      <c r="P504" s="0" t="n">
        <v>78.7966180237134</v>
      </c>
      <c r="Q504" s="0" t="n">
        <v>82.3386792299924</v>
      </c>
      <c r="R504" s="0" t="n">
        <v>82.603939393294</v>
      </c>
      <c r="S504" s="0" t="n">
        <v>75.6135584488311</v>
      </c>
      <c r="T504" s="0" t="n">
        <v>81.286637925306</v>
      </c>
      <c r="U504" s="0" t="n">
        <v>82.7565727105116</v>
      </c>
      <c r="V504" s="0" t="n">
        <v>76.8557535591785</v>
      </c>
      <c r="W504" s="0" t="n">
        <v>81.87634478923</v>
      </c>
      <c r="X504" s="0" t="n">
        <v>88.7204892075834</v>
      </c>
      <c r="Y504" s="0" t="n">
        <v>93.9648200247257</v>
      </c>
      <c r="Z504" s="0" t="n">
        <v>87.7046858003784</v>
      </c>
      <c r="AA504" s="0" t="n">
        <v>86.824866071178</v>
      </c>
      <c r="AB504" s="0" t="n">
        <v>86.6201891401423</v>
      </c>
      <c r="AC504" s="0" t="n">
        <v>84.3751155716291</v>
      </c>
      <c r="AD504" s="0" t="n">
        <v>84.076477386671</v>
      </c>
      <c r="AE504" s="0" t="n">
        <v>84.4595730001705</v>
      </c>
      <c r="AF504" s="0" t="n">
        <v>82.9469357674348</v>
      </c>
      <c r="AG504" s="0" t="n">
        <v>81.0586392265738</v>
      </c>
      <c r="AH504" s="0" t="n">
        <v>85.1588877162213</v>
      </c>
      <c r="AI504" s="0" t="n">
        <v>84.9324725957738</v>
      </c>
    </row>
    <row r="505" customFormat="false" ht="12.75" hidden="false" customHeight="false" outlineLevel="0" collapsed="false">
      <c r="A505" s="0" t="n">
        <v>40101052</v>
      </c>
      <c r="B505" s="0" t="n">
        <v>4</v>
      </c>
      <c r="C505" s="0" t="s">
        <v>61</v>
      </c>
      <c r="D505" s="0" t="n">
        <v>10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74</v>
      </c>
      <c r="J505" s="0" t="n">
        <v>124.841034572218</v>
      </c>
      <c r="K505" s="0" t="n">
        <v>124.950346353466</v>
      </c>
      <c r="L505" s="0" t="n">
        <v>124.763891738839</v>
      </c>
      <c r="M505" s="0" t="n">
        <v>122.8543802102</v>
      </c>
      <c r="N505" s="0" t="n">
        <v>117.373247310991</v>
      </c>
      <c r="O505" s="0" t="n">
        <v>121.194813286615</v>
      </c>
      <c r="P505" s="0" t="n">
        <v>112.953220322955</v>
      </c>
      <c r="Q505" s="0" t="n">
        <v>114.810518441918</v>
      </c>
      <c r="R505" s="0" t="n">
        <v>115.591986240556</v>
      </c>
      <c r="S505" s="0" t="n">
        <v>109.935009915435</v>
      </c>
      <c r="T505" s="0" t="n">
        <v>114.752596950925</v>
      </c>
      <c r="U505" s="0" t="n">
        <v>116.088765090979</v>
      </c>
      <c r="V505" s="0" t="n">
        <v>109.078359929722</v>
      </c>
      <c r="W505" s="0" t="n">
        <v>114.713073688451</v>
      </c>
      <c r="X505" s="0" t="n">
        <v>123.143176668165</v>
      </c>
      <c r="Y505" s="0" t="n">
        <v>130.422256868124</v>
      </c>
      <c r="Z505" s="0" t="n">
        <v>119.842418203174</v>
      </c>
      <c r="AA505" s="0" t="n">
        <v>119.231085572354</v>
      </c>
      <c r="AB505" s="0" t="n">
        <v>118.950015715488</v>
      </c>
      <c r="AC505" s="0" t="n">
        <v>115.405262073434</v>
      </c>
      <c r="AD505" s="0" t="n">
        <v>114.663977307801</v>
      </c>
      <c r="AE505" s="0" t="n">
        <v>116.342659632216</v>
      </c>
      <c r="AF505" s="0" t="n">
        <v>116.355801429886</v>
      </c>
      <c r="AG505" s="0" t="n">
        <v>112.635655927041</v>
      </c>
      <c r="AH505" s="0" t="n">
        <v>117.062901948044</v>
      </c>
      <c r="AI505" s="0" t="n">
        <v>118.427224027209</v>
      </c>
    </row>
    <row r="506" customFormat="false" ht="12.75" hidden="false" customHeight="false" outlineLevel="0" collapsed="false">
      <c r="A506" s="0" t="n">
        <v>41101000</v>
      </c>
      <c r="B506" s="0" t="n">
        <v>4</v>
      </c>
      <c r="C506" s="0" t="s">
        <v>61</v>
      </c>
      <c r="D506" s="0" t="n">
        <v>1010</v>
      </c>
      <c r="E506" s="0" t="s">
        <v>7</v>
      </c>
      <c r="F506" s="0" t="n">
        <v>1</v>
      </c>
      <c r="G506" s="0" t="s">
        <v>84</v>
      </c>
      <c r="H506" s="0" t="n">
        <v>0</v>
      </c>
      <c r="I506" s="0" t="s">
        <v>124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1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01001</v>
      </c>
      <c r="B507" s="0" t="n">
        <v>4</v>
      </c>
      <c r="C507" s="0" t="s">
        <v>61</v>
      </c>
      <c r="D507" s="0" t="n">
        <v>1010</v>
      </c>
      <c r="E507" s="0" t="s">
        <v>7</v>
      </c>
      <c r="F507" s="0" t="n">
        <v>1</v>
      </c>
      <c r="G507" s="0" t="s">
        <v>84</v>
      </c>
      <c r="H507" s="0" t="n">
        <v>1</v>
      </c>
      <c r="I507" s="0" t="s">
        <v>125</v>
      </c>
      <c r="J507" s="0" t="n">
        <v>2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1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01002</v>
      </c>
      <c r="B508" s="0" t="n">
        <v>4</v>
      </c>
      <c r="C508" s="0" t="s">
        <v>61</v>
      </c>
      <c r="D508" s="0" t="n">
        <v>1010</v>
      </c>
      <c r="E508" s="0" t="s">
        <v>7</v>
      </c>
      <c r="F508" s="0" t="n">
        <v>1</v>
      </c>
      <c r="G508" s="0" t="s">
        <v>84</v>
      </c>
      <c r="H508" s="0" t="n">
        <v>2</v>
      </c>
      <c r="I508" s="0" t="s">
        <v>126</v>
      </c>
      <c r="J508" s="0" t="n">
        <v>0</v>
      </c>
      <c r="K508" s="0" t="n">
        <v>0</v>
      </c>
      <c r="L508" s="0" t="n">
        <v>1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01003</v>
      </c>
      <c r="B509" s="0" t="n">
        <v>4</v>
      </c>
      <c r="C509" s="0" t="s">
        <v>61</v>
      </c>
      <c r="D509" s="0" t="n">
        <v>1010</v>
      </c>
      <c r="E509" s="0" t="s">
        <v>7</v>
      </c>
      <c r="F509" s="0" t="n">
        <v>1</v>
      </c>
      <c r="G509" s="0" t="s">
        <v>84</v>
      </c>
      <c r="H509" s="0" t="n">
        <v>3</v>
      </c>
      <c r="I509" s="0" t="s">
        <v>127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1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01004</v>
      </c>
      <c r="B510" s="0" t="n">
        <v>4</v>
      </c>
      <c r="C510" s="0" t="s">
        <v>61</v>
      </c>
      <c r="D510" s="0" t="n">
        <v>1010</v>
      </c>
      <c r="E510" s="0" t="s">
        <v>7</v>
      </c>
      <c r="F510" s="0" t="n">
        <v>1</v>
      </c>
      <c r="G510" s="0" t="s">
        <v>84</v>
      </c>
      <c r="H510" s="0" t="n">
        <v>4</v>
      </c>
      <c r="I510" s="0" t="s">
        <v>128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1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01005</v>
      </c>
      <c r="B511" s="0" t="n">
        <v>4</v>
      </c>
      <c r="C511" s="0" t="s">
        <v>61</v>
      </c>
      <c r="D511" s="0" t="n">
        <v>1010</v>
      </c>
      <c r="E511" s="0" t="s">
        <v>7</v>
      </c>
      <c r="F511" s="0" t="n">
        <v>1</v>
      </c>
      <c r="G511" s="0" t="s">
        <v>84</v>
      </c>
      <c r="H511" s="0" t="n">
        <v>5</v>
      </c>
      <c r="I511" s="0" t="s">
        <v>129</v>
      </c>
      <c r="J511" s="0" t="n">
        <v>0</v>
      </c>
      <c r="K511" s="0" t="n">
        <v>0</v>
      </c>
      <c r="L511" s="0" t="n">
        <v>0</v>
      </c>
      <c r="M511" s="0" t="n">
        <v>1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01006</v>
      </c>
      <c r="B512" s="0" t="n">
        <v>4</v>
      </c>
      <c r="C512" s="0" t="s">
        <v>61</v>
      </c>
      <c r="D512" s="0" t="n">
        <v>1010</v>
      </c>
      <c r="E512" s="0" t="s">
        <v>7</v>
      </c>
      <c r="F512" s="0" t="n">
        <v>1</v>
      </c>
      <c r="G512" s="0" t="s">
        <v>84</v>
      </c>
      <c r="H512" s="0" t="n">
        <v>6</v>
      </c>
      <c r="I512" s="0" t="s">
        <v>130</v>
      </c>
      <c r="J512" s="0" t="n">
        <v>1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1</v>
      </c>
      <c r="U512" s="0" t="n">
        <v>0</v>
      </c>
      <c r="V512" s="0" t="n">
        <v>0</v>
      </c>
      <c r="W512" s="0" t="n">
        <v>1</v>
      </c>
      <c r="X512" s="0" t="n">
        <v>0</v>
      </c>
      <c r="Y512" s="0" t="n">
        <v>1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1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01007</v>
      </c>
      <c r="B513" s="0" t="n">
        <v>4</v>
      </c>
      <c r="C513" s="0" t="s">
        <v>61</v>
      </c>
      <c r="D513" s="0" t="n">
        <v>1010</v>
      </c>
      <c r="E513" s="0" t="s">
        <v>7</v>
      </c>
      <c r="F513" s="0" t="n">
        <v>1</v>
      </c>
      <c r="G513" s="0" t="s">
        <v>84</v>
      </c>
      <c r="H513" s="0" t="n">
        <v>7</v>
      </c>
      <c r="I513" s="0" t="s">
        <v>131</v>
      </c>
      <c r="J513" s="0" t="n">
        <v>2</v>
      </c>
      <c r="K513" s="0" t="n">
        <v>0</v>
      </c>
      <c r="L513" s="0" t="n">
        <v>1</v>
      </c>
      <c r="M513" s="0" t="n">
        <v>0</v>
      </c>
      <c r="N513" s="0" t="n">
        <v>0</v>
      </c>
      <c r="O513" s="0" t="n">
        <v>0</v>
      </c>
      <c r="P513" s="0" t="n">
        <v>1</v>
      </c>
      <c r="Q513" s="0" t="n">
        <v>0</v>
      </c>
      <c r="R513" s="0" t="n">
        <v>1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1</v>
      </c>
      <c r="Y513" s="0" t="n">
        <v>1</v>
      </c>
      <c r="Z513" s="0" t="n">
        <v>0</v>
      </c>
      <c r="AA513" s="0" t="n">
        <v>1</v>
      </c>
      <c r="AB513" s="0" t="n">
        <v>3</v>
      </c>
      <c r="AC513" s="0" t="n">
        <v>0</v>
      </c>
      <c r="AD513" s="0" t="n">
        <v>1</v>
      </c>
      <c r="AE513" s="0" t="n">
        <v>0</v>
      </c>
      <c r="AF513" s="0" t="n">
        <v>1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101008</v>
      </c>
      <c r="B514" s="0" t="n">
        <v>4</v>
      </c>
      <c r="C514" s="0" t="s">
        <v>61</v>
      </c>
      <c r="D514" s="0" t="n">
        <v>1010</v>
      </c>
      <c r="E514" s="0" t="s">
        <v>7</v>
      </c>
      <c r="F514" s="0" t="n">
        <v>1</v>
      </c>
      <c r="G514" s="0" t="s">
        <v>84</v>
      </c>
      <c r="H514" s="0" t="n">
        <v>8</v>
      </c>
      <c r="I514" s="0" t="s">
        <v>132</v>
      </c>
      <c r="J514" s="0" t="n">
        <v>3</v>
      </c>
      <c r="K514" s="0" t="n">
        <v>0</v>
      </c>
      <c r="L514" s="0" t="n">
        <v>1</v>
      </c>
      <c r="M514" s="0" t="n">
        <v>1</v>
      </c>
      <c r="N514" s="0" t="n">
        <v>4</v>
      </c>
      <c r="O514" s="0" t="n">
        <v>1</v>
      </c>
      <c r="P514" s="0" t="n">
        <v>1</v>
      </c>
      <c r="Q514" s="0" t="n">
        <v>1</v>
      </c>
      <c r="R514" s="0" t="n">
        <v>3</v>
      </c>
      <c r="S514" s="0" t="n">
        <v>1</v>
      </c>
      <c r="T514" s="0" t="n">
        <v>2</v>
      </c>
      <c r="U514" s="0" t="n">
        <v>1</v>
      </c>
      <c r="V514" s="0" t="n">
        <v>1</v>
      </c>
      <c r="W514" s="0" t="n">
        <v>2</v>
      </c>
      <c r="X514" s="0" t="n">
        <v>2</v>
      </c>
      <c r="Y514" s="0" t="n">
        <v>3</v>
      </c>
      <c r="Z514" s="0" t="n">
        <v>0</v>
      </c>
      <c r="AA514" s="0" t="n">
        <v>0</v>
      </c>
      <c r="AB514" s="0" t="n">
        <v>3</v>
      </c>
      <c r="AC514" s="0" t="n">
        <v>0</v>
      </c>
      <c r="AD514" s="0" t="n">
        <v>3</v>
      </c>
      <c r="AE514" s="0" t="n">
        <v>1</v>
      </c>
      <c r="AF514" s="0" t="n">
        <v>0</v>
      </c>
      <c r="AG514" s="0" t="n">
        <v>0</v>
      </c>
      <c r="AH514" s="0" t="n">
        <v>1</v>
      </c>
      <c r="AI514" s="0" t="n">
        <v>1</v>
      </c>
    </row>
    <row r="515" customFormat="false" ht="12.75" hidden="false" customHeight="false" outlineLevel="0" collapsed="false">
      <c r="A515" s="0" t="n">
        <v>41101009</v>
      </c>
      <c r="B515" s="0" t="n">
        <v>4</v>
      </c>
      <c r="C515" s="0" t="s">
        <v>61</v>
      </c>
      <c r="D515" s="0" t="n">
        <v>1010</v>
      </c>
      <c r="E515" s="0" t="s">
        <v>7</v>
      </c>
      <c r="F515" s="0" t="n">
        <v>1</v>
      </c>
      <c r="G515" s="0" t="s">
        <v>84</v>
      </c>
      <c r="H515" s="0" t="n">
        <v>9</v>
      </c>
      <c r="I515" s="0" t="s">
        <v>133</v>
      </c>
      <c r="J515" s="0" t="n">
        <v>7</v>
      </c>
      <c r="K515" s="0" t="n">
        <v>2</v>
      </c>
      <c r="L515" s="0" t="n">
        <v>6</v>
      </c>
      <c r="M515" s="0" t="n">
        <v>0</v>
      </c>
      <c r="N515" s="0" t="n">
        <v>5</v>
      </c>
      <c r="O515" s="0" t="n">
        <v>7</v>
      </c>
      <c r="P515" s="0" t="n">
        <v>6</v>
      </c>
      <c r="Q515" s="0" t="n">
        <v>6</v>
      </c>
      <c r="R515" s="0" t="n">
        <v>5</v>
      </c>
      <c r="S515" s="0" t="n">
        <v>2</v>
      </c>
      <c r="T515" s="0" t="n">
        <v>3</v>
      </c>
      <c r="U515" s="0" t="n">
        <v>5</v>
      </c>
      <c r="V515" s="0" t="n">
        <v>3</v>
      </c>
      <c r="W515" s="0" t="n">
        <v>2</v>
      </c>
      <c r="X515" s="0" t="n">
        <v>1</v>
      </c>
      <c r="Y515" s="0" t="n">
        <v>5</v>
      </c>
      <c r="Z515" s="0" t="n">
        <v>4</v>
      </c>
      <c r="AA515" s="0" t="n">
        <v>1</v>
      </c>
      <c r="AB515" s="0" t="n">
        <v>2</v>
      </c>
      <c r="AC515" s="0" t="n">
        <v>2</v>
      </c>
      <c r="AD515" s="0" t="n">
        <v>0</v>
      </c>
      <c r="AE515" s="0" t="n">
        <v>1</v>
      </c>
      <c r="AF515" s="0" t="n">
        <v>1</v>
      </c>
      <c r="AG515" s="0" t="n">
        <v>1</v>
      </c>
      <c r="AH515" s="0" t="n">
        <v>2</v>
      </c>
      <c r="AI515" s="0" t="n">
        <v>2</v>
      </c>
    </row>
    <row r="516" customFormat="false" ht="12.75" hidden="false" customHeight="false" outlineLevel="0" collapsed="false">
      <c r="A516" s="0" t="n">
        <v>41101010</v>
      </c>
      <c r="B516" s="0" t="n">
        <v>4</v>
      </c>
      <c r="C516" s="0" t="s">
        <v>61</v>
      </c>
      <c r="D516" s="0" t="n">
        <v>1010</v>
      </c>
      <c r="E516" s="0" t="s">
        <v>7</v>
      </c>
      <c r="F516" s="0" t="n">
        <v>1</v>
      </c>
      <c r="G516" s="0" t="s">
        <v>84</v>
      </c>
      <c r="H516" s="0" t="n">
        <v>10</v>
      </c>
      <c r="I516" s="0" t="s">
        <v>134</v>
      </c>
      <c r="J516" s="0" t="n">
        <v>4</v>
      </c>
      <c r="K516" s="0" t="n">
        <v>6</v>
      </c>
      <c r="L516" s="0" t="n">
        <v>2</v>
      </c>
      <c r="M516" s="0" t="n">
        <v>5</v>
      </c>
      <c r="N516" s="0" t="n">
        <v>5</v>
      </c>
      <c r="O516" s="0" t="n">
        <v>7</v>
      </c>
      <c r="P516" s="0" t="n">
        <v>3</v>
      </c>
      <c r="Q516" s="0" t="n">
        <v>4</v>
      </c>
      <c r="R516" s="0" t="n">
        <v>5</v>
      </c>
      <c r="S516" s="0" t="n">
        <v>4</v>
      </c>
      <c r="T516" s="0" t="n">
        <v>8</v>
      </c>
      <c r="U516" s="0" t="n">
        <v>6</v>
      </c>
      <c r="V516" s="0" t="n">
        <v>5</v>
      </c>
      <c r="W516" s="0" t="n">
        <v>6</v>
      </c>
      <c r="X516" s="0" t="n">
        <v>2</v>
      </c>
      <c r="Y516" s="0" t="n">
        <v>4</v>
      </c>
      <c r="Z516" s="0" t="n">
        <v>8</v>
      </c>
      <c r="AA516" s="0" t="n">
        <v>5</v>
      </c>
      <c r="AB516" s="0" t="n">
        <v>6</v>
      </c>
      <c r="AC516" s="0" t="n">
        <v>4</v>
      </c>
      <c r="AD516" s="0" t="n">
        <v>4</v>
      </c>
      <c r="AE516" s="0" t="n">
        <v>11</v>
      </c>
      <c r="AF516" s="0" t="n">
        <v>0</v>
      </c>
      <c r="AG516" s="0" t="n">
        <v>5</v>
      </c>
      <c r="AH516" s="0" t="n">
        <v>2</v>
      </c>
      <c r="AI516" s="0" t="n">
        <v>4</v>
      </c>
    </row>
    <row r="517" customFormat="false" ht="12.75" hidden="false" customHeight="false" outlineLevel="0" collapsed="false">
      <c r="A517" s="0" t="n">
        <v>41101011</v>
      </c>
      <c r="B517" s="0" t="n">
        <v>4</v>
      </c>
      <c r="C517" s="0" t="s">
        <v>61</v>
      </c>
      <c r="D517" s="0" t="n">
        <v>1010</v>
      </c>
      <c r="E517" s="0" t="s">
        <v>7</v>
      </c>
      <c r="F517" s="0" t="n">
        <v>1</v>
      </c>
      <c r="G517" s="0" t="s">
        <v>84</v>
      </c>
      <c r="H517" s="0" t="n">
        <v>11</v>
      </c>
      <c r="I517" s="0" t="s">
        <v>135</v>
      </c>
      <c r="J517" s="0" t="n">
        <v>8</v>
      </c>
      <c r="K517" s="0" t="n">
        <v>4</v>
      </c>
      <c r="L517" s="0" t="n">
        <v>5</v>
      </c>
      <c r="M517" s="0" t="n">
        <v>10</v>
      </c>
      <c r="N517" s="0" t="n">
        <v>6</v>
      </c>
      <c r="O517" s="0" t="n">
        <v>7</v>
      </c>
      <c r="P517" s="0" t="n">
        <v>2</v>
      </c>
      <c r="Q517" s="0" t="n">
        <v>13</v>
      </c>
      <c r="R517" s="0" t="n">
        <v>8</v>
      </c>
      <c r="S517" s="0" t="n">
        <v>10</v>
      </c>
      <c r="T517" s="0" t="n">
        <v>6</v>
      </c>
      <c r="U517" s="0" t="n">
        <v>8</v>
      </c>
      <c r="V517" s="0" t="n">
        <v>7</v>
      </c>
      <c r="W517" s="0" t="n">
        <v>9</v>
      </c>
      <c r="X517" s="0" t="n">
        <v>12</v>
      </c>
      <c r="Y517" s="0" t="n">
        <v>7</v>
      </c>
      <c r="Z517" s="0" t="n">
        <v>10</v>
      </c>
      <c r="AA517" s="0" t="n">
        <v>4</v>
      </c>
      <c r="AB517" s="0" t="n">
        <v>11</v>
      </c>
      <c r="AC517" s="0" t="n">
        <v>7</v>
      </c>
      <c r="AD517" s="0" t="n">
        <v>7</v>
      </c>
      <c r="AE517" s="0" t="n">
        <v>6</v>
      </c>
      <c r="AF517" s="0" t="n">
        <v>8</v>
      </c>
      <c r="AG517" s="0" t="n">
        <v>9</v>
      </c>
      <c r="AH517" s="0" t="n">
        <v>10</v>
      </c>
      <c r="AI517" s="0" t="n">
        <v>5</v>
      </c>
    </row>
    <row r="518" customFormat="false" ht="12.75" hidden="false" customHeight="false" outlineLevel="0" collapsed="false">
      <c r="A518" s="0" t="n">
        <v>41101012</v>
      </c>
      <c r="B518" s="0" t="n">
        <v>4</v>
      </c>
      <c r="C518" s="0" t="s">
        <v>61</v>
      </c>
      <c r="D518" s="0" t="n">
        <v>1010</v>
      </c>
      <c r="E518" s="0" t="s">
        <v>7</v>
      </c>
      <c r="F518" s="0" t="n">
        <v>1</v>
      </c>
      <c r="G518" s="0" t="s">
        <v>84</v>
      </c>
      <c r="H518" s="0" t="n">
        <v>12</v>
      </c>
      <c r="I518" s="0" t="s">
        <v>136</v>
      </c>
      <c r="J518" s="0" t="n">
        <v>14</v>
      </c>
      <c r="K518" s="0" t="n">
        <v>10</v>
      </c>
      <c r="L518" s="0" t="n">
        <v>13</v>
      </c>
      <c r="M518" s="0" t="n">
        <v>8</v>
      </c>
      <c r="N518" s="0" t="n">
        <v>7</v>
      </c>
      <c r="O518" s="0" t="n">
        <v>13</v>
      </c>
      <c r="P518" s="0" t="n">
        <v>6</v>
      </c>
      <c r="Q518" s="0" t="n">
        <v>11</v>
      </c>
      <c r="R518" s="0" t="n">
        <v>7</v>
      </c>
      <c r="S518" s="0" t="n">
        <v>16</v>
      </c>
      <c r="T518" s="0" t="n">
        <v>7</v>
      </c>
      <c r="U518" s="0" t="n">
        <v>10</v>
      </c>
      <c r="V518" s="0" t="n">
        <v>11</v>
      </c>
      <c r="W518" s="0" t="n">
        <v>9</v>
      </c>
      <c r="X518" s="0" t="n">
        <v>5</v>
      </c>
      <c r="Y518" s="0" t="n">
        <v>6</v>
      </c>
      <c r="Z518" s="0" t="n">
        <v>8</v>
      </c>
      <c r="AA518" s="0" t="n">
        <v>8</v>
      </c>
      <c r="AB518" s="0" t="n">
        <v>11</v>
      </c>
      <c r="AC518" s="0" t="n">
        <v>13</v>
      </c>
      <c r="AD518" s="0" t="n">
        <v>13</v>
      </c>
      <c r="AE518" s="0" t="n">
        <v>13</v>
      </c>
      <c r="AF518" s="0" t="n">
        <v>10</v>
      </c>
      <c r="AG518" s="0" t="n">
        <v>15</v>
      </c>
      <c r="AH518" s="0" t="n">
        <v>7</v>
      </c>
      <c r="AI518" s="0" t="n">
        <v>10</v>
      </c>
    </row>
    <row r="519" customFormat="false" ht="12.75" hidden="false" customHeight="false" outlineLevel="0" collapsed="false">
      <c r="A519" s="0" t="n">
        <v>41101013</v>
      </c>
      <c r="B519" s="0" t="n">
        <v>4</v>
      </c>
      <c r="C519" s="0" t="s">
        <v>61</v>
      </c>
      <c r="D519" s="0" t="n">
        <v>1010</v>
      </c>
      <c r="E519" s="0" t="s">
        <v>7</v>
      </c>
      <c r="F519" s="0" t="n">
        <v>1</v>
      </c>
      <c r="G519" s="0" t="s">
        <v>84</v>
      </c>
      <c r="H519" s="0" t="n">
        <v>13</v>
      </c>
      <c r="I519" s="0" t="s">
        <v>137</v>
      </c>
      <c r="J519" s="0" t="n">
        <v>14</v>
      </c>
      <c r="K519" s="0" t="n">
        <v>19</v>
      </c>
      <c r="L519" s="0" t="n">
        <v>9</v>
      </c>
      <c r="M519" s="0" t="n">
        <v>18</v>
      </c>
      <c r="N519" s="0" t="n">
        <v>11</v>
      </c>
      <c r="O519" s="0" t="n">
        <v>12</v>
      </c>
      <c r="P519" s="0" t="n">
        <v>15</v>
      </c>
      <c r="Q519" s="0" t="n">
        <v>18</v>
      </c>
      <c r="R519" s="0" t="n">
        <v>14</v>
      </c>
      <c r="S519" s="0" t="n">
        <v>6</v>
      </c>
      <c r="T519" s="0" t="n">
        <v>14</v>
      </c>
      <c r="U519" s="0" t="n">
        <v>18</v>
      </c>
      <c r="V519" s="0" t="n">
        <v>13</v>
      </c>
      <c r="W519" s="0" t="n">
        <v>15</v>
      </c>
      <c r="X519" s="0" t="n">
        <v>13</v>
      </c>
      <c r="Y519" s="0" t="n">
        <v>15</v>
      </c>
      <c r="Z519" s="0" t="n">
        <v>9</v>
      </c>
      <c r="AA519" s="0" t="n">
        <v>10</v>
      </c>
      <c r="AB519" s="0" t="n">
        <v>8</v>
      </c>
      <c r="AC519" s="0" t="n">
        <v>4</v>
      </c>
      <c r="AD519" s="0" t="n">
        <v>16</v>
      </c>
      <c r="AE519" s="0" t="n">
        <v>14</v>
      </c>
      <c r="AF519" s="0" t="n">
        <v>9</v>
      </c>
      <c r="AG519" s="0" t="n">
        <v>10</v>
      </c>
      <c r="AH519" s="0" t="n">
        <v>9</v>
      </c>
      <c r="AI519" s="0" t="n">
        <v>11</v>
      </c>
    </row>
    <row r="520" customFormat="false" ht="12.75" hidden="false" customHeight="false" outlineLevel="0" collapsed="false">
      <c r="A520" s="0" t="n">
        <v>41101014</v>
      </c>
      <c r="B520" s="0" t="n">
        <v>4</v>
      </c>
      <c r="C520" s="0" t="s">
        <v>61</v>
      </c>
      <c r="D520" s="0" t="n">
        <v>1010</v>
      </c>
      <c r="E520" s="0" t="s">
        <v>7</v>
      </c>
      <c r="F520" s="0" t="n">
        <v>1</v>
      </c>
      <c r="G520" s="0" t="s">
        <v>84</v>
      </c>
      <c r="H520" s="0" t="n">
        <v>14</v>
      </c>
      <c r="I520" s="0" t="s">
        <v>138</v>
      </c>
      <c r="J520" s="0" t="n">
        <v>10</v>
      </c>
      <c r="K520" s="0" t="n">
        <v>15</v>
      </c>
      <c r="L520" s="0" t="n">
        <v>18</v>
      </c>
      <c r="M520" s="0" t="n">
        <v>9</v>
      </c>
      <c r="N520" s="0" t="n">
        <v>16</v>
      </c>
      <c r="O520" s="0" t="n">
        <v>10</v>
      </c>
      <c r="P520" s="0" t="n">
        <v>14</v>
      </c>
      <c r="Q520" s="0" t="n">
        <v>12</v>
      </c>
      <c r="R520" s="0" t="n">
        <v>18</v>
      </c>
      <c r="S520" s="0" t="n">
        <v>10</v>
      </c>
      <c r="T520" s="0" t="n">
        <v>16</v>
      </c>
      <c r="U520" s="0" t="n">
        <v>15</v>
      </c>
      <c r="V520" s="0" t="n">
        <v>9</v>
      </c>
      <c r="W520" s="0" t="n">
        <v>12</v>
      </c>
      <c r="X520" s="0" t="n">
        <v>14</v>
      </c>
      <c r="Y520" s="0" t="n">
        <v>12</v>
      </c>
      <c r="Z520" s="0" t="n">
        <v>13</v>
      </c>
      <c r="AA520" s="0" t="n">
        <v>18</v>
      </c>
      <c r="AB520" s="0" t="n">
        <v>19</v>
      </c>
      <c r="AC520" s="0" t="n">
        <v>20</v>
      </c>
      <c r="AD520" s="0" t="n">
        <v>21</v>
      </c>
      <c r="AE520" s="0" t="n">
        <v>21</v>
      </c>
      <c r="AF520" s="0" t="n">
        <v>11</v>
      </c>
      <c r="AG520" s="0" t="n">
        <v>14</v>
      </c>
      <c r="AH520" s="0" t="n">
        <v>16</v>
      </c>
      <c r="AI520" s="0" t="n">
        <v>16</v>
      </c>
    </row>
    <row r="521" customFormat="false" ht="12.75" hidden="false" customHeight="false" outlineLevel="0" collapsed="false">
      <c r="A521" s="0" t="n">
        <v>41101015</v>
      </c>
      <c r="B521" s="0" t="n">
        <v>4</v>
      </c>
      <c r="C521" s="0" t="s">
        <v>61</v>
      </c>
      <c r="D521" s="0" t="n">
        <v>1010</v>
      </c>
      <c r="E521" s="0" t="s">
        <v>7</v>
      </c>
      <c r="F521" s="0" t="n">
        <v>1</v>
      </c>
      <c r="G521" s="0" t="s">
        <v>84</v>
      </c>
      <c r="H521" s="0" t="n">
        <v>15</v>
      </c>
      <c r="I521" s="0" t="s">
        <v>139</v>
      </c>
      <c r="J521" s="0" t="n">
        <v>13</v>
      </c>
      <c r="K521" s="0" t="n">
        <v>9</v>
      </c>
      <c r="L521" s="0" t="n">
        <v>12</v>
      </c>
      <c r="M521" s="0" t="n">
        <v>11</v>
      </c>
      <c r="N521" s="0" t="n">
        <v>10</v>
      </c>
      <c r="O521" s="0" t="n">
        <v>6</v>
      </c>
      <c r="P521" s="0" t="n">
        <v>12</v>
      </c>
      <c r="Q521" s="0" t="n">
        <v>9</v>
      </c>
      <c r="R521" s="0" t="n">
        <v>16</v>
      </c>
      <c r="S521" s="0" t="n">
        <v>9</v>
      </c>
      <c r="T521" s="0" t="n">
        <v>12</v>
      </c>
      <c r="U521" s="0" t="n">
        <v>7</v>
      </c>
      <c r="V521" s="0" t="n">
        <v>9</v>
      </c>
      <c r="W521" s="0" t="n">
        <v>12</v>
      </c>
      <c r="X521" s="0" t="n">
        <v>9</v>
      </c>
      <c r="Y521" s="0" t="n">
        <v>14</v>
      </c>
      <c r="Z521" s="0" t="n">
        <v>15</v>
      </c>
      <c r="AA521" s="0" t="n">
        <v>14</v>
      </c>
      <c r="AB521" s="0" t="n">
        <v>13</v>
      </c>
      <c r="AC521" s="0" t="n">
        <v>18</v>
      </c>
      <c r="AD521" s="0" t="n">
        <v>16</v>
      </c>
      <c r="AE521" s="0" t="n">
        <v>18</v>
      </c>
      <c r="AF521" s="0" t="n">
        <v>13</v>
      </c>
      <c r="AG521" s="0" t="n">
        <v>12</v>
      </c>
      <c r="AH521" s="0" t="n">
        <v>17</v>
      </c>
      <c r="AI521" s="0" t="n">
        <v>15</v>
      </c>
    </row>
    <row r="522" customFormat="false" ht="12.75" hidden="false" customHeight="false" outlineLevel="0" collapsed="false">
      <c r="A522" s="0" t="n">
        <v>41101016</v>
      </c>
      <c r="B522" s="0" t="n">
        <v>4</v>
      </c>
      <c r="C522" s="0" t="s">
        <v>61</v>
      </c>
      <c r="D522" s="0" t="n">
        <v>1010</v>
      </c>
      <c r="E522" s="0" t="s">
        <v>7</v>
      </c>
      <c r="F522" s="0" t="n">
        <v>1</v>
      </c>
      <c r="G522" s="0" t="s">
        <v>84</v>
      </c>
      <c r="H522" s="0" t="n">
        <v>16</v>
      </c>
      <c r="I522" s="0" t="s">
        <v>140</v>
      </c>
      <c r="J522" s="0" t="n">
        <v>4</v>
      </c>
      <c r="K522" s="0" t="n">
        <v>4</v>
      </c>
      <c r="L522" s="0" t="n">
        <v>2</v>
      </c>
      <c r="M522" s="0" t="n">
        <v>6</v>
      </c>
      <c r="N522" s="0" t="n">
        <v>8</v>
      </c>
      <c r="O522" s="0" t="n">
        <v>9</v>
      </c>
      <c r="P522" s="0" t="n">
        <v>5</v>
      </c>
      <c r="Q522" s="0" t="n">
        <v>4</v>
      </c>
      <c r="R522" s="0" t="n">
        <v>9</v>
      </c>
      <c r="S522" s="0" t="n">
        <v>6</v>
      </c>
      <c r="T522" s="0" t="n">
        <v>5</v>
      </c>
      <c r="U522" s="0" t="n">
        <v>5</v>
      </c>
      <c r="V522" s="0" t="n">
        <v>5</v>
      </c>
      <c r="W522" s="0" t="n">
        <v>11</v>
      </c>
      <c r="X522" s="0" t="n">
        <v>12</v>
      </c>
      <c r="Y522" s="0" t="n">
        <v>7</v>
      </c>
      <c r="Z522" s="0" t="n">
        <v>9</v>
      </c>
      <c r="AA522" s="0" t="n">
        <v>15</v>
      </c>
      <c r="AB522" s="0" t="n">
        <v>10</v>
      </c>
      <c r="AC522" s="0" t="n">
        <v>12</v>
      </c>
      <c r="AD522" s="0" t="n">
        <v>10</v>
      </c>
      <c r="AE522" s="0" t="n">
        <v>8</v>
      </c>
      <c r="AF522" s="0" t="n">
        <v>12</v>
      </c>
      <c r="AG522" s="0" t="n">
        <v>15</v>
      </c>
      <c r="AH522" s="0" t="n">
        <v>11</v>
      </c>
      <c r="AI522" s="0" t="n">
        <v>10</v>
      </c>
    </row>
    <row r="523" customFormat="false" ht="12.75" hidden="false" customHeight="false" outlineLevel="0" collapsed="false">
      <c r="A523" s="0" t="n">
        <v>41101017</v>
      </c>
      <c r="B523" s="0" t="n">
        <v>4</v>
      </c>
      <c r="C523" s="0" t="s">
        <v>61</v>
      </c>
      <c r="D523" s="0" t="n">
        <v>1010</v>
      </c>
      <c r="E523" s="0" t="s">
        <v>7</v>
      </c>
      <c r="F523" s="0" t="n">
        <v>1</v>
      </c>
      <c r="G523" s="0" t="s">
        <v>84</v>
      </c>
      <c r="H523" s="0" t="n">
        <v>17</v>
      </c>
      <c r="I523" s="0" t="s">
        <v>141</v>
      </c>
      <c r="J523" s="0" t="n">
        <v>2</v>
      </c>
      <c r="K523" s="0" t="n">
        <v>2</v>
      </c>
      <c r="L523" s="0" t="n">
        <v>4</v>
      </c>
      <c r="M523" s="0" t="n">
        <v>1</v>
      </c>
      <c r="N523" s="0" t="n">
        <v>2</v>
      </c>
      <c r="O523" s="0" t="n">
        <v>2</v>
      </c>
      <c r="P523" s="0" t="n">
        <v>2</v>
      </c>
      <c r="Q523" s="0" t="n">
        <v>5</v>
      </c>
      <c r="R523" s="0" t="n">
        <v>6</v>
      </c>
      <c r="S523" s="0" t="n">
        <v>1</v>
      </c>
      <c r="T523" s="0" t="n">
        <v>3</v>
      </c>
      <c r="U523" s="0" t="n">
        <v>8</v>
      </c>
      <c r="V523" s="0" t="n">
        <v>4</v>
      </c>
      <c r="W523" s="0" t="n">
        <v>3</v>
      </c>
      <c r="X523" s="0" t="n">
        <v>7</v>
      </c>
      <c r="Y523" s="0" t="n">
        <v>4</v>
      </c>
      <c r="Z523" s="0" t="n">
        <v>10</v>
      </c>
      <c r="AA523" s="0" t="n">
        <v>4</v>
      </c>
      <c r="AB523" s="0" t="n">
        <v>7</v>
      </c>
      <c r="AC523" s="0" t="n">
        <v>15</v>
      </c>
      <c r="AD523" s="0" t="n">
        <v>5</v>
      </c>
      <c r="AE523" s="0" t="n">
        <v>6</v>
      </c>
      <c r="AF523" s="0" t="n">
        <v>6</v>
      </c>
      <c r="AG523" s="0" t="n">
        <v>4</v>
      </c>
      <c r="AH523" s="0" t="n">
        <v>13</v>
      </c>
      <c r="AI523" s="0" t="n">
        <v>6</v>
      </c>
    </row>
    <row r="524" customFormat="false" ht="12.75" hidden="false" customHeight="false" outlineLevel="0" collapsed="false">
      <c r="A524" s="0" t="n">
        <v>41101018</v>
      </c>
      <c r="B524" s="0" t="n">
        <v>4</v>
      </c>
      <c r="C524" s="0" t="s">
        <v>61</v>
      </c>
      <c r="D524" s="0" t="n">
        <v>1010</v>
      </c>
      <c r="E524" s="0" t="s">
        <v>7</v>
      </c>
      <c r="F524" s="0" t="n">
        <v>1</v>
      </c>
      <c r="G524" s="0" t="s">
        <v>84</v>
      </c>
      <c r="H524" s="0" t="n">
        <v>18</v>
      </c>
      <c r="I524" s="0" t="s">
        <v>142</v>
      </c>
      <c r="J524" s="0" t="n">
        <v>0</v>
      </c>
      <c r="K524" s="0" t="n">
        <v>0</v>
      </c>
      <c r="L524" s="0" t="n">
        <v>0</v>
      </c>
      <c r="M524" s="0" t="n">
        <v>1</v>
      </c>
      <c r="N524" s="0" t="n">
        <v>0</v>
      </c>
      <c r="O524" s="0" t="n">
        <v>2</v>
      </c>
      <c r="P524" s="0" t="n">
        <v>0</v>
      </c>
      <c r="Q524" s="0" t="n">
        <v>2</v>
      </c>
      <c r="R524" s="0" t="n">
        <v>0</v>
      </c>
      <c r="S524" s="0" t="n">
        <v>2</v>
      </c>
      <c r="T524" s="0" t="n">
        <v>1</v>
      </c>
      <c r="U524" s="0" t="n">
        <v>0</v>
      </c>
      <c r="V524" s="0" t="n">
        <v>4</v>
      </c>
      <c r="W524" s="0" t="n">
        <v>1</v>
      </c>
      <c r="X524" s="0" t="n">
        <v>1</v>
      </c>
      <c r="Y524" s="0" t="n">
        <v>5</v>
      </c>
      <c r="Z524" s="0" t="n">
        <v>4</v>
      </c>
      <c r="AA524" s="0" t="n">
        <v>2</v>
      </c>
      <c r="AB524" s="0" t="n">
        <v>2</v>
      </c>
      <c r="AC524" s="0" t="n">
        <v>3</v>
      </c>
      <c r="AD524" s="0" t="n">
        <v>2</v>
      </c>
      <c r="AE524" s="0" t="n">
        <v>2</v>
      </c>
      <c r="AF524" s="0" t="n">
        <v>1</v>
      </c>
      <c r="AG524" s="0" t="n">
        <v>2</v>
      </c>
      <c r="AH524" s="0" t="n">
        <v>1</v>
      </c>
      <c r="AI524" s="0" t="n">
        <v>1</v>
      </c>
    </row>
    <row r="525" customFormat="false" ht="12.75" hidden="false" customHeight="false" outlineLevel="0" collapsed="false">
      <c r="A525" s="0" t="n">
        <v>41101019</v>
      </c>
      <c r="B525" s="0" t="n">
        <v>4</v>
      </c>
      <c r="C525" s="0" t="s">
        <v>61</v>
      </c>
      <c r="D525" s="0" t="n">
        <v>1010</v>
      </c>
      <c r="E525" s="0" t="s">
        <v>7</v>
      </c>
      <c r="F525" s="0" t="n">
        <v>1</v>
      </c>
      <c r="G525" s="0" t="s">
        <v>84</v>
      </c>
      <c r="H525" s="0" t="n">
        <v>19</v>
      </c>
      <c r="I525" s="0" t="s">
        <v>143</v>
      </c>
      <c r="J525" s="0" t="n">
        <v>84</v>
      </c>
      <c r="K525" s="0" t="n">
        <v>71</v>
      </c>
      <c r="L525" s="0" t="n">
        <v>74</v>
      </c>
      <c r="M525" s="0" t="n">
        <v>71</v>
      </c>
      <c r="N525" s="0" t="n">
        <v>74</v>
      </c>
      <c r="O525" s="0" t="n">
        <v>77</v>
      </c>
      <c r="P525" s="0" t="n">
        <v>68</v>
      </c>
      <c r="Q525" s="0" t="n">
        <v>85</v>
      </c>
      <c r="R525" s="0" t="n">
        <v>94</v>
      </c>
      <c r="S525" s="0" t="n">
        <v>67</v>
      </c>
      <c r="T525" s="0" t="n">
        <v>78</v>
      </c>
      <c r="U525" s="0" t="n">
        <v>83</v>
      </c>
      <c r="V525" s="0" t="n">
        <v>71</v>
      </c>
      <c r="W525" s="0" t="n">
        <v>85</v>
      </c>
      <c r="X525" s="0" t="n">
        <v>79</v>
      </c>
      <c r="Y525" s="0" t="n">
        <v>84</v>
      </c>
      <c r="Z525" s="0" t="n">
        <v>91</v>
      </c>
      <c r="AA525" s="0" t="n">
        <v>82</v>
      </c>
      <c r="AB525" s="0" t="n">
        <v>95</v>
      </c>
      <c r="AC525" s="0" t="n">
        <v>98</v>
      </c>
      <c r="AD525" s="0" t="n">
        <v>98</v>
      </c>
      <c r="AE525" s="0" t="n">
        <v>101</v>
      </c>
      <c r="AF525" s="0" t="n">
        <v>72</v>
      </c>
      <c r="AG525" s="0" t="n">
        <v>88</v>
      </c>
      <c r="AH525" s="0" t="n">
        <v>89</v>
      </c>
      <c r="AI525" s="0" t="n">
        <v>81</v>
      </c>
    </row>
    <row r="526" customFormat="false" ht="12.75" hidden="false" customHeight="false" outlineLevel="0" collapsed="false">
      <c r="A526" s="0" t="n">
        <v>41101020</v>
      </c>
      <c r="B526" s="0" t="n">
        <v>4</v>
      </c>
      <c r="C526" s="0" t="s">
        <v>61</v>
      </c>
      <c r="D526" s="0" t="n">
        <v>1010</v>
      </c>
      <c r="E526" s="0" t="s">
        <v>7</v>
      </c>
      <c r="F526" s="0" t="n">
        <v>1</v>
      </c>
      <c r="G526" s="0" t="s">
        <v>84</v>
      </c>
      <c r="H526" s="0" t="n">
        <v>20</v>
      </c>
      <c r="I526" s="0" t="s">
        <v>144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1.24725603671922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01021</v>
      </c>
      <c r="B527" s="0" t="n">
        <v>4</v>
      </c>
      <c r="C527" s="0" t="s">
        <v>61</v>
      </c>
      <c r="D527" s="0" t="n">
        <v>1010</v>
      </c>
      <c r="E527" s="0" t="s">
        <v>7</v>
      </c>
      <c r="F527" s="0" t="n">
        <v>1</v>
      </c>
      <c r="G527" s="0" t="s">
        <v>84</v>
      </c>
      <c r="H527" s="0" t="n">
        <v>21</v>
      </c>
      <c r="I527" s="0" t="s">
        <v>145</v>
      </c>
      <c r="J527" s="0" t="n">
        <v>2.4168600154679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2.48737656393801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1.39723347771413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01022</v>
      </c>
      <c r="B528" s="0" t="n">
        <v>4</v>
      </c>
      <c r="C528" s="0" t="s">
        <v>61</v>
      </c>
      <c r="D528" s="0" t="n">
        <v>1010</v>
      </c>
      <c r="E528" s="0" t="s">
        <v>7</v>
      </c>
      <c r="F528" s="0" t="n">
        <v>1</v>
      </c>
      <c r="G528" s="0" t="s">
        <v>84</v>
      </c>
      <c r="H528" s="0" t="n">
        <v>22</v>
      </c>
      <c r="I528" s="0" t="s">
        <v>146</v>
      </c>
      <c r="J528" s="0" t="n">
        <v>0</v>
      </c>
      <c r="K528" s="0" t="n">
        <v>0</v>
      </c>
      <c r="L528" s="0" t="n">
        <v>1.27981980137197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01023</v>
      </c>
      <c r="B529" s="0" t="n">
        <v>4</v>
      </c>
      <c r="C529" s="0" t="s">
        <v>61</v>
      </c>
      <c r="D529" s="0" t="n">
        <v>1010</v>
      </c>
      <c r="E529" s="0" t="s">
        <v>7</v>
      </c>
      <c r="F529" s="0" t="n">
        <v>1</v>
      </c>
      <c r="G529" s="0" t="s">
        <v>84</v>
      </c>
      <c r="H529" s="0" t="n">
        <v>23</v>
      </c>
      <c r="I529" s="0" t="s">
        <v>147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1.32780964520926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01024</v>
      </c>
      <c r="B530" s="0" t="n">
        <v>4</v>
      </c>
      <c r="C530" s="0" t="s">
        <v>61</v>
      </c>
      <c r="D530" s="0" t="n">
        <v>1010</v>
      </c>
      <c r="E530" s="0" t="s">
        <v>7</v>
      </c>
      <c r="F530" s="0" t="n">
        <v>1</v>
      </c>
      <c r="G530" s="0" t="s">
        <v>84</v>
      </c>
      <c r="H530" s="0" t="n">
        <v>24</v>
      </c>
      <c r="I530" s="0" t="s">
        <v>148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.35440792057752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01025</v>
      </c>
      <c r="B531" s="0" t="n">
        <v>4</v>
      </c>
      <c r="C531" s="0" t="s">
        <v>61</v>
      </c>
      <c r="D531" s="0" t="n">
        <v>1010</v>
      </c>
      <c r="E531" s="0" t="s">
        <v>7</v>
      </c>
      <c r="F531" s="0" t="n">
        <v>1</v>
      </c>
      <c r="G531" s="0" t="s">
        <v>84</v>
      </c>
      <c r="H531" s="0" t="n">
        <v>25</v>
      </c>
      <c r="I531" s="0" t="s">
        <v>149</v>
      </c>
      <c r="J531" s="0" t="n">
        <v>0</v>
      </c>
      <c r="K531" s="0" t="n">
        <v>0</v>
      </c>
      <c r="L531" s="0" t="n">
        <v>0</v>
      </c>
      <c r="M531" s="0" t="n">
        <v>1.00679587213692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01026</v>
      </c>
      <c r="B532" s="0" t="n">
        <v>4</v>
      </c>
      <c r="C532" s="0" t="s">
        <v>61</v>
      </c>
      <c r="D532" s="0" t="n">
        <v>1010</v>
      </c>
      <c r="E532" s="0" t="s">
        <v>7</v>
      </c>
      <c r="F532" s="0" t="n">
        <v>1</v>
      </c>
      <c r="G532" s="0" t="s">
        <v>84</v>
      </c>
      <c r="H532" s="0" t="n">
        <v>26</v>
      </c>
      <c r="I532" s="0" t="s">
        <v>150</v>
      </c>
      <c r="J532" s="0" t="n">
        <v>1.17575130508395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1.07766749647064</v>
      </c>
      <c r="U532" s="0" t="n">
        <v>0</v>
      </c>
      <c r="V532" s="0" t="n">
        <v>0</v>
      </c>
      <c r="W532" s="0" t="n">
        <v>1.15408140890258</v>
      </c>
      <c r="X532" s="0" t="n">
        <v>0</v>
      </c>
      <c r="Y532" s="0" t="n">
        <v>1.22770186487913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1.35204564506098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101027</v>
      </c>
      <c r="B533" s="0" t="n">
        <v>4</v>
      </c>
      <c r="C533" s="0" t="s">
        <v>61</v>
      </c>
      <c r="D533" s="0" t="n">
        <v>1010</v>
      </c>
      <c r="E533" s="0" t="s">
        <v>7</v>
      </c>
      <c r="F533" s="0" t="n">
        <v>1</v>
      </c>
      <c r="G533" s="0" t="s">
        <v>84</v>
      </c>
      <c r="H533" s="0" t="n">
        <v>27</v>
      </c>
      <c r="I533" s="0" t="s">
        <v>151</v>
      </c>
      <c r="J533" s="0" t="n">
        <v>2.52732672016175</v>
      </c>
      <c r="K533" s="0" t="n">
        <v>0</v>
      </c>
      <c r="L533" s="0" t="n">
        <v>1.27544513035049</v>
      </c>
      <c r="M533" s="0" t="n">
        <v>0</v>
      </c>
      <c r="N533" s="0" t="n">
        <v>0</v>
      </c>
      <c r="O533" s="0" t="n">
        <v>0</v>
      </c>
      <c r="P533" s="0" t="n">
        <v>1.17229171306988</v>
      </c>
      <c r="Q533" s="0" t="n">
        <v>0</v>
      </c>
      <c r="R533" s="0" t="n">
        <v>1.1212899319377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1.08410485462154</v>
      </c>
      <c r="X533" s="0" t="n">
        <v>1.09102414436431</v>
      </c>
      <c r="Y533" s="0" t="n">
        <v>1.09762254955766</v>
      </c>
      <c r="Z533" s="0" t="n">
        <v>0</v>
      </c>
      <c r="AA533" s="0" t="n">
        <v>1.12958611964576</v>
      </c>
      <c r="AB533" s="0" t="n">
        <v>3.42770960444231</v>
      </c>
      <c r="AC533" s="0" t="n">
        <v>0</v>
      </c>
      <c r="AD533" s="0" t="n">
        <v>1.19977444240483</v>
      </c>
      <c r="AE533" s="0" t="n">
        <v>0</v>
      </c>
      <c r="AF533" s="0" t="n">
        <v>1.27772666871103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41101028</v>
      </c>
      <c r="B534" s="0" t="n">
        <v>4</v>
      </c>
      <c r="C534" s="0" t="s">
        <v>61</v>
      </c>
      <c r="D534" s="0" t="n">
        <v>1010</v>
      </c>
      <c r="E534" s="0" t="s">
        <v>7</v>
      </c>
      <c r="F534" s="0" t="n">
        <v>1</v>
      </c>
      <c r="G534" s="0" t="s">
        <v>84</v>
      </c>
      <c r="H534" s="0" t="n">
        <v>28</v>
      </c>
      <c r="I534" s="0" t="s">
        <v>152</v>
      </c>
      <c r="J534" s="0" t="n">
        <v>3.7873527666612</v>
      </c>
      <c r="K534" s="0" t="n">
        <v>0</v>
      </c>
      <c r="L534" s="0" t="n">
        <v>1.22750595340387</v>
      </c>
      <c r="M534" s="0" t="n">
        <v>1.21762635917542</v>
      </c>
      <c r="N534" s="0" t="n">
        <v>5.10080465193384</v>
      </c>
      <c r="O534" s="0" t="n">
        <v>1.29376148213315</v>
      </c>
      <c r="P534" s="0" t="n">
        <v>1.29557173580701</v>
      </c>
      <c r="Q534" s="0" t="n">
        <v>1.29025598678778</v>
      </c>
      <c r="R534" s="0" t="n">
        <v>3.81499802891769</v>
      </c>
      <c r="S534" s="0" t="n">
        <v>1.24164990439296</v>
      </c>
      <c r="T534" s="0" t="n">
        <v>2.442062077218</v>
      </c>
      <c r="U534" s="0" t="n">
        <v>1.18995204493259</v>
      </c>
      <c r="V534" s="0" t="n">
        <v>1.16717438752524</v>
      </c>
      <c r="W534" s="0" t="n">
        <v>2.29407783806105</v>
      </c>
      <c r="X534" s="0" t="n">
        <v>2.24804981678394</v>
      </c>
      <c r="Y534" s="0" t="n">
        <v>3.32775010815188</v>
      </c>
      <c r="Z534" s="0" t="n">
        <v>0</v>
      </c>
      <c r="AA534" s="0" t="n">
        <v>0</v>
      </c>
      <c r="AB534" s="0" t="n">
        <v>3.23914616107194</v>
      </c>
      <c r="AC534" s="0" t="n">
        <v>0</v>
      </c>
      <c r="AD534" s="0" t="n">
        <v>3.2418763980592</v>
      </c>
      <c r="AE534" s="0" t="n">
        <v>1.0885894058479</v>
      </c>
      <c r="AF534" s="0" t="n">
        <v>0</v>
      </c>
      <c r="AG534" s="0" t="n">
        <v>0</v>
      </c>
      <c r="AH534" s="0" t="n">
        <v>1.14718366410462</v>
      </c>
      <c r="AI534" s="0" t="n">
        <v>1.185691080046</v>
      </c>
    </row>
    <row r="535" customFormat="false" ht="12.75" hidden="false" customHeight="false" outlineLevel="0" collapsed="false">
      <c r="A535" s="0" t="n">
        <v>41101029</v>
      </c>
      <c r="B535" s="0" t="n">
        <v>4</v>
      </c>
      <c r="C535" s="0" t="s">
        <v>61</v>
      </c>
      <c r="D535" s="0" t="n">
        <v>1010</v>
      </c>
      <c r="E535" s="0" t="s">
        <v>7</v>
      </c>
      <c r="F535" s="0" t="n">
        <v>1</v>
      </c>
      <c r="G535" s="0" t="s">
        <v>84</v>
      </c>
      <c r="H535" s="0" t="n">
        <v>29</v>
      </c>
      <c r="I535" s="0" t="s">
        <v>153</v>
      </c>
      <c r="J535" s="0" t="n">
        <v>10.1553772722657</v>
      </c>
      <c r="K535" s="0" t="n">
        <v>2.87600120792051</v>
      </c>
      <c r="L535" s="0" t="n">
        <v>8.61883214824391</v>
      </c>
      <c r="M535" s="0" t="n">
        <v>0</v>
      </c>
      <c r="N535" s="0" t="n">
        <v>6.65521968880193</v>
      </c>
      <c r="O535" s="0" t="n">
        <v>9.05902602528762</v>
      </c>
      <c r="P535" s="0" t="n">
        <v>7.64584448352321</v>
      </c>
      <c r="Q535" s="0" t="n">
        <v>7.49859401362245</v>
      </c>
      <c r="R535" s="0" t="n">
        <v>6.18919119649444</v>
      </c>
      <c r="S535" s="0" t="n">
        <v>2.58417965216942</v>
      </c>
      <c r="T535" s="0" t="n">
        <v>3.92059488493054</v>
      </c>
      <c r="U535" s="0" t="n">
        <v>6.55840919226632</v>
      </c>
      <c r="V535" s="0" t="n">
        <v>3.92003136025088</v>
      </c>
      <c r="W535" s="0" t="n">
        <v>2.57115676342787</v>
      </c>
      <c r="X535" s="0" t="n">
        <v>1.25740295992657</v>
      </c>
      <c r="Y535" s="0" t="n">
        <v>6.19340773680495</v>
      </c>
      <c r="Z535" s="0" t="n">
        <v>4.82957632541685</v>
      </c>
      <c r="AA535" s="0" t="n">
        <v>1.17964870061696</v>
      </c>
      <c r="AB535" s="0" t="n">
        <v>2.31513636153169</v>
      </c>
      <c r="AC535" s="0" t="n">
        <v>2.26039783001808</v>
      </c>
      <c r="AD535" s="0" t="n">
        <v>0</v>
      </c>
      <c r="AE535" s="0" t="n">
        <v>1.09440322192309</v>
      </c>
      <c r="AF535" s="0" t="n">
        <v>1.07525725529833</v>
      </c>
      <c r="AG535" s="0" t="n">
        <v>1.06941577816039</v>
      </c>
      <c r="AH535" s="0" t="n">
        <v>2.15248181152869</v>
      </c>
      <c r="AI535" s="0" t="n">
        <v>2.16867992452994</v>
      </c>
    </row>
    <row r="536" customFormat="false" ht="12.75" hidden="false" customHeight="false" outlineLevel="0" collapsed="false">
      <c r="A536" s="0" t="n">
        <v>41101030</v>
      </c>
      <c r="B536" s="0" t="n">
        <v>4</v>
      </c>
      <c r="C536" s="0" t="s">
        <v>61</v>
      </c>
      <c r="D536" s="0" t="n">
        <v>1010</v>
      </c>
      <c r="E536" s="0" t="s">
        <v>7</v>
      </c>
      <c r="F536" s="0" t="n">
        <v>1</v>
      </c>
      <c r="G536" s="0" t="s">
        <v>84</v>
      </c>
      <c r="H536" s="0" t="n">
        <v>30</v>
      </c>
      <c r="I536" s="0" t="s">
        <v>154</v>
      </c>
      <c r="J536" s="0" t="n">
        <v>5.91016548463357</v>
      </c>
      <c r="K536" s="0" t="n">
        <v>8.87114659569749</v>
      </c>
      <c r="L536" s="0" t="n">
        <v>2.9718123597676</v>
      </c>
      <c r="M536" s="0" t="n">
        <v>7.51698839376992</v>
      </c>
      <c r="N536" s="0" t="n">
        <v>7.56498320573728</v>
      </c>
      <c r="O536" s="0" t="n">
        <v>10.56460254456</v>
      </c>
      <c r="P536" s="0" t="n">
        <v>4.4774114591884</v>
      </c>
      <c r="Q536" s="0" t="n">
        <v>5.94486141041837</v>
      </c>
      <c r="R536" s="0" t="n">
        <v>7.29820464165815</v>
      </c>
      <c r="S536" s="0" t="n">
        <v>5.47945205479452</v>
      </c>
      <c r="T536" s="0" t="n">
        <v>10.6425435679127</v>
      </c>
      <c r="U536" s="0" t="n">
        <v>7.85247811121727</v>
      </c>
      <c r="V536" s="0" t="n">
        <v>6.40327847858103</v>
      </c>
      <c r="W536" s="0" t="n">
        <v>7.58523912466341</v>
      </c>
      <c r="X536" s="0" t="n">
        <v>2.63241023481099</v>
      </c>
      <c r="Y536" s="0" t="n">
        <v>5.33632167347048</v>
      </c>
      <c r="Z536" s="0" t="n">
        <v>10.7264487409831</v>
      </c>
      <c r="AA536" s="0" t="n">
        <v>6.67307281657057</v>
      </c>
      <c r="AB536" s="0" t="n">
        <v>7.89349050149976</v>
      </c>
      <c r="AC536" s="0" t="n">
        <v>5.12222919414529</v>
      </c>
      <c r="AD536" s="0" t="n">
        <v>5.03049739042948</v>
      </c>
      <c r="AE536" s="0" t="n">
        <v>13.4522018808624</v>
      </c>
      <c r="AF536" s="0" t="n">
        <v>0</v>
      </c>
      <c r="AG536" s="0" t="n">
        <v>5.82879658665672</v>
      </c>
      <c r="AH536" s="0" t="n">
        <v>2.28146424375164</v>
      </c>
      <c r="AI536" s="0" t="n">
        <v>4.48309871783377</v>
      </c>
    </row>
    <row r="537" customFormat="false" ht="12.75" hidden="false" customHeight="false" outlineLevel="0" collapsed="false">
      <c r="A537" s="0" t="n">
        <v>41101031</v>
      </c>
      <c r="B537" s="0" t="n">
        <v>4</v>
      </c>
      <c r="C537" s="0" t="s">
        <v>61</v>
      </c>
      <c r="D537" s="0" t="n">
        <v>1010</v>
      </c>
      <c r="E537" s="0" t="s">
        <v>7</v>
      </c>
      <c r="F537" s="0" t="n">
        <v>1</v>
      </c>
      <c r="G537" s="0" t="s">
        <v>84</v>
      </c>
      <c r="H537" s="0" t="n">
        <v>31</v>
      </c>
      <c r="I537" s="0" t="s">
        <v>155</v>
      </c>
      <c r="J537" s="0" t="n">
        <v>12.1125864914379</v>
      </c>
      <c r="K537" s="0" t="n">
        <v>6.12351122133431</v>
      </c>
      <c r="L537" s="0" t="n">
        <v>7.71010023130301</v>
      </c>
      <c r="M537" s="0" t="n">
        <v>15.6067108856808</v>
      </c>
      <c r="N537" s="0" t="n">
        <v>9.4525403702245</v>
      </c>
      <c r="O537" s="0" t="n">
        <v>10.9710989906589</v>
      </c>
      <c r="P537" s="0" t="n">
        <v>3.12348706095485</v>
      </c>
      <c r="Q537" s="0" t="n">
        <v>20.3908774351413</v>
      </c>
      <c r="R537" s="0" t="n">
        <v>12.6823081800888</v>
      </c>
      <c r="S537" s="0" t="n">
        <v>15.9390490763321</v>
      </c>
      <c r="T537" s="0" t="n">
        <v>9.53137410643368</v>
      </c>
      <c r="U537" s="0" t="n">
        <v>12.5655766028964</v>
      </c>
      <c r="V537" s="0" t="n">
        <v>10.9529025191676</v>
      </c>
      <c r="W537" s="0" t="n">
        <v>13.786131152061</v>
      </c>
      <c r="X537" s="0" t="n">
        <v>17.1578089477974</v>
      </c>
      <c r="Y537" s="0" t="n">
        <v>9.70698764439144</v>
      </c>
      <c r="Z537" s="0" t="n">
        <v>13.5995212968504</v>
      </c>
      <c r="AA537" s="0" t="n">
        <v>5.31173228869265</v>
      </c>
      <c r="AB537" s="0" t="n">
        <v>14.4387272918198</v>
      </c>
      <c r="AC537" s="0" t="n">
        <v>9.56022944550669</v>
      </c>
      <c r="AD537" s="0" t="n">
        <v>9.6569039965787</v>
      </c>
      <c r="AE537" s="0" t="n">
        <v>8.2904990880451</v>
      </c>
      <c r="AF537" s="0" t="n">
        <v>11.0029157726798</v>
      </c>
      <c r="AG537" s="0" t="n">
        <v>12.1652856814588</v>
      </c>
      <c r="AH537" s="0" t="n">
        <v>13.1879145950651</v>
      </c>
      <c r="AI537" s="0" t="n">
        <v>6.47182168836884</v>
      </c>
    </row>
    <row r="538" customFormat="false" ht="12.75" hidden="false" customHeight="false" outlineLevel="0" collapsed="false">
      <c r="A538" s="0" t="n">
        <v>41101032</v>
      </c>
      <c r="B538" s="0" t="n">
        <v>4</v>
      </c>
      <c r="C538" s="0" t="s">
        <v>61</v>
      </c>
      <c r="D538" s="0" t="n">
        <v>1010</v>
      </c>
      <c r="E538" s="0" t="s">
        <v>7</v>
      </c>
      <c r="F538" s="0" t="n">
        <v>1</v>
      </c>
      <c r="G538" s="0" t="s">
        <v>84</v>
      </c>
      <c r="H538" s="0" t="n">
        <v>32</v>
      </c>
      <c r="I538" s="0" t="s">
        <v>156</v>
      </c>
      <c r="J538" s="0" t="n">
        <v>22.8068746436426</v>
      </c>
      <c r="K538" s="0" t="n">
        <v>16.3829682661905</v>
      </c>
      <c r="L538" s="0" t="n">
        <v>21.4249221286484</v>
      </c>
      <c r="M538" s="0" t="n">
        <v>13.3084908171413</v>
      </c>
      <c r="N538" s="0" t="n">
        <v>11.6300320656598</v>
      </c>
      <c r="O538" s="0" t="n">
        <v>21.7460397116141</v>
      </c>
      <c r="P538" s="0" t="n">
        <v>10.155721056195</v>
      </c>
      <c r="Q538" s="0" t="n">
        <v>18.6731853059007</v>
      </c>
      <c r="R538" s="0" t="n">
        <v>11.9723609495793</v>
      </c>
      <c r="S538" s="0" t="n">
        <v>27.5410964799036</v>
      </c>
      <c r="T538" s="0" t="n">
        <v>11.9260584376863</v>
      </c>
      <c r="U538" s="0" t="n">
        <v>16.9279209127535</v>
      </c>
      <c r="V538" s="0" t="n">
        <v>18.6893657508877</v>
      </c>
      <c r="W538" s="0" t="n">
        <v>15.4096395856519</v>
      </c>
      <c r="X538" s="0" t="n">
        <v>8.60614823229715</v>
      </c>
      <c r="Y538" s="0" t="n">
        <v>10.2912421529279</v>
      </c>
      <c r="Z538" s="0" t="n">
        <v>13.5084934652663</v>
      </c>
      <c r="AA538" s="0" t="n">
        <v>13.403702772891</v>
      </c>
      <c r="AB538" s="0" t="n">
        <v>17.9964988629485</v>
      </c>
      <c r="AC538" s="0" t="n">
        <v>19.7169854245977</v>
      </c>
      <c r="AD538" s="0" t="n">
        <v>19.0342323347682</v>
      </c>
      <c r="AE538" s="0" t="n">
        <v>18.6329171981826</v>
      </c>
      <c r="AF538" s="0" t="n">
        <v>13.9731157253444</v>
      </c>
      <c r="AG538" s="0" t="n">
        <v>20.6517698566767</v>
      </c>
      <c r="AH538" s="0" t="n">
        <v>10.024775516634</v>
      </c>
      <c r="AI538" s="0" t="n">
        <v>14.4776465137827</v>
      </c>
    </row>
    <row r="539" customFormat="false" ht="12.75" hidden="false" customHeight="false" outlineLevel="0" collapsed="false">
      <c r="A539" s="0" t="n">
        <v>41101033</v>
      </c>
      <c r="B539" s="0" t="n">
        <v>4</v>
      </c>
      <c r="C539" s="0" t="s">
        <v>61</v>
      </c>
      <c r="D539" s="0" t="n">
        <v>1010</v>
      </c>
      <c r="E539" s="0" t="s">
        <v>7</v>
      </c>
      <c r="F539" s="0" t="n">
        <v>1</v>
      </c>
      <c r="G539" s="0" t="s">
        <v>84</v>
      </c>
      <c r="H539" s="0" t="n">
        <v>33</v>
      </c>
      <c r="I539" s="0" t="s">
        <v>157</v>
      </c>
      <c r="J539" s="0" t="n">
        <v>26.7410322038431</v>
      </c>
      <c r="K539" s="0" t="n">
        <v>34.8681433631242</v>
      </c>
      <c r="L539" s="0" t="n">
        <v>16.9386257128338</v>
      </c>
      <c r="M539" s="0" t="n">
        <v>34.0097494615123</v>
      </c>
      <c r="N539" s="0" t="n">
        <v>21.1795059398887</v>
      </c>
      <c r="O539" s="0" t="n">
        <v>23.1387748018742</v>
      </c>
      <c r="P539" s="0" t="n">
        <v>29.1313044998155</v>
      </c>
      <c r="Q539" s="0" t="n">
        <v>35.0324049746015</v>
      </c>
      <c r="R539" s="0" t="n">
        <v>27.4590565852702</v>
      </c>
      <c r="S539" s="0" t="n">
        <v>11.6699731590617</v>
      </c>
      <c r="T539" s="0" t="n">
        <v>27.2103554838584</v>
      </c>
      <c r="U539" s="0" t="n">
        <v>35.2312540369145</v>
      </c>
      <c r="V539" s="0" t="n">
        <v>25.3594210249108</v>
      </c>
      <c r="W539" s="0" t="n">
        <v>29.09796314258</v>
      </c>
      <c r="X539" s="0" t="n">
        <v>25.2633215437833</v>
      </c>
      <c r="Y539" s="0" t="n">
        <v>28.8156757275958</v>
      </c>
      <c r="Z539" s="0" t="n">
        <v>17.119704780202</v>
      </c>
      <c r="AA539" s="0" t="n">
        <v>19.0454424256276</v>
      </c>
      <c r="AB539" s="0" t="n">
        <v>15.3462497602148</v>
      </c>
      <c r="AC539" s="0" t="n">
        <v>7.66753565404079</v>
      </c>
      <c r="AD539" s="0" t="n">
        <v>30.3513164883527</v>
      </c>
      <c r="AE539" s="0" t="n">
        <v>25.9841496687021</v>
      </c>
      <c r="AF539" s="0" t="n">
        <v>16.4699423552018</v>
      </c>
      <c r="AG539" s="0" t="n">
        <v>17.7635669242384</v>
      </c>
      <c r="AH539" s="0" t="n">
        <v>14.7997105834375</v>
      </c>
      <c r="AI539" s="0" t="n">
        <v>17.4309891294013</v>
      </c>
    </row>
    <row r="540" customFormat="false" ht="12.75" hidden="false" customHeight="false" outlineLevel="0" collapsed="false">
      <c r="A540" s="0" t="n">
        <v>41101034</v>
      </c>
      <c r="B540" s="0" t="n">
        <v>4</v>
      </c>
      <c r="C540" s="0" t="s">
        <v>61</v>
      </c>
      <c r="D540" s="0" t="n">
        <v>1010</v>
      </c>
      <c r="E540" s="0" t="s">
        <v>7</v>
      </c>
      <c r="F540" s="0" t="n">
        <v>1</v>
      </c>
      <c r="G540" s="0" t="s">
        <v>84</v>
      </c>
      <c r="H540" s="0" t="n">
        <v>34</v>
      </c>
      <c r="I540" s="0" t="s">
        <v>158</v>
      </c>
      <c r="J540" s="0" t="n">
        <v>27.0709258256632</v>
      </c>
      <c r="K540" s="0" t="n">
        <v>42.4941216465056</v>
      </c>
      <c r="L540" s="0" t="n">
        <v>48.9316587832328</v>
      </c>
      <c r="M540" s="0" t="n">
        <v>23.616468550736</v>
      </c>
      <c r="N540" s="0" t="n">
        <v>40.2404366087372</v>
      </c>
      <c r="O540" s="0" t="n">
        <v>24.5332548269179</v>
      </c>
      <c r="P540" s="0" t="n">
        <v>33.0547291873259</v>
      </c>
      <c r="Q540" s="0" t="n">
        <v>28.9316970851315</v>
      </c>
      <c r="R540" s="0" t="n">
        <v>43.5329399245429</v>
      </c>
      <c r="S540" s="0" t="n">
        <v>24.5905670584764</v>
      </c>
      <c r="T540" s="0" t="n">
        <v>39.2609133069958</v>
      </c>
      <c r="U540" s="0" t="n">
        <v>36.7565978093068</v>
      </c>
      <c r="V540" s="0" t="n">
        <v>21.9010074463425</v>
      </c>
      <c r="W540" s="0" t="n">
        <v>29.1509777723795</v>
      </c>
      <c r="X540" s="0" t="n">
        <v>33.4248537662648</v>
      </c>
      <c r="Y540" s="0" t="n">
        <v>28.3748315244378</v>
      </c>
      <c r="Z540" s="0" t="n">
        <v>30.6603773584906</v>
      </c>
      <c r="AA540" s="0" t="n">
        <v>41.9209092179421</v>
      </c>
      <c r="AB540" s="0" t="n">
        <v>43.7969664837951</v>
      </c>
      <c r="AC540" s="0" t="n">
        <v>45.9717273876566</v>
      </c>
      <c r="AD540" s="0" t="n">
        <v>47.4404735011069</v>
      </c>
      <c r="AE540" s="0" t="n">
        <v>46.5673230441724</v>
      </c>
      <c r="AF540" s="0" t="n">
        <v>24.2509755506074</v>
      </c>
      <c r="AG540" s="0" t="n">
        <v>30.9576985162417</v>
      </c>
      <c r="AH540" s="0" t="n">
        <v>35.2920416446091</v>
      </c>
      <c r="AI540" s="0" t="n">
        <v>34.8538317431273</v>
      </c>
    </row>
    <row r="541" customFormat="false" ht="12.75" hidden="false" customHeight="false" outlineLevel="0" collapsed="false">
      <c r="A541" s="0" t="n">
        <v>41101035</v>
      </c>
      <c r="B541" s="0" t="n">
        <v>4</v>
      </c>
      <c r="C541" s="0" t="s">
        <v>61</v>
      </c>
      <c r="D541" s="0" t="n">
        <v>1010</v>
      </c>
      <c r="E541" s="0" t="s">
        <v>7</v>
      </c>
      <c r="F541" s="0" t="n">
        <v>1</v>
      </c>
      <c r="G541" s="0" t="s">
        <v>84</v>
      </c>
      <c r="H541" s="0" t="n">
        <v>35</v>
      </c>
      <c r="I541" s="0" t="s">
        <v>159</v>
      </c>
      <c r="J541" s="0" t="n">
        <v>48.7329434697856</v>
      </c>
      <c r="K541" s="0" t="n">
        <v>33.214008930878</v>
      </c>
      <c r="L541" s="0" t="n">
        <v>44.3688530651483</v>
      </c>
      <c r="M541" s="0" t="n">
        <v>40.9408962334376</v>
      </c>
      <c r="N541" s="0" t="n">
        <v>38.1956380581338</v>
      </c>
      <c r="O541" s="0" t="n">
        <v>23.964532491912</v>
      </c>
      <c r="P541" s="0" t="n">
        <v>49.9750124937531</v>
      </c>
      <c r="Q541" s="0" t="n">
        <v>35.4917580250808</v>
      </c>
      <c r="R541" s="0" t="n">
        <v>60.4823467150525</v>
      </c>
      <c r="S541" s="0" t="n">
        <v>32.3974082073434</v>
      </c>
      <c r="T541" s="0" t="n">
        <v>41.8074765703933</v>
      </c>
      <c r="U541" s="0" t="n">
        <v>23.3730675481652</v>
      </c>
      <c r="V541" s="0" t="n">
        <v>30.5820789017636</v>
      </c>
      <c r="W541" s="0" t="n">
        <v>40.4190104078952</v>
      </c>
      <c r="X541" s="0" t="n">
        <v>30.4280208262898</v>
      </c>
      <c r="Y541" s="0" t="n">
        <v>46.9719845663479</v>
      </c>
      <c r="Z541" s="0" t="n">
        <v>49.8802873104549</v>
      </c>
      <c r="AA541" s="0" t="n">
        <v>45.8145166568493</v>
      </c>
      <c r="AB541" s="0" t="n">
        <v>42.0439844760673</v>
      </c>
      <c r="AC541" s="0" t="n">
        <v>56.3045450279959</v>
      </c>
      <c r="AD541" s="0" t="n">
        <v>49.0692182660165</v>
      </c>
      <c r="AE541" s="0" t="n">
        <v>54.4794188861985</v>
      </c>
      <c r="AF541" s="0" t="n">
        <v>38.3446892605374</v>
      </c>
      <c r="AG541" s="0" t="n">
        <v>34.7664851083555</v>
      </c>
      <c r="AH541" s="0" t="n">
        <v>48.7189774746375</v>
      </c>
      <c r="AI541" s="0" t="n">
        <v>42.1822272215973</v>
      </c>
    </row>
    <row r="542" customFormat="false" ht="12.75" hidden="false" customHeight="false" outlineLevel="0" collapsed="false">
      <c r="A542" s="0" t="n">
        <v>41101036</v>
      </c>
      <c r="B542" s="0" t="n">
        <v>4</v>
      </c>
      <c r="C542" s="0" t="s">
        <v>61</v>
      </c>
      <c r="D542" s="0" t="n">
        <v>1010</v>
      </c>
      <c r="E542" s="0" t="s">
        <v>7</v>
      </c>
      <c r="F542" s="0" t="n">
        <v>1</v>
      </c>
      <c r="G542" s="0" t="s">
        <v>84</v>
      </c>
      <c r="H542" s="0" t="n">
        <v>36</v>
      </c>
      <c r="I542" s="0" t="s">
        <v>160</v>
      </c>
      <c r="J542" s="0" t="n">
        <v>30.08876184745</v>
      </c>
      <c r="K542" s="0" t="n">
        <v>29.1354068031175</v>
      </c>
      <c r="L542" s="0" t="n">
        <v>14.2106011084269</v>
      </c>
      <c r="M542" s="0" t="n">
        <v>41.6666666666667</v>
      </c>
      <c r="N542" s="0" t="n">
        <v>54.0869447637077</v>
      </c>
      <c r="O542" s="0" t="n">
        <v>59.6816976127321</v>
      </c>
      <c r="P542" s="0" t="n">
        <v>32.8731097961867</v>
      </c>
      <c r="Q542" s="0" t="n">
        <v>25.7102455328448</v>
      </c>
      <c r="R542" s="0" t="n">
        <v>58.0907506615891</v>
      </c>
      <c r="S542" s="0" t="n">
        <v>39.6510705789056</v>
      </c>
      <c r="T542" s="0" t="n">
        <v>34.195048556969</v>
      </c>
      <c r="U542" s="0" t="n">
        <v>35.3257029814893</v>
      </c>
      <c r="V542" s="0" t="n">
        <v>32.7761389708292</v>
      </c>
      <c r="W542" s="0" t="n">
        <v>67.6881422681681</v>
      </c>
      <c r="X542" s="0" t="n">
        <v>68.5440109670418</v>
      </c>
      <c r="Y542" s="0" t="n">
        <v>38.6911342029626</v>
      </c>
      <c r="Z542" s="0" t="n">
        <v>47.4058467210956</v>
      </c>
      <c r="AA542" s="0" t="n">
        <v>79.7363385073357</v>
      </c>
      <c r="AB542" s="0" t="n">
        <v>52.5403246992066</v>
      </c>
      <c r="AC542" s="0" t="n">
        <v>62.7254194762428</v>
      </c>
      <c r="AD542" s="0" t="n">
        <v>51.305730850136</v>
      </c>
      <c r="AE542" s="0" t="n">
        <v>40.1243855953456</v>
      </c>
      <c r="AF542" s="0" t="n">
        <v>58.5308750365818</v>
      </c>
      <c r="AG542" s="0" t="n">
        <v>70.7313622860376</v>
      </c>
      <c r="AH542" s="0" t="n">
        <v>49.6928080954102</v>
      </c>
      <c r="AI542" s="0" t="n">
        <v>43.8212094653812</v>
      </c>
    </row>
    <row r="543" customFormat="false" ht="12.75" hidden="false" customHeight="false" outlineLevel="0" collapsed="false">
      <c r="A543" s="0" t="n">
        <v>41101037</v>
      </c>
      <c r="B543" s="0" t="n">
        <v>4</v>
      </c>
      <c r="C543" s="0" t="s">
        <v>61</v>
      </c>
      <c r="D543" s="0" t="n">
        <v>1010</v>
      </c>
      <c r="E543" s="0" t="s">
        <v>7</v>
      </c>
      <c r="F543" s="0" t="n">
        <v>1</v>
      </c>
      <c r="G543" s="0" t="s">
        <v>84</v>
      </c>
      <c r="H543" s="0" t="n">
        <v>37</v>
      </c>
      <c r="I543" s="0" t="s">
        <v>161</v>
      </c>
      <c r="J543" s="0" t="n">
        <v>43.6585898275486</v>
      </c>
      <c r="K543" s="0" t="n">
        <v>40.4122044857547</v>
      </c>
      <c r="L543" s="0" t="n">
        <v>79.0982796124184</v>
      </c>
      <c r="M543" s="0" t="n">
        <v>18.7793427230047</v>
      </c>
      <c r="N543" s="0" t="n">
        <v>36.4099763335154</v>
      </c>
      <c r="O543" s="0" t="n">
        <v>35.1432085749429</v>
      </c>
      <c r="P543" s="0" t="n">
        <v>33.9789330615019</v>
      </c>
      <c r="Q543" s="0" t="n">
        <v>81.5926892950392</v>
      </c>
      <c r="R543" s="0" t="n">
        <v>93.9555277168807</v>
      </c>
      <c r="S543" s="0" t="n">
        <v>15.0966183574879</v>
      </c>
      <c r="T543" s="0" t="n">
        <v>43.5540069686411</v>
      </c>
      <c r="U543" s="0" t="n">
        <v>115.025161754134</v>
      </c>
      <c r="V543" s="0" t="n">
        <v>56.5770862800566</v>
      </c>
      <c r="W543" s="0" t="n">
        <v>41.993281075028</v>
      </c>
      <c r="X543" s="0" t="n">
        <v>96.8992248062015</v>
      </c>
      <c r="Y543" s="0" t="n">
        <v>57.3065902578797</v>
      </c>
      <c r="Z543" s="0" t="n">
        <v>144.822592324403</v>
      </c>
      <c r="AA543" s="0" t="n">
        <v>52.1716447110995</v>
      </c>
      <c r="AB543" s="0" t="n">
        <v>83.3035820540283</v>
      </c>
      <c r="AC543" s="0" t="n">
        <v>168.312387791742</v>
      </c>
      <c r="AD543" s="0" t="n">
        <v>53.5217298223079</v>
      </c>
      <c r="AE543" s="0" t="n">
        <v>60.5143721633888</v>
      </c>
      <c r="AF543" s="0" t="n">
        <v>60.102173695282</v>
      </c>
      <c r="AG543" s="0" t="n">
        <v>39.1351139810195</v>
      </c>
      <c r="AH543" s="0" t="n">
        <v>125.216721248314</v>
      </c>
      <c r="AI543" s="0" t="n">
        <v>56.4599604780277</v>
      </c>
    </row>
    <row r="544" customFormat="false" ht="12.75" hidden="false" customHeight="false" outlineLevel="0" collapsed="false">
      <c r="A544" s="0" t="n">
        <v>41101038</v>
      </c>
      <c r="B544" s="0" t="n">
        <v>4</v>
      </c>
      <c r="C544" s="0" t="s">
        <v>61</v>
      </c>
      <c r="D544" s="0" t="n">
        <v>1010</v>
      </c>
      <c r="E544" s="0" t="s">
        <v>7</v>
      </c>
      <c r="F544" s="0" t="n">
        <v>1</v>
      </c>
      <c r="G544" s="0" t="s">
        <v>84</v>
      </c>
      <c r="H544" s="0" t="n">
        <v>38</v>
      </c>
      <c r="I544" s="0" t="s">
        <v>162</v>
      </c>
      <c r="J544" s="0" t="n">
        <v>0</v>
      </c>
      <c r="K544" s="0" t="n">
        <v>0</v>
      </c>
      <c r="L544" s="0" t="n">
        <v>0</v>
      </c>
      <c r="M544" s="0" t="n">
        <v>70.7714083510262</v>
      </c>
      <c r="N544" s="0" t="n">
        <v>0</v>
      </c>
      <c r="O544" s="0" t="n">
        <v>125.628140703518</v>
      </c>
      <c r="P544" s="0" t="n">
        <v>0</v>
      </c>
      <c r="Q544" s="0" t="n">
        <v>108.049702863317</v>
      </c>
      <c r="R544" s="0" t="n">
        <v>0</v>
      </c>
      <c r="S544" s="0" t="n">
        <v>99.9000999000999</v>
      </c>
      <c r="T544" s="0" t="n">
        <v>45.8715596330275</v>
      </c>
      <c r="U544" s="0" t="n">
        <v>0</v>
      </c>
      <c r="V544" s="0" t="n">
        <v>163.733115022513</v>
      </c>
      <c r="W544" s="0" t="n">
        <v>38.5653682992673</v>
      </c>
      <c r="X544" s="0" t="n">
        <v>43.3651344319167</v>
      </c>
      <c r="Y544" s="0" t="n">
        <v>206.953642384106</v>
      </c>
      <c r="Z544" s="0" t="n">
        <v>160.25641025641</v>
      </c>
      <c r="AA544" s="0" t="n">
        <v>74.878322725571</v>
      </c>
      <c r="AB544" s="0" t="n">
        <v>72.4112961622013</v>
      </c>
      <c r="AC544" s="0" t="n">
        <v>108.459869848156</v>
      </c>
      <c r="AD544" s="0" t="n">
        <v>72.202166064982</v>
      </c>
      <c r="AE544" s="0" t="n">
        <v>70.6464146944543</v>
      </c>
      <c r="AF544" s="0" t="n">
        <v>30.2571860816944</v>
      </c>
      <c r="AG544" s="0" t="n">
        <v>53.9083557951482</v>
      </c>
      <c r="AH544" s="0" t="n">
        <v>24.8200546041201</v>
      </c>
      <c r="AI544" s="0" t="n">
        <v>23.3644859813084</v>
      </c>
    </row>
    <row r="545" customFormat="false" ht="12.75" hidden="false" customHeight="false" outlineLevel="0" collapsed="false">
      <c r="A545" s="0" t="n">
        <v>41101039</v>
      </c>
      <c r="B545" s="0" t="n">
        <v>4</v>
      </c>
      <c r="C545" s="0" t="s">
        <v>61</v>
      </c>
      <c r="D545" s="0" t="n">
        <v>1010</v>
      </c>
      <c r="E545" s="0" t="s">
        <v>7</v>
      </c>
      <c r="F545" s="0" t="n">
        <v>1</v>
      </c>
      <c r="G545" s="0" t="s">
        <v>84</v>
      </c>
      <c r="H545" s="0" t="n">
        <v>39</v>
      </c>
      <c r="I545" s="0" t="s">
        <v>163</v>
      </c>
      <c r="J545" s="0" t="n">
        <v>7.04183436431936</v>
      </c>
      <c r="K545" s="0" t="n">
        <v>5.98383017384291</v>
      </c>
      <c r="L545" s="0" t="n">
        <v>6.26073949485985</v>
      </c>
      <c r="M545" s="0" t="n">
        <v>6.02673493570917</v>
      </c>
      <c r="N545" s="0" t="n">
        <v>6.30782528346855</v>
      </c>
      <c r="O545" s="0" t="n">
        <v>6.5862742045577</v>
      </c>
      <c r="P545" s="0" t="n">
        <v>5.82481525484852</v>
      </c>
      <c r="Q545" s="0" t="n">
        <v>7.30740893893843</v>
      </c>
      <c r="R545" s="0" t="n">
        <v>8.11387040249976</v>
      </c>
      <c r="S545" s="0" t="n">
        <v>5.80635041411411</v>
      </c>
      <c r="T545" s="0" t="n">
        <v>6.78131729696693</v>
      </c>
      <c r="U545" s="0" t="n">
        <v>7.23961377096653</v>
      </c>
      <c r="V545" s="0" t="n">
        <v>6.21966816756312</v>
      </c>
      <c r="W545" s="0" t="n">
        <v>7.43787840206371</v>
      </c>
      <c r="X545" s="0" t="n">
        <v>6.91679792531084</v>
      </c>
      <c r="Y545" s="0" t="n">
        <v>7.36109224587801</v>
      </c>
      <c r="Z545" s="0" t="n">
        <v>7.95910941938734</v>
      </c>
      <c r="AA545" s="0" t="n">
        <v>7.14830554647488</v>
      </c>
      <c r="AB545" s="0" t="n">
        <v>8.26370078096322</v>
      </c>
      <c r="AC545" s="0" t="n">
        <v>8.47092829272762</v>
      </c>
      <c r="AD545" s="0" t="n">
        <v>8.42244219884183</v>
      </c>
      <c r="AE545" s="0" t="n">
        <v>8.63295086226939</v>
      </c>
      <c r="AF545" s="0" t="n">
        <v>6.12337581708796</v>
      </c>
      <c r="AG545" s="0" t="n">
        <v>7.43564156489836</v>
      </c>
      <c r="AH545" s="0" t="n">
        <v>7.50740618272858</v>
      </c>
      <c r="AI545" s="0" t="n">
        <v>6.82561645428607</v>
      </c>
    </row>
    <row r="546" customFormat="false" ht="12.75" hidden="false" customHeight="false" outlineLevel="0" collapsed="false">
      <c r="A546" s="0" t="n">
        <v>41101040</v>
      </c>
      <c r="B546" s="0" t="n">
        <v>4</v>
      </c>
      <c r="C546" s="0" t="s">
        <v>61</v>
      </c>
      <c r="D546" s="0" t="n">
        <v>1010</v>
      </c>
      <c r="E546" s="0" t="s">
        <v>7</v>
      </c>
      <c r="F546" s="0" t="n">
        <v>1</v>
      </c>
      <c r="G546" s="0" t="s">
        <v>84</v>
      </c>
      <c r="H546" s="0" t="n">
        <v>40</v>
      </c>
      <c r="I546" s="0" t="s">
        <v>164</v>
      </c>
      <c r="J546" s="0" t="n">
        <v>5.61684287234631</v>
      </c>
      <c r="K546" s="0" t="n">
        <v>4.67342101087111</v>
      </c>
      <c r="L546" s="0" t="n">
        <v>4.91602709067165</v>
      </c>
      <c r="M546" s="0" t="n">
        <v>4.70692998584983</v>
      </c>
      <c r="N546" s="0" t="n">
        <v>4.95299956214663</v>
      </c>
      <c r="O546" s="0" t="n">
        <v>5.19778460440841</v>
      </c>
      <c r="P546" s="0" t="n">
        <v>4.52319696292613</v>
      </c>
      <c r="Q546" s="0" t="n">
        <v>5.83689871886458</v>
      </c>
      <c r="R546" s="0" t="n">
        <v>6.55683320809405</v>
      </c>
      <c r="S546" s="0" t="n">
        <v>4.49984181813304</v>
      </c>
      <c r="T546" s="0" t="n">
        <v>5.36034991640897</v>
      </c>
      <c r="U546" s="0" t="n">
        <v>5.76631195738252</v>
      </c>
      <c r="V546" s="0" t="n">
        <v>4.85761244060647</v>
      </c>
      <c r="W546" s="0" t="n">
        <v>5.94111309204807</v>
      </c>
      <c r="X546" s="0" t="n">
        <v>5.47609405440759</v>
      </c>
      <c r="Y546" s="0" t="n">
        <v>5.87149546195552</v>
      </c>
      <c r="Z546" s="0" t="n">
        <v>6.40817842196496</v>
      </c>
      <c r="AA546" s="0" t="n">
        <v>5.68525953735684</v>
      </c>
      <c r="AB546" s="0" t="n">
        <v>6.68582741072423</v>
      </c>
      <c r="AC546" s="0" t="n">
        <v>6.87710905147625</v>
      </c>
      <c r="AD546" s="0" t="n">
        <v>6.83774569676352</v>
      </c>
      <c r="AE546" s="0" t="n">
        <v>7.03168026225701</v>
      </c>
      <c r="AF546" s="0" t="n">
        <v>4.79116445262874</v>
      </c>
      <c r="AG546" s="0" t="n">
        <v>5.9636019659749</v>
      </c>
      <c r="AH546" s="0" t="n">
        <v>6.02906362757452</v>
      </c>
      <c r="AI546" s="0" t="n">
        <v>5.42052471245157</v>
      </c>
    </row>
    <row r="547" customFormat="false" ht="12.75" hidden="false" customHeight="false" outlineLevel="0" collapsed="false">
      <c r="A547" s="0" t="n">
        <v>41101041</v>
      </c>
      <c r="B547" s="0" t="n">
        <v>4</v>
      </c>
      <c r="C547" s="0" t="s">
        <v>61</v>
      </c>
      <c r="D547" s="0" t="n">
        <v>1010</v>
      </c>
      <c r="E547" s="0" t="s">
        <v>7</v>
      </c>
      <c r="F547" s="0" t="n">
        <v>1</v>
      </c>
      <c r="G547" s="0" t="s">
        <v>84</v>
      </c>
      <c r="H547" s="0" t="n">
        <v>41</v>
      </c>
      <c r="I547" s="0" t="s">
        <v>165</v>
      </c>
      <c r="J547" s="0" t="n">
        <v>8.71827010379897</v>
      </c>
      <c r="K547" s="0" t="n">
        <v>7.54778755102908</v>
      </c>
      <c r="L547" s="0" t="n">
        <v>7.85978511296801</v>
      </c>
      <c r="M547" s="0" t="n">
        <v>7.60190607011901</v>
      </c>
      <c r="N547" s="0" t="n">
        <v>7.91889700871817</v>
      </c>
      <c r="O547" s="0" t="n">
        <v>8.23171269646538</v>
      </c>
      <c r="P547" s="0" t="n">
        <v>7.38434128243839</v>
      </c>
      <c r="Q547" s="0" t="n">
        <v>9.03572431629727</v>
      </c>
      <c r="R547" s="0" t="n">
        <v>9.92932246841481</v>
      </c>
      <c r="S547" s="0" t="n">
        <v>7.37385977817976</v>
      </c>
      <c r="T547" s="0" t="n">
        <v>8.463390889115</v>
      </c>
      <c r="U547" s="0" t="n">
        <v>8.97459050801733</v>
      </c>
      <c r="V547" s="0" t="n">
        <v>7.84526508988742</v>
      </c>
      <c r="W547" s="0" t="n">
        <v>9.19705182791543</v>
      </c>
      <c r="X547" s="0" t="n">
        <v>8.62039397421487</v>
      </c>
      <c r="Y547" s="0" t="n">
        <v>9.11353308503269</v>
      </c>
      <c r="Z547" s="0" t="n">
        <v>9.77202267353897</v>
      </c>
      <c r="AA547" s="0" t="n">
        <v>8.87293199399088</v>
      </c>
      <c r="AB547" s="0" t="n">
        <v>10.10194567735</v>
      </c>
      <c r="AC547" s="0" t="n">
        <v>10.323348323978</v>
      </c>
      <c r="AD547" s="0" t="n">
        <v>10.2642593057789</v>
      </c>
      <c r="AE547" s="0" t="n">
        <v>10.489817879425</v>
      </c>
      <c r="AF547" s="0" t="n">
        <v>7.71137842672259</v>
      </c>
      <c r="AG547" s="0" t="n">
        <v>9.16091837291724</v>
      </c>
      <c r="AH547" s="0" t="n">
        <v>9.23850931540523</v>
      </c>
      <c r="AI547" s="0" t="n">
        <v>8.48361803008739</v>
      </c>
    </row>
    <row r="548" customFormat="false" ht="12.75" hidden="false" customHeight="false" outlineLevel="0" collapsed="false">
      <c r="A548" s="0" t="n">
        <v>41101042</v>
      </c>
      <c r="B548" s="0" t="n">
        <v>4</v>
      </c>
      <c r="C548" s="0" t="s">
        <v>61</v>
      </c>
      <c r="D548" s="0" t="n">
        <v>1010</v>
      </c>
      <c r="E548" s="0" t="s">
        <v>7</v>
      </c>
      <c r="F548" s="0" t="n">
        <v>1</v>
      </c>
      <c r="G548" s="0" t="s">
        <v>84</v>
      </c>
      <c r="H548" s="0" t="n">
        <v>42</v>
      </c>
      <c r="I548" s="0" t="s">
        <v>166</v>
      </c>
      <c r="J548" s="0" t="n">
        <v>10.1124159881892</v>
      </c>
      <c r="K548" s="0" t="n">
        <v>8.90888923350791</v>
      </c>
      <c r="L548" s="0" t="n">
        <v>9.53829432112305</v>
      </c>
      <c r="M548" s="0" t="n">
        <v>9.2048428299116</v>
      </c>
      <c r="N548" s="0" t="n">
        <v>9.26773101980881</v>
      </c>
      <c r="O548" s="0" t="n">
        <v>10.2884792823179</v>
      </c>
      <c r="P548" s="0" t="n">
        <v>8.48158152901439</v>
      </c>
      <c r="Q548" s="0" t="n">
        <v>11.217338905639</v>
      </c>
      <c r="R548" s="0" t="n">
        <v>11.9369459249397</v>
      </c>
      <c r="S548" s="0" t="n">
        <v>8.7238739353527</v>
      </c>
      <c r="T548" s="0" t="n">
        <v>9.6943314421161</v>
      </c>
      <c r="U548" s="0" t="n">
        <v>10.2434880536141</v>
      </c>
      <c r="V548" s="0" t="n">
        <v>9.65612710809863</v>
      </c>
      <c r="W548" s="0" t="n">
        <v>10.3068309010895</v>
      </c>
      <c r="X548" s="0" t="n">
        <v>10.0162347733178</v>
      </c>
      <c r="Y548" s="0" t="n">
        <v>11.2239832487141</v>
      </c>
      <c r="Z548" s="0" t="n">
        <v>12.2901113668449</v>
      </c>
      <c r="AA548" s="0" t="n">
        <v>10.279138120903</v>
      </c>
      <c r="AB548" s="0" t="n">
        <v>11.2024172397003</v>
      </c>
      <c r="AC548" s="0" t="n">
        <v>12.4711205648639</v>
      </c>
      <c r="AD548" s="0" t="n">
        <v>11.2444087678195</v>
      </c>
      <c r="AE548" s="0" t="n">
        <v>11.3052815969324</v>
      </c>
      <c r="AF548" s="0" t="n">
        <v>8.03784486307419</v>
      </c>
      <c r="AG548" s="0" t="n">
        <v>9.41054242895872</v>
      </c>
      <c r="AH548" s="0" t="n">
        <v>9.7454968904904</v>
      </c>
      <c r="AI548" s="0" t="n">
        <v>8.40270966289497</v>
      </c>
    </row>
    <row r="549" customFormat="false" ht="12.75" hidden="false" customHeight="false" outlineLevel="0" collapsed="false">
      <c r="A549" s="0" t="n">
        <v>41101044</v>
      </c>
      <c r="B549" s="0" t="n">
        <v>4</v>
      </c>
      <c r="C549" s="0" t="s">
        <v>61</v>
      </c>
      <c r="D549" s="0" t="n">
        <v>1010</v>
      </c>
      <c r="E549" s="0" t="s">
        <v>7</v>
      </c>
      <c r="F549" s="0" t="n">
        <v>1</v>
      </c>
      <c r="G549" s="0" t="s">
        <v>84</v>
      </c>
      <c r="H549" s="0" t="n">
        <v>44</v>
      </c>
      <c r="I549" s="0" t="s">
        <v>167</v>
      </c>
      <c r="J549" s="0" t="n">
        <v>7.95227675014008</v>
      </c>
      <c r="K549" s="0" t="n">
        <v>6.87047528473569</v>
      </c>
      <c r="L549" s="0" t="n">
        <v>7.37107975618882</v>
      </c>
      <c r="M549" s="0" t="n">
        <v>6.89211585633764</v>
      </c>
      <c r="N549" s="0" t="n">
        <v>7.20580759431673</v>
      </c>
      <c r="O549" s="0" t="n">
        <v>7.72510975840593</v>
      </c>
      <c r="P549" s="0" t="n">
        <v>6.51412747197314</v>
      </c>
      <c r="Q549" s="0" t="n">
        <v>8.65609095028482</v>
      </c>
      <c r="R549" s="0" t="n">
        <v>9.55609437260497</v>
      </c>
      <c r="S549" s="0" t="n">
        <v>6.51847641551696</v>
      </c>
      <c r="T549" s="0" t="n">
        <v>7.52671891008969</v>
      </c>
      <c r="U549" s="0" t="n">
        <v>8.07655420172089</v>
      </c>
      <c r="V549" s="0" t="n">
        <v>7.27620999515381</v>
      </c>
      <c r="W549" s="0" t="n">
        <v>8.12987064834957</v>
      </c>
      <c r="X549" s="0" t="n">
        <v>7.79816667642565</v>
      </c>
      <c r="Y549" s="0" t="n">
        <v>8.63335800422026</v>
      </c>
      <c r="Z549" s="0" t="n">
        <v>9.62700961959177</v>
      </c>
      <c r="AA549" s="0" t="n">
        <v>8.04859217420962</v>
      </c>
      <c r="AB549" s="0" t="n">
        <v>8.92892512076081</v>
      </c>
      <c r="AC549" s="0" t="n">
        <v>9.96787453447477</v>
      </c>
      <c r="AD549" s="0" t="n">
        <v>9.00958735811678</v>
      </c>
      <c r="AE549" s="0" t="n">
        <v>9.09281565468116</v>
      </c>
      <c r="AF549" s="0" t="n">
        <v>6.23374453776442</v>
      </c>
      <c r="AG549" s="0" t="n">
        <v>7.47933682118585</v>
      </c>
      <c r="AH549" s="0" t="n">
        <v>7.78165165945191</v>
      </c>
      <c r="AI549" s="0" t="n">
        <v>6.63652543238545</v>
      </c>
    </row>
    <row r="550" customFormat="false" ht="12.75" hidden="false" customHeight="false" outlineLevel="0" collapsed="false">
      <c r="A550" s="0" t="n">
        <v>41101045</v>
      </c>
      <c r="B550" s="0" t="n">
        <v>4</v>
      </c>
      <c r="C550" s="0" t="s">
        <v>61</v>
      </c>
      <c r="D550" s="0" t="n">
        <v>1010</v>
      </c>
      <c r="E550" s="0" t="s">
        <v>7</v>
      </c>
      <c r="F550" s="0" t="n">
        <v>1</v>
      </c>
      <c r="G550" s="0" t="s">
        <v>84</v>
      </c>
      <c r="H550" s="0" t="n">
        <v>45</v>
      </c>
      <c r="I550" s="0" t="s">
        <v>168</v>
      </c>
      <c r="J550" s="0" t="n">
        <v>12.5281791951569</v>
      </c>
      <c r="K550" s="0" t="n">
        <v>11.208082130443</v>
      </c>
      <c r="L550" s="0" t="n">
        <v>11.9805628653611</v>
      </c>
      <c r="M550" s="0" t="n">
        <v>11.8470274973275</v>
      </c>
      <c r="N550" s="0" t="n">
        <v>11.5851598551811</v>
      </c>
      <c r="O550" s="0" t="n">
        <v>13.213477535447</v>
      </c>
      <c r="P550" s="0" t="n">
        <v>10.7047083746696</v>
      </c>
      <c r="Q550" s="0" t="n">
        <v>14.1054689662288</v>
      </c>
      <c r="R550" s="0" t="n">
        <v>14.5786358046989</v>
      </c>
      <c r="S550" s="0" t="n">
        <v>11.2456835864777</v>
      </c>
      <c r="T550" s="0" t="n">
        <v>12.1320690311775</v>
      </c>
      <c r="U550" s="0" t="n">
        <v>12.6640439749373</v>
      </c>
      <c r="V550" s="0" t="n">
        <v>12.3676176344061</v>
      </c>
      <c r="W550" s="0" t="n">
        <v>12.7381419183143</v>
      </c>
      <c r="X550" s="0" t="n">
        <v>12.5077007112972</v>
      </c>
      <c r="Y550" s="0" t="n">
        <v>14.1493431443684</v>
      </c>
      <c r="Z550" s="0" t="n">
        <v>15.273479772517</v>
      </c>
      <c r="AA550" s="0" t="n">
        <v>12.7783670223562</v>
      </c>
      <c r="AB550" s="0" t="n">
        <v>13.7298765362037</v>
      </c>
      <c r="AC550" s="0" t="n">
        <v>15.2505690276134</v>
      </c>
      <c r="AD550" s="0" t="n">
        <v>13.7231040960302</v>
      </c>
      <c r="AE550" s="0" t="n">
        <v>13.7550500556293</v>
      </c>
      <c r="AF550" s="0" t="n">
        <v>10.0677464969118</v>
      </c>
      <c r="AG550" s="0" t="n">
        <v>11.5601888153675</v>
      </c>
      <c r="AH550" s="0" t="n">
        <v>11.9269828455167</v>
      </c>
      <c r="AI550" s="0" t="n">
        <v>10.3741237986057</v>
      </c>
    </row>
    <row r="551" customFormat="false" ht="12.75" hidden="false" customHeight="false" outlineLevel="0" collapsed="false">
      <c r="A551" s="0" t="n">
        <v>41101046</v>
      </c>
      <c r="B551" s="0" t="n">
        <v>4</v>
      </c>
      <c r="C551" s="0" t="s">
        <v>61</v>
      </c>
      <c r="D551" s="0" t="n">
        <v>1010</v>
      </c>
      <c r="E551" s="0" t="s">
        <v>7</v>
      </c>
      <c r="F551" s="0" t="n">
        <v>1</v>
      </c>
      <c r="G551" s="0" t="s">
        <v>84</v>
      </c>
      <c r="H551" s="0" t="n">
        <v>46</v>
      </c>
      <c r="I551" s="0" t="s">
        <v>169</v>
      </c>
      <c r="J551" s="0" t="n">
        <v>5.1475743859835</v>
      </c>
      <c r="K551" s="0" t="n">
        <v>4.0520375373549</v>
      </c>
      <c r="L551" s="0" t="n">
        <v>4.41188896690223</v>
      </c>
      <c r="M551" s="0" t="n">
        <v>3.94483488133959</v>
      </c>
      <c r="N551" s="0" t="n">
        <v>4.1618270271022</v>
      </c>
      <c r="O551" s="0" t="n">
        <v>4.57508005780443</v>
      </c>
      <c r="P551" s="0" t="n">
        <v>3.84208753533323</v>
      </c>
      <c r="Q551" s="0" t="n">
        <v>4.93886293912564</v>
      </c>
      <c r="R551" s="0" t="n">
        <v>5.21708552018788</v>
      </c>
      <c r="S551" s="0" t="n">
        <v>3.78076105127694</v>
      </c>
      <c r="T551" s="0" t="n">
        <v>4.24797868743959</v>
      </c>
      <c r="U551" s="0" t="n">
        <v>4.67021841127012</v>
      </c>
      <c r="V551" s="0" t="n">
        <v>3.90006850481308</v>
      </c>
      <c r="W551" s="0" t="n">
        <v>4.48564201099441</v>
      </c>
      <c r="X551" s="0" t="n">
        <v>3.93109157628045</v>
      </c>
      <c r="Y551" s="0" t="n">
        <v>4.35160383318997</v>
      </c>
      <c r="Z551" s="0" t="n">
        <v>4.65737339023975</v>
      </c>
      <c r="AA551" s="0" t="n">
        <v>3.77762497514791</v>
      </c>
      <c r="AB551" s="0" t="n">
        <v>4.65351662025897</v>
      </c>
      <c r="AC551" s="0" t="n">
        <v>4.35963700029171</v>
      </c>
      <c r="AD551" s="0" t="n">
        <v>4.56120879169561</v>
      </c>
      <c r="AE551" s="0" t="n">
        <v>4.6506373157087</v>
      </c>
      <c r="AF551" s="0" t="n">
        <v>3.05883488967051</v>
      </c>
      <c r="AG551" s="0" t="n">
        <v>3.81813944450803</v>
      </c>
      <c r="AH551" s="0" t="n">
        <v>3.61178677048891</v>
      </c>
      <c r="AI551" s="0" t="n">
        <v>3.3591195778299</v>
      </c>
    </row>
    <row r="552" customFormat="false" ht="12.75" hidden="false" customHeight="false" outlineLevel="0" collapsed="false">
      <c r="A552" s="0" t="n">
        <v>41101048</v>
      </c>
      <c r="B552" s="0" t="n">
        <v>4</v>
      </c>
      <c r="C552" s="0" t="s">
        <v>61</v>
      </c>
      <c r="D552" s="0" t="n">
        <v>1010</v>
      </c>
      <c r="E552" s="0" t="s">
        <v>7</v>
      </c>
      <c r="F552" s="0" t="n">
        <v>1</v>
      </c>
      <c r="G552" s="0" t="s">
        <v>84</v>
      </c>
      <c r="H552" s="0" t="n">
        <v>48</v>
      </c>
      <c r="I552" s="0" t="s">
        <v>170</v>
      </c>
      <c r="J552" s="0" t="n">
        <v>4.06732002843351</v>
      </c>
      <c r="K552" s="0" t="n">
        <v>3.14554772083803</v>
      </c>
      <c r="L552" s="0" t="n">
        <v>3.4342810981675</v>
      </c>
      <c r="M552" s="0" t="n">
        <v>3.06021161365215</v>
      </c>
      <c r="N552" s="0" t="n">
        <v>3.24042377393641</v>
      </c>
      <c r="O552" s="0" t="n">
        <v>3.57984217407533</v>
      </c>
      <c r="P552" s="0" t="n">
        <v>2.94680283135643</v>
      </c>
      <c r="Q552" s="0" t="n">
        <v>3.9262290238873</v>
      </c>
      <c r="R552" s="0" t="n">
        <v>4.17298654488742</v>
      </c>
      <c r="S552" s="0" t="n">
        <v>2.90730731904357</v>
      </c>
      <c r="T552" s="0" t="n">
        <v>3.33497713457958</v>
      </c>
      <c r="U552" s="0" t="n">
        <v>3.70010842741576</v>
      </c>
      <c r="V552" s="0" t="n">
        <v>3.02475576214732</v>
      </c>
      <c r="W552" s="0" t="n">
        <v>3.54939486147168</v>
      </c>
      <c r="X552" s="0" t="n">
        <v>3.08663681949066</v>
      </c>
      <c r="Y552" s="0" t="n">
        <v>3.44202008076538</v>
      </c>
      <c r="Z552" s="0" t="n">
        <v>3.70636115368031</v>
      </c>
      <c r="AA552" s="0" t="n">
        <v>2.97107236779497</v>
      </c>
      <c r="AB552" s="0" t="n">
        <v>3.73389208079606</v>
      </c>
      <c r="AC552" s="0" t="n">
        <v>3.51054266957084</v>
      </c>
      <c r="AD552" s="0" t="n">
        <v>3.67398365511758</v>
      </c>
      <c r="AE552" s="0" t="n">
        <v>3.75962927669573</v>
      </c>
      <c r="AF552" s="0" t="n">
        <v>2.36434013772289</v>
      </c>
      <c r="AG552" s="0" t="n">
        <v>3.02921811133219</v>
      </c>
      <c r="AH552" s="0" t="n">
        <v>2.87089026080483</v>
      </c>
      <c r="AI552" s="0" t="n">
        <v>2.63693752694697</v>
      </c>
    </row>
    <row r="553" customFormat="false" ht="12.75" hidden="false" customHeight="false" outlineLevel="0" collapsed="false">
      <c r="A553" s="0" t="n">
        <v>41101049</v>
      </c>
      <c r="B553" s="0" t="n">
        <v>4</v>
      </c>
      <c r="C553" s="0" t="s">
        <v>61</v>
      </c>
      <c r="D553" s="0" t="n">
        <v>1010</v>
      </c>
      <c r="E553" s="0" t="s">
        <v>7</v>
      </c>
      <c r="F553" s="0" t="n">
        <v>1</v>
      </c>
      <c r="G553" s="0" t="s">
        <v>84</v>
      </c>
      <c r="H553" s="0" t="n">
        <v>49</v>
      </c>
      <c r="I553" s="0" t="s">
        <v>171</v>
      </c>
      <c r="J553" s="0" t="n">
        <v>6.35312840477584</v>
      </c>
      <c r="K553" s="0" t="n">
        <v>5.07155921497936</v>
      </c>
      <c r="L553" s="0" t="n">
        <v>5.51008076241371</v>
      </c>
      <c r="M553" s="0" t="n">
        <v>4.94006419567766</v>
      </c>
      <c r="N553" s="0" t="n">
        <v>5.19677054786458</v>
      </c>
      <c r="O553" s="0" t="n">
        <v>5.6905361898111</v>
      </c>
      <c r="P553" s="0" t="n">
        <v>4.85431809380078</v>
      </c>
      <c r="Q553" s="0" t="n">
        <v>6.06592214533872</v>
      </c>
      <c r="R553" s="0" t="n">
        <v>6.37600729750018</v>
      </c>
      <c r="S553" s="0" t="n">
        <v>4.76719362540273</v>
      </c>
      <c r="T553" s="0" t="n">
        <v>5.26977070299441</v>
      </c>
      <c r="U553" s="0" t="n">
        <v>5.75156546922688</v>
      </c>
      <c r="V553" s="0" t="n">
        <v>4.88492705950295</v>
      </c>
      <c r="W553" s="0" t="n">
        <v>5.52982413180903</v>
      </c>
      <c r="X553" s="0" t="n">
        <v>4.87611012791226</v>
      </c>
      <c r="Y553" s="0" t="n">
        <v>5.36621946452828</v>
      </c>
      <c r="Z553" s="0" t="n">
        <v>5.71535487495438</v>
      </c>
      <c r="AA553" s="0" t="n">
        <v>4.67956832164049</v>
      </c>
      <c r="AB553" s="0" t="n">
        <v>5.67285741075183</v>
      </c>
      <c r="AC553" s="0" t="n">
        <v>5.29931553302052</v>
      </c>
      <c r="AD553" s="0" t="n">
        <v>5.54295192291616</v>
      </c>
      <c r="AE553" s="0" t="n">
        <v>5.63497639922944</v>
      </c>
      <c r="AF553" s="0" t="n">
        <v>3.8413978130456</v>
      </c>
      <c r="AG553" s="0" t="n">
        <v>4.69698488009763</v>
      </c>
      <c r="AH553" s="0" t="n">
        <v>4.43644891762061</v>
      </c>
      <c r="AI553" s="0" t="n">
        <v>4.16738462151775</v>
      </c>
    </row>
    <row r="554" customFormat="false" ht="12.75" hidden="false" customHeight="false" outlineLevel="0" collapsed="false">
      <c r="A554" s="0" t="n">
        <v>41101050</v>
      </c>
      <c r="B554" s="0" t="n">
        <v>4</v>
      </c>
      <c r="C554" s="0" t="s">
        <v>61</v>
      </c>
      <c r="D554" s="0" t="n">
        <v>1010</v>
      </c>
      <c r="E554" s="0" t="s">
        <v>7</v>
      </c>
      <c r="F554" s="0" t="n">
        <v>1</v>
      </c>
      <c r="G554" s="0" t="s">
        <v>84</v>
      </c>
      <c r="H554" s="0" t="n">
        <v>50</v>
      </c>
      <c r="I554" s="0" t="s">
        <v>172</v>
      </c>
      <c r="J554" s="0" t="n">
        <v>106.794825473571</v>
      </c>
      <c r="K554" s="0" t="n">
        <v>106.47684053702</v>
      </c>
      <c r="L554" s="0" t="n">
        <v>105.491328833066</v>
      </c>
      <c r="M554" s="0" t="n">
        <v>98.3520937501475</v>
      </c>
      <c r="N554" s="0" t="n">
        <v>93.2839174688267</v>
      </c>
      <c r="O554" s="0" t="n">
        <v>108.607056173227</v>
      </c>
      <c r="P554" s="0" t="n">
        <v>93.2362533435471</v>
      </c>
      <c r="Q554" s="0" t="n">
        <v>103.304457961381</v>
      </c>
      <c r="R554" s="0" t="n">
        <v>104.270725757835</v>
      </c>
      <c r="S554" s="0" t="n">
        <v>92.7493038095597</v>
      </c>
      <c r="T554" s="0" t="n">
        <v>92.9357964770545</v>
      </c>
      <c r="U554" s="0" t="n">
        <v>95.2180113706683</v>
      </c>
      <c r="V554" s="0" t="n">
        <v>88.5253186666747</v>
      </c>
      <c r="W554" s="0" t="n">
        <v>94.2268200391738</v>
      </c>
      <c r="X554" s="0" t="n">
        <v>98.0281578605361</v>
      </c>
      <c r="Y554" s="0" t="n">
        <v>112.455318109328</v>
      </c>
      <c r="Z554" s="0" t="n">
        <v>103.238600801033</v>
      </c>
      <c r="AA554" s="0" t="n">
        <v>101.370506146873</v>
      </c>
      <c r="AB554" s="0" t="n">
        <v>101.789691695919</v>
      </c>
      <c r="AC554" s="0" t="n">
        <v>99.5099626489035</v>
      </c>
      <c r="AD554" s="0" t="n">
        <v>98.7376512152766</v>
      </c>
      <c r="AE554" s="0" t="n">
        <v>108.206967796239</v>
      </c>
      <c r="AF554" s="0" t="n">
        <v>93.4500697328754</v>
      </c>
      <c r="AG554" s="0" t="n">
        <v>95.2588238313397</v>
      </c>
      <c r="AH554" s="0" t="n">
        <v>97.0224464578058</v>
      </c>
      <c r="AI554" s="0" t="n">
        <v>98.1970993698767</v>
      </c>
    </row>
    <row r="555" customFormat="false" ht="12.75" hidden="false" customHeight="false" outlineLevel="0" collapsed="false">
      <c r="A555" s="0" t="n">
        <v>41101051</v>
      </c>
      <c r="B555" s="0" t="n">
        <v>4</v>
      </c>
      <c r="C555" s="0" t="s">
        <v>61</v>
      </c>
      <c r="D555" s="0" t="n">
        <v>1010</v>
      </c>
      <c r="E555" s="0" t="s">
        <v>7</v>
      </c>
      <c r="F555" s="0" t="n">
        <v>1</v>
      </c>
      <c r="G555" s="0" t="s">
        <v>84</v>
      </c>
      <c r="H555" s="0" t="n">
        <v>51</v>
      </c>
      <c r="I555" s="0" t="s">
        <v>173</v>
      </c>
      <c r="J555" s="0" t="n">
        <v>85.1837352642236</v>
      </c>
      <c r="K555" s="0" t="n">
        <v>83.1592958490177</v>
      </c>
      <c r="L555" s="0" t="n">
        <v>82.8333826699033</v>
      </c>
      <c r="M555" s="0" t="n">
        <v>76.8138012011654</v>
      </c>
      <c r="N555" s="0" t="n">
        <v>73.2479391255994</v>
      </c>
      <c r="O555" s="0" t="n">
        <v>85.7109903071868</v>
      </c>
      <c r="P555" s="0" t="n">
        <v>72.4015989360526</v>
      </c>
      <c r="Q555" s="0" t="n">
        <v>82.5159318941005</v>
      </c>
      <c r="R555" s="0" t="n">
        <v>84.2613602837931</v>
      </c>
      <c r="S555" s="0" t="n">
        <v>71.8794364994693</v>
      </c>
      <c r="T555" s="0" t="n">
        <v>73.4618905238361</v>
      </c>
      <c r="U555" s="0" t="n">
        <v>75.840614554161</v>
      </c>
      <c r="V555" s="0" t="n">
        <v>69.1390083327186</v>
      </c>
      <c r="W555" s="0" t="n">
        <v>75.2650371376692</v>
      </c>
      <c r="X555" s="0" t="n">
        <v>77.6098157299408</v>
      </c>
      <c r="Y555" s="0" t="n">
        <v>89.698765875597</v>
      </c>
      <c r="Z555" s="0" t="n">
        <v>83.1212814282379</v>
      </c>
      <c r="AA555" s="0" t="n">
        <v>80.6229718541348</v>
      </c>
      <c r="AB555" s="0" t="n">
        <v>82.3539391016552</v>
      </c>
      <c r="AC555" s="0" t="n">
        <v>80.786997740537</v>
      </c>
      <c r="AD555" s="0" t="n">
        <v>80.1599979871199</v>
      </c>
      <c r="AE555" s="0" t="n">
        <v>88.1363524281055</v>
      </c>
      <c r="AF555" s="0" t="n">
        <v>73.1189241970706</v>
      </c>
      <c r="AG555" s="0" t="n">
        <v>76.4003622443033</v>
      </c>
      <c r="AH555" s="0" t="n">
        <v>77.9169914028083</v>
      </c>
      <c r="AI555" s="0" t="n">
        <v>77.9826712195703</v>
      </c>
    </row>
    <row r="556" customFormat="false" ht="12.75" hidden="false" customHeight="false" outlineLevel="0" collapsed="false">
      <c r="A556" s="0" t="n">
        <v>41101052</v>
      </c>
      <c r="B556" s="0" t="n">
        <v>4</v>
      </c>
      <c r="C556" s="0" t="s">
        <v>61</v>
      </c>
      <c r="D556" s="0" t="n">
        <v>1010</v>
      </c>
      <c r="E556" s="0" t="s">
        <v>7</v>
      </c>
      <c r="F556" s="0" t="n">
        <v>1</v>
      </c>
      <c r="G556" s="0" t="s">
        <v>84</v>
      </c>
      <c r="H556" s="0" t="n">
        <v>52</v>
      </c>
      <c r="I556" s="0" t="s">
        <v>174</v>
      </c>
      <c r="J556" s="0" t="n">
        <v>132.219260777324</v>
      </c>
      <c r="K556" s="0" t="n">
        <v>134.306046149385</v>
      </c>
      <c r="L556" s="0" t="n">
        <v>132.434703055458</v>
      </c>
      <c r="M556" s="0" t="n">
        <v>124.057783603218</v>
      </c>
      <c r="N556" s="0" t="n">
        <v>117.109415972791</v>
      </c>
      <c r="O556" s="0" t="n">
        <v>135.740185643686</v>
      </c>
      <c r="P556" s="0" t="n">
        <v>118.199167606483</v>
      </c>
      <c r="Q556" s="0" t="n">
        <v>127.737562052899</v>
      </c>
      <c r="R556" s="0" t="n">
        <v>127.600960910864</v>
      </c>
      <c r="S556" s="0" t="n">
        <v>117.788337257946</v>
      </c>
      <c r="T556" s="0" t="n">
        <v>115.988080004507</v>
      </c>
      <c r="U556" s="0" t="n">
        <v>118.03705115686</v>
      </c>
      <c r="V556" s="0" t="n">
        <v>111.662643954031</v>
      </c>
      <c r="W556" s="0" t="n">
        <v>116.512922184839</v>
      </c>
      <c r="X556" s="0" t="n">
        <v>122.172333274631</v>
      </c>
      <c r="Y556" s="0" t="n">
        <v>139.227335827931</v>
      </c>
      <c r="Z556" s="0" t="n">
        <v>126.754124695749</v>
      </c>
      <c r="AA556" s="0" t="n">
        <v>125.827526732009</v>
      </c>
      <c r="AB556" s="0" t="n">
        <v>124.43261963153</v>
      </c>
      <c r="AC556" s="0" t="n">
        <v>121.270771116384</v>
      </c>
      <c r="AD556" s="0" t="n">
        <v>120.329570852564</v>
      </c>
      <c r="AE556" s="0" t="n">
        <v>131.481274893875</v>
      </c>
      <c r="AF556" s="0" t="n">
        <v>117.684896899978</v>
      </c>
      <c r="AG556" s="0" t="n">
        <v>117.361535222272</v>
      </c>
      <c r="AH556" s="0" t="n">
        <v>119.394469086534</v>
      </c>
      <c r="AI556" s="0" t="n">
        <v>122.050028491339</v>
      </c>
    </row>
    <row r="557" customFormat="false" ht="12.75" hidden="false" customHeight="false" outlineLevel="0" collapsed="false">
      <c r="A557" s="0" t="n">
        <v>42101000</v>
      </c>
      <c r="B557" s="0" t="n">
        <v>4</v>
      </c>
      <c r="C557" s="0" t="s">
        <v>61</v>
      </c>
      <c r="D557" s="0" t="n">
        <v>1010</v>
      </c>
      <c r="E557" s="0" t="s">
        <v>7</v>
      </c>
      <c r="F557" s="0" t="n">
        <v>2</v>
      </c>
      <c r="G557" s="0" t="s">
        <v>85</v>
      </c>
      <c r="H557" s="0" t="n">
        <v>0</v>
      </c>
      <c r="I557" s="0" t="s">
        <v>124</v>
      </c>
      <c r="J557" s="0" t="n">
        <v>0</v>
      </c>
      <c r="K557" s="0" t="n">
        <v>1</v>
      </c>
      <c r="L557" s="0" t="n">
        <v>0</v>
      </c>
      <c r="M557" s="0" t="n">
        <v>0</v>
      </c>
      <c r="N557" s="0" t="n">
        <v>2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1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01001</v>
      </c>
      <c r="B558" s="0" t="n">
        <v>4</v>
      </c>
      <c r="C558" s="0" t="s">
        <v>61</v>
      </c>
      <c r="D558" s="0" t="n">
        <v>1010</v>
      </c>
      <c r="E558" s="0" t="s">
        <v>7</v>
      </c>
      <c r="F558" s="0" t="n">
        <v>2</v>
      </c>
      <c r="G558" s="0" t="s">
        <v>85</v>
      </c>
      <c r="H558" s="0" t="n">
        <v>1</v>
      </c>
      <c r="I558" s="0" t="s">
        <v>125</v>
      </c>
      <c r="J558" s="0" t="n">
        <v>0</v>
      </c>
      <c r="K558" s="0" t="n">
        <v>0</v>
      </c>
      <c r="L558" s="0" t="n">
        <v>1</v>
      </c>
      <c r="M558" s="0" t="n">
        <v>0</v>
      </c>
      <c r="N558" s="0" t="n">
        <v>1</v>
      </c>
      <c r="O558" s="0" t="n">
        <v>1</v>
      </c>
      <c r="P558" s="0" t="n">
        <v>0</v>
      </c>
      <c r="Q558" s="0" t="n">
        <v>0</v>
      </c>
      <c r="R558" s="0" t="n">
        <v>0</v>
      </c>
      <c r="S558" s="0" t="n">
        <v>1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1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01002</v>
      </c>
      <c r="B559" s="0" t="n">
        <v>4</v>
      </c>
      <c r="C559" s="0" t="s">
        <v>61</v>
      </c>
      <c r="D559" s="0" t="n">
        <v>1010</v>
      </c>
      <c r="E559" s="0" t="s">
        <v>7</v>
      </c>
      <c r="F559" s="0" t="n">
        <v>2</v>
      </c>
      <c r="G559" s="0" t="s">
        <v>85</v>
      </c>
      <c r="H559" s="0" t="n">
        <v>2</v>
      </c>
      <c r="I559" s="0" t="s">
        <v>126</v>
      </c>
      <c r="J559" s="0" t="n">
        <v>0</v>
      </c>
      <c r="K559" s="0" t="n">
        <v>0</v>
      </c>
      <c r="L559" s="0" t="n">
        <v>0</v>
      </c>
      <c r="M559" s="0" t="n">
        <v>1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01003</v>
      </c>
      <c r="B560" s="0" t="n">
        <v>4</v>
      </c>
      <c r="C560" s="0" t="s">
        <v>61</v>
      </c>
      <c r="D560" s="0" t="n">
        <v>1010</v>
      </c>
      <c r="E560" s="0" t="s">
        <v>7</v>
      </c>
      <c r="F560" s="0" t="n">
        <v>2</v>
      </c>
      <c r="G560" s="0" t="s">
        <v>85</v>
      </c>
      <c r="H560" s="0" t="n">
        <v>3</v>
      </c>
      <c r="I560" s="0" t="s">
        <v>127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1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01004</v>
      </c>
      <c r="B561" s="0" t="n">
        <v>4</v>
      </c>
      <c r="C561" s="0" t="s">
        <v>61</v>
      </c>
      <c r="D561" s="0" t="n">
        <v>1010</v>
      </c>
      <c r="E561" s="0" t="s">
        <v>7</v>
      </c>
      <c r="F561" s="0" t="n">
        <v>2</v>
      </c>
      <c r="G561" s="0" t="s">
        <v>85</v>
      </c>
      <c r="H561" s="0" t="n">
        <v>4</v>
      </c>
      <c r="I561" s="0" t="s">
        <v>128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1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01005</v>
      </c>
      <c r="B562" s="0" t="n">
        <v>4</v>
      </c>
      <c r="C562" s="0" t="s">
        <v>61</v>
      </c>
      <c r="D562" s="0" t="n">
        <v>1010</v>
      </c>
      <c r="E562" s="0" t="s">
        <v>7</v>
      </c>
      <c r="F562" s="0" t="n">
        <v>2</v>
      </c>
      <c r="G562" s="0" t="s">
        <v>85</v>
      </c>
      <c r="H562" s="0" t="n">
        <v>5</v>
      </c>
      <c r="I562" s="0" t="s">
        <v>129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1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01006</v>
      </c>
      <c r="B563" s="0" t="n">
        <v>4</v>
      </c>
      <c r="C563" s="0" t="s">
        <v>61</v>
      </c>
      <c r="D563" s="0" t="n">
        <v>1010</v>
      </c>
      <c r="E563" s="0" t="s">
        <v>7</v>
      </c>
      <c r="F563" s="0" t="n">
        <v>2</v>
      </c>
      <c r="G563" s="0" t="s">
        <v>85</v>
      </c>
      <c r="H563" s="0" t="n">
        <v>6</v>
      </c>
      <c r="I563" s="0" t="s">
        <v>13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1</v>
      </c>
      <c r="P563" s="0" t="n">
        <v>1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1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01007</v>
      </c>
      <c r="B564" s="0" t="n">
        <v>4</v>
      </c>
      <c r="C564" s="0" t="s">
        <v>61</v>
      </c>
      <c r="D564" s="0" t="n">
        <v>1010</v>
      </c>
      <c r="E564" s="0" t="s">
        <v>7</v>
      </c>
      <c r="F564" s="0" t="n">
        <v>2</v>
      </c>
      <c r="G564" s="0" t="s">
        <v>85</v>
      </c>
      <c r="H564" s="0" t="n">
        <v>7</v>
      </c>
      <c r="I564" s="0" t="s">
        <v>131</v>
      </c>
      <c r="J564" s="0" t="n">
        <v>0</v>
      </c>
      <c r="K564" s="0" t="n">
        <v>0</v>
      </c>
      <c r="L564" s="0" t="n">
        <v>2</v>
      </c>
      <c r="M564" s="0" t="n">
        <v>0</v>
      </c>
      <c r="N564" s="0" t="n">
        <v>1</v>
      </c>
      <c r="O564" s="0" t="n">
        <v>2</v>
      </c>
      <c r="P564" s="0" t="n">
        <v>1</v>
      </c>
      <c r="Q564" s="0" t="n">
        <v>0</v>
      </c>
      <c r="R564" s="0" t="n">
        <v>0</v>
      </c>
      <c r="S564" s="0" t="n">
        <v>0</v>
      </c>
      <c r="T564" s="0" t="n">
        <v>2</v>
      </c>
      <c r="U564" s="0" t="n">
        <v>0</v>
      </c>
      <c r="V564" s="0" t="n">
        <v>0</v>
      </c>
      <c r="W564" s="0" t="n">
        <v>1</v>
      </c>
      <c r="X564" s="0" t="n">
        <v>1</v>
      </c>
      <c r="Y564" s="0" t="n">
        <v>0</v>
      </c>
      <c r="Z564" s="0" t="n">
        <v>1</v>
      </c>
      <c r="AA564" s="0" t="n">
        <v>1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1</v>
      </c>
      <c r="AI564" s="0" t="n">
        <v>0</v>
      </c>
    </row>
    <row r="565" customFormat="false" ht="12.75" hidden="false" customHeight="false" outlineLevel="0" collapsed="false">
      <c r="A565" s="0" t="n">
        <v>42101008</v>
      </c>
      <c r="B565" s="0" t="n">
        <v>4</v>
      </c>
      <c r="C565" s="0" t="s">
        <v>61</v>
      </c>
      <c r="D565" s="0" t="n">
        <v>1010</v>
      </c>
      <c r="E565" s="0" t="s">
        <v>7</v>
      </c>
      <c r="F565" s="0" t="n">
        <v>2</v>
      </c>
      <c r="G565" s="0" t="s">
        <v>85</v>
      </c>
      <c r="H565" s="0" t="n">
        <v>8</v>
      </c>
      <c r="I565" s="0" t="s">
        <v>132</v>
      </c>
      <c r="J565" s="0" t="n">
        <v>1</v>
      </c>
      <c r="K565" s="0" t="n">
        <v>3</v>
      </c>
      <c r="L565" s="0" t="n">
        <v>2</v>
      </c>
      <c r="M565" s="0" t="n">
        <v>0</v>
      </c>
      <c r="N565" s="0" t="n">
        <v>3</v>
      </c>
      <c r="O565" s="0" t="n">
        <v>0</v>
      </c>
      <c r="P565" s="0" t="n">
        <v>0</v>
      </c>
      <c r="Q565" s="0" t="n">
        <v>2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1</v>
      </c>
      <c r="X565" s="0" t="n">
        <v>0</v>
      </c>
      <c r="Y565" s="0" t="n">
        <v>1</v>
      </c>
      <c r="Z565" s="0" t="n">
        <v>0</v>
      </c>
      <c r="AA565" s="0" t="n">
        <v>0</v>
      </c>
      <c r="AB565" s="0" t="n">
        <v>1</v>
      </c>
      <c r="AC565" s="0" t="n">
        <v>1</v>
      </c>
      <c r="AD565" s="0" t="n">
        <v>1</v>
      </c>
      <c r="AE565" s="0" t="n">
        <v>0</v>
      </c>
      <c r="AF565" s="0" t="n">
        <v>0</v>
      </c>
      <c r="AG565" s="0" t="n">
        <v>1</v>
      </c>
      <c r="AH565" s="0" t="n">
        <v>1</v>
      </c>
      <c r="AI565" s="0" t="n">
        <v>0</v>
      </c>
    </row>
    <row r="566" customFormat="false" ht="12.75" hidden="false" customHeight="false" outlineLevel="0" collapsed="false">
      <c r="A566" s="0" t="n">
        <v>42101009</v>
      </c>
      <c r="B566" s="0" t="n">
        <v>4</v>
      </c>
      <c r="C566" s="0" t="s">
        <v>61</v>
      </c>
      <c r="D566" s="0" t="n">
        <v>1010</v>
      </c>
      <c r="E566" s="0" t="s">
        <v>7</v>
      </c>
      <c r="F566" s="0" t="n">
        <v>2</v>
      </c>
      <c r="G566" s="0" t="s">
        <v>85</v>
      </c>
      <c r="H566" s="0" t="n">
        <v>9</v>
      </c>
      <c r="I566" s="0" t="s">
        <v>133</v>
      </c>
      <c r="J566" s="0" t="n">
        <v>0</v>
      </c>
      <c r="K566" s="0" t="n">
        <v>0</v>
      </c>
      <c r="L566" s="0" t="n">
        <v>2</v>
      </c>
      <c r="M566" s="0" t="n">
        <v>3</v>
      </c>
      <c r="N566" s="0" t="n">
        <v>1</v>
      </c>
      <c r="O566" s="0" t="n">
        <v>2</v>
      </c>
      <c r="P566" s="0" t="n">
        <v>0</v>
      </c>
      <c r="Q566" s="0" t="n">
        <v>1</v>
      </c>
      <c r="R566" s="0" t="n">
        <v>1</v>
      </c>
      <c r="S566" s="0" t="n">
        <v>0</v>
      </c>
      <c r="T566" s="0" t="n">
        <v>0</v>
      </c>
      <c r="U566" s="0" t="n">
        <v>0</v>
      </c>
      <c r="V566" s="0" t="n">
        <v>2</v>
      </c>
      <c r="W566" s="0" t="n">
        <v>1</v>
      </c>
      <c r="X566" s="0" t="n">
        <v>2</v>
      </c>
      <c r="Y566" s="0" t="n">
        <v>1</v>
      </c>
      <c r="Z566" s="0" t="n">
        <v>2</v>
      </c>
      <c r="AA566" s="0" t="n">
        <v>1</v>
      </c>
      <c r="AB566" s="0" t="n">
        <v>2</v>
      </c>
      <c r="AC566" s="0" t="n">
        <v>2</v>
      </c>
      <c r="AD566" s="0" t="n">
        <v>2</v>
      </c>
      <c r="AE566" s="0" t="n">
        <v>2</v>
      </c>
      <c r="AF566" s="0" t="n">
        <v>1</v>
      </c>
      <c r="AG566" s="0" t="n">
        <v>1</v>
      </c>
      <c r="AH566" s="0" t="n">
        <v>2</v>
      </c>
      <c r="AI566" s="0" t="n">
        <v>1</v>
      </c>
    </row>
    <row r="567" customFormat="false" ht="12.75" hidden="false" customHeight="false" outlineLevel="0" collapsed="false">
      <c r="A567" s="0" t="n">
        <v>42101010</v>
      </c>
      <c r="B567" s="0" t="n">
        <v>4</v>
      </c>
      <c r="C567" s="0" t="s">
        <v>61</v>
      </c>
      <c r="D567" s="0" t="n">
        <v>1010</v>
      </c>
      <c r="E567" s="0" t="s">
        <v>7</v>
      </c>
      <c r="F567" s="0" t="n">
        <v>2</v>
      </c>
      <c r="G567" s="0" t="s">
        <v>85</v>
      </c>
      <c r="H567" s="0" t="n">
        <v>10</v>
      </c>
      <c r="I567" s="0" t="s">
        <v>134</v>
      </c>
      <c r="J567" s="0" t="n">
        <v>2</v>
      </c>
      <c r="K567" s="0" t="n">
        <v>4</v>
      </c>
      <c r="L567" s="0" t="n">
        <v>6</v>
      </c>
      <c r="M567" s="0" t="n">
        <v>5</v>
      </c>
      <c r="N567" s="0" t="n">
        <v>4</v>
      </c>
      <c r="O567" s="0" t="n">
        <v>5</v>
      </c>
      <c r="P567" s="0" t="n">
        <v>4</v>
      </c>
      <c r="Q567" s="0" t="n">
        <v>0</v>
      </c>
      <c r="R567" s="0" t="n">
        <v>2</v>
      </c>
      <c r="S567" s="0" t="n">
        <v>2</v>
      </c>
      <c r="T567" s="0" t="n">
        <v>2</v>
      </c>
      <c r="U567" s="0" t="n">
        <v>3</v>
      </c>
      <c r="V567" s="0" t="n">
        <v>0</v>
      </c>
      <c r="W567" s="0" t="n">
        <v>3</v>
      </c>
      <c r="X567" s="0" t="n">
        <v>1</v>
      </c>
      <c r="Y567" s="0" t="n">
        <v>2</v>
      </c>
      <c r="Z567" s="0" t="n">
        <v>3</v>
      </c>
      <c r="AA567" s="0" t="n">
        <v>2</v>
      </c>
      <c r="AB567" s="0" t="n">
        <v>2</v>
      </c>
      <c r="AC567" s="0" t="n">
        <v>4</v>
      </c>
      <c r="AD567" s="0" t="n">
        <v>2</v>
      </c>
      <c r="AE567" s="0" t="n">
        <v>1</v>
      </c>
      <c r="AF567" s="0" t="n">
        <v>1</v>
      </c>
      <c r="AG567" s="0" t="n">
        <v>1</v>
      </c>
      <c r="AH567" s="0" t="n">
        <v>2</v>
      </c>
      <c r="AI567" s="0" t="n">
        <v>3</v>
      </c>
    </row>
    <row r="568" customFormat="false" ht="12.75" hidden="false" customHeight="false" outlineLevel="0" collapsed="false">
      <c r="A568" s="0" t="n">
        <v>42101011</v>
      </c>
      <c r="B568" s="0" t="n">
        <v>4</v>
      </c>
      <c r="C568" s="0" t="s">
        <v>61</v>
      </c>
      <c r="D568" s="0" t="n">
        <v>1010</v>
      </c>
      <c r="E568" s="0" t="s">
        <v>7</v>
      </c>
      <c r="F568" s="0" t="n">
        <v>2</v>
      </c>
      <c r="G568" s="0" t="s">
        <v>85</v>
      </c>
      <c r="H568" s="0" t="n">
        <v>11</v>
      </c>
      <c r="I568" s="0" t="s">
        <v>135</v>
      </c>
      <c r="J568" s="0" t="n">
        <v>9</v>
      </c>
      <c r="K568" s="0" t="n">
        <v>3</v>
      </c>
      <c r="L568" s="0" t="n">
        <v>4</v>
      </c>
      <c r="M568" s="0" t="n">
        <v>2</v>
      </c>
      <c r="N568" s="0" t="n">
        <v>3</v>
      </c>
      <c r="O568" s="0" t="n">
        <v>2</v>
      </c>
      <c r="P568" s="0" t="n">
        <v>5</v>
      </c>
      <c r="Q568" s="0" t="n">
        <v>6</v>
      </c>
      <c r="R568" s="0" t="n">
        <v>3</v>
      </c>
      <c r="S568" s="0" t="n">
        <v>4</v>
      </c>
      <c r="T568" s="0" t="n">
        <v>1</v>
      </c>
      <c r="U568" s="0" t="n">
        <v>4</v>
      </c>
      <c r="V568" s="0" t="n">
        <v>2</v>
      </c>
      <c r="W568" s="0" t="n">
        <v>3</v>
      </c>
      <c r="X568" s="0" t="n">
        <v>9</v>
      </c>
      <c r="Y568" s="0" t="n">
        <v>4</v>
      </c>
      <c r="Z568" s="0" t="n">
        <v>4</v>
      </c>
      <c r="AA568" s="0" t="n">
        <v>3</v>
      </c>
      <c r="AB568" s="0" t="n">
        <v>1</v>
      </c>
      <c r="AC568" s="0" t="n">
        <v>6</v>
      </c>
      <c r="AD568" s="0" t="n">
        <v>2</v>
      </c>
      <c r="AE568" s="0" t="n">
        <v>3</v>
      </c>
      <c r="AF568" s="0" t="n">
        <v>2</v>
      </c>
      <c r="AG568" s="0" t="n">
        <v>1</v>
      </c>
      <c r="AH568" s="0" t="n">
        <v>4</v>
      </c>
      <c r="AI568" s="0" t="n">
        <v>3</v>
      </c>
    </row>
    <row r="569" customFormat="false" ht="12.75" hidden="false" customHeight="false" outlineLevel="0" collapsed="false">
      <c r="A569" s="0" t="n">
        <v>42101012</v>
      </c>
      <c r="B569" s="0" t="n">
        <v>4</v>
      </c>
      <c r="C569" s="0" t="s">
        <v>61</v>
      </c>
      <c r="D569" s="0" t="n">
        <v>1010</v>
      </c>
      <c r="E569" s="0" t="s">
        <v>7</v>
      </c>
      <c r="F569" s="0" t="n">
        <v>2</v>
      </c>
      <c r="G569" s="0" t="s">
        <v>85</v>
      </c>
      <c r="H569" s="0" t="n">
        <v>12</v>
      </c>
      <c r="I569" s="0" t="s">
        <v>136</v>
      </c>
      <c r="J569" s="0" t="n">
        <v>4</v>
      </c>
      <c r="K569" s="0" t="n">
        <v>12</v>
      </c>
      <c r="L569" s="0" t="n">
        <v>6</v>
      </c>
      <c r="M569" s="0" t="n">
        <v>6</v>
      </c>
      <c r="N569" s="0" t="n">
        <v>5</v>
      </c>
      <c r="O569" s="0" t="n">
        <v>4</v>
      </c>
      <c r="P569" s="0" t="n">
        <v>3</v>
      </c>
      <c r="Q569" s="0" t="n">
        <v>7</v>
      </c>
      <c r="R569" s="0" t="n">
        <v>8</v>
      </c>
      <c r="S569" s="0" t="n">
        <v>10</v>
      </c>
      <c r="T569" s="0" t="n">
        <v>8</v>
      </c>
      <c r="U569" s="0" t="n">
        <v>5</v>
      </c>
      <c r="V569" s="0" t="n">
        <v>8</v>
      </c>
      <c r="W569" s="0" t="n">
        <v>5</v>
      </c>
      <c r="X569" s="0" t="n">
        <v>8</v>
      </c>
      <c r="Y569" s="0" t="n">
        <v>7</v>
      </c>
      <c r="Z569" s="0" t="n">
        <v>4</v>
      </c>
      <c r="AA569" s="0" t="n">
        <v>6</v>
      </c>
      <c r="AB569" s="0" t="n">
        <v>2</v>
      </c>
      <c r="AC569" s="0" t="n">
        <v>5</v>
      </c>
      <c r="AD569" s="0" t="n">
        <v>6</v>
      </c>
      <c r="AE569" s="0" t="n">
        <v>4</v>
      </c>
      <c r="AF569" s="0" t="n">
        <v>10</v>
      </c>
      <c r="AG569" s="0" t="n">
        <v>2</v>
      </c>
      <c r="AH569" s="0" t="n">
        <v>5</v>
      </c>
      <c r="AI569" s="0" t="n">
        <v>3</v>
      </c>
    </row>
    <row r="570" customFormat="false" ht="12.75" hidden="false" customHeight="false" outlineLevel="0" collapsed="false">
      <c r="A570" s="0" t="n">
        <v>42101013</v>
      </c>
      <c r="B570" s="0" t="n">
        <v>4</v>
      </c>
      <c r="C570" s="0" t="s">
        <v>61</v>
      </c>
      <c r="D570" s="0" t="n">
        <v>1010</v>
      </c>
      <c r="E570" s="0" t="s">
        <v>7</v>
      </c>
      <c r="F570" s="0" t="n">
        <v>2</v>
      </c>
      <c r="G570" s="0" t="s">
        <v>85</v>
      </c>
      <c r="H570" s="0" t="n">
        <v>13</v>
      </c>
      <c r="I570" s="0" t="s">
        <v>137</v>
      </c>
      <c r="J570" s="0" t="n">
        <v>14</v>
      </c>
      <c r="K570" s="0" t="n">
        <v>8</v>
      </c>
      <c r="L570" s="0" t="n">
        <v>5</v>
      </c>
      <c r="M570" s="0" t="n">
        <v>10</v>
      </c>
      <c r="N570" s="0" t="n">
        <v>11</v>
      </c>
      <c r="O570" s="0" t="n">
        <v>6</v>
      </c>
      <c r="P570" s="0" t="n">
        <v>12</v>
      </c>
      <c r="Q570" s="0" t="n">
        <v>11</v>
      </c>
      <c r="R570" s="0" t="n">
        <v>11</v>
      </c>
      <c r="S570" s="0" t="n">
        <v>4</v>
      </c>
      <c r="T570" s="0" t="n">
        <v>8</v>
      </c>
      <c r="U570" s="0" t="n">
        <v>8</v>
      </c>
      <c r="V570" s="0" t="n">
        <v>6</v>
      </c>
      <c r="W570" s="0" t="n">
        <v>10</v>
      </c>
      <c r="X570" s="0" t="n">
        <v>13</v>
      </c>
      <c r="Y570" s="0" t="n">
        <v>8</v>
      </c>
      <c r="Z570" s="0" t="n">
        <v>11</v>
      </c>
      <c r="AA570" s="0" t="n">
        <v>16</v>
      </c>
      <c r="AB570" s="0" t="n">
        <v>10</v>
      </c>
      <c r="AC570" s="0" t="n">
        <v>6</v>
      </c>
      <c r="AD570" s="0" t="n">
        <v>6</v>
      </c>
      <c r="AE570" s="0" t="n">
        <v>9</v>
      </c>
      <c r="AF570" s="0" t="n">
        <v>4</v>
      </c>
      <c r="AG570" s="0" t="n">
        <v>11</v>
      </c>
      <c r="AH570" s="0" t="n">
        <v>8</v>
      </c>
      <c r="AI570" s="0" t="n">
        <v>5</v>
      </c>
    </row>
    <row r="571" customFormat="false" ht="12.75" hidden="false" customHeight="false" outlineLevel="0" collapsed="false">
      <c r="A571" s="0" t="n">
        <v>42101014</v>
      </c>
      <c r="B571" s="0" t="n">
        <v>4</v>
      </c>
      <c r="C571" s="0" t="s">
        <v>61</v>
      </c>
      <c r="D571" s="0" t="n">
        <v>1010</v>
      </c>
      <c r="E571" s="0" t="s">
        <v>7</v>
      </c>
      <c r="F571" s="0" t="n">
        <v>2</v>
      </c>
      <c r="G571" s="0" t="s">
        <v>85</v>
      </c>
      <c r="H571" s="0" t="n">
        <v>14</v>
      </c>
      <c r="I571" s="0" t="s">
        <v>138</v>
      </c>
      <c r="J571" s="0" t="n">
        <v>13</v>
      </c>
      <c r="K571" s="0" t="n">
        <v>9</v>
      </c>
      <c r="L571" s="0" t="n">
        <v>6</v>
      </c>
      <c r="M571" s="0" t="n">
        <v>8</v>
      </c>
      <c r="N571" s="0" t="n">
        <v>7</v>
      </c>
      <c r="O571" s="0" t="n">
        <v>11</v>
      </c>
      <c r="P571" s="0" t="n">
        <v>9</v>
      </c>
      <c r="Q571" s="0" t="n">
        <v>9</v>
      </c>
      <c r="R571" s="0" t="n">
        <v>3</v>
      </c>
      <c r="S571" s="0" t="n">
        <v>7</v>
      </c>
      <c r="T571" s="0" t="n">
        <v>10</v>
      </c>
      <c r="U571" s="0" t="n">
        <v>13</v>
      </c>
      <c r="V571" s="0" t="n">
        <v>6</v>
      </c>
      <c r="W571" s="0" t="n">
        <v>8</v>
      </c>
      <c r="X571" s="0" t="n">
        <v>10</v>
      </c>
      <c r="Y571" s="0" t="n">
        <v>10</v>
      </c>
      <c r="Z571" s="0" t="n">
        <v>15</v>
      </c>
      <c r="AA571" s="0" t="n">
        <v>13</v>
      </c>
      <c r="AB571" s="0" t="n">
        <v>6</v>
      </c>
      <c r="AC571" s="0" t="n">
        <v>12</v>
      </c>
      <c r="AD571" s="0" t="n">
        <v>16</v>
      </c>
      <c r="AE571" s="0" t="n">
        <v>9</v>
      </c>
      <c r="AF571" s="0" t="n">
        <v>12</v>
      </c>
      <c r="AG571" s="0" t="n">
        <v>10</v>
      </c>
      <c r="AH571" s="0" t="n">
        <v>10</v>
      </c>
      <c r="AI571" s="0" t="n">
        <v>11</v>
      </c>
    </row>
    <row r="572" customFormat="false" ht="12.75" hidden="false" customHeight="false" outlineLevel="0" collapsed="false">
      <c r="A572" s="0" t="n">
        <v>42101015</v>
      </c>
      <c r="B572" s="0" t="n">
        <v>4</v>
      </c>
      <c r="C572" s="0" t="s">
        <v>61</v>
      </c>
      <c r="D572" s="0" t="n">
        <v>1010</v>
      </c>
      <c r="E572" s="0" t="s">
        <v>7</v>
      </c>
      <c r="F572" s="0" t="n">
        <v>2</v>
      </c>
      <c r="G572" s="0" t="s">
        <v>85</v>
      </c>
      <c r="H572" s="0" t="n">
        <v>15</v>
      </c>
      <c r="I572" s="0" t="s">
        <v>139</v>
      </c>
      <c r="J572" s="0" t="n">
        <v>6</v>
      </c>
      <c r="K572" s="0" t="n">
        <v>6</v>
      </c>
      <c r="L572" s="0" t="n">
        <v>5</v>
      </c>
      <c r="M572" s="0" t="n">
        <v>12</v>
      </c>
      <c r="N572" s="0" t="n">
        <v>14</v>
      </c>
      <c r="O572" s="0" t="n">
        <v>6</v>
      </c>
      <c r="P572" s="0" t="n">
        <v>6</v>
      </c>
      <c r="Q572" s="0" t="n">
        <v>9</v>
      </c>
      <c r="R572" s="0" t="n">
        <v>6</v>
      </c>
      <c r="S572" s="0" t="n">
        <v>10</v>
      </c>
      <c r="T572" s="0" t="n">
        <v>7</v>
      </c>
      <c r="U572" s="0" t="n">
        <v>9</v>
      </c>
      <c r="V572" s="0" t="n">
        <v>11</v>
      </c>
      <c r="W572" s="0" t="n">
        <v>8</v>
      </c>
      <c r="X572" s="0" t="n">
        <v>9</v>
      </c>
      <c r="Y572" s="0" t="n">
        <v>9</v>
      </c>
      <c r="Z572" s="0" t="n">
        <v>8</v>
      </c>
      <c r="AA572" s="0" t="n">
        <v>14</v>
      </c>
      <c r="AB572" s="0" t="n">
        <v>13</v>
      </c>
      <c r="AC572" s="0" t="n">
        <v>8</v>
      </c>
      <c r="AD572" s="0" t="n">
        <v>17</v>
      </c>
      <c r="AE572" s="0" t="n">
        <v>9</v>
      </c>
      <c r="AF572" s="0" t="n">
        <v>17</v>
      </c>
      <c r="AG572" s="0" t="n">
        <v>9</v>
      </c>
      <c r="AH572" s="0" t="n">
        <v>11</v>
      </c>
      <c r="AI572" s="0" t="n">
        <v>13</v>
      </c>
    </row>
    <row r="573" customFormat="false" ht="12.75" hidden="false" customHeight="false" outlineLevel="0" collapsed="false">
      <c r="A573" s="0" t="n">
        <v>42101016</v>
      </c>
      <c r="B573" s="0" t="n">
        <v>4</v>
      </c>
      <c r="C573" s="0" t="s">
        <v>61</v>
      </c>
      <c r="D573" s="0" t="n">
        <v>1010</v>
      </c>
      <c r="E573" s="0" t="s">
        <v>7</v>
      </c>
      <c r="F573" s="0" t="n">
        <v>2</v>
      </c>
      <c r="G573" s="0" t="s">
        <v>85</v>
      </c>
      <c r="H573" s="0" t="n">
        <v>16</v>
      </c>
      <c r="I573" s="0" t="s">
        <v>140</v>
      </c>
      <c r="J573" s="0" t="n">
        <v>6</v>
      </c>
      <c r="K573" s="0" t="n">
        <v>5</v>
      </c>
      <c r="L573" s="0" t="n">
        <v>12</v>
      </c>
      <c r="M573" s="0" t="n">
        <v>9</v>
      </c>
      <c r="N573" s="0" t="n">
        <v>4</v>
      </c>
      <c r="O573" s="0" t="n">
        <v>9</v>
      </c>
      <c r="P573" s="0" t="n">
        <v>7</v>
      </c>
      <c r="Q573" s="0" t="n">
        <v>5</v>
      </c>
      <c r="R573" s="0" t="n">
        <v>7</v>
      </c>
      <c r="S573" s="0" t="n">
        <v>6</v>
      </c>
      <c r="T573" s="0" t="n">
        <v>6</v>
      </c>
      <c r="U573" s="0" t="n">
        <v>7</v>
      </c>
      <c r="V573" s="0" t="n">
        <v>12</v>
      </c>
      <c r="W573" s="0" t="n">
        <v>11</v>
      </c>
      <c r="X573" s="0" t="n">
        <v>10</v>
      </c>
      <c r="Y573" s="0" t="n">
        <v>14</v>
      </c>
      <c r="Z573" s="0" t="n">
        <v>14</v>
      </c>
      <c r="AA573" s="0" t="n">
        <v>8</v>
      </c>
      <c r="AB573" s="0" t="n">
        <v>15</v>
      </c>
      <c r="AC573" s="0" t="n">
        <v>13</v>
      </c>
      <c r="AD573" s="0" t="n">
        <v>5</v>
      </c>
      <c r="AE573" s="0" t="n">
        <v>9</v>
      </c>
      <c r="AF573" s="0" t="n">
        <v>11</v>
      </c>
      <c r="AG573" s="0" t="n">
        <v>11</v>
      </c>
      <c r="AH573" s="0" t="n">
        <v>17</v>
      </c>
      <c r="AI573" s="0" t="n">
        <v>14</v>
      </c>
    </row>
    <row r="574" customFormat="false" ht="12.75" hidden="false" customHeight="false" outlineLevel="0" collapsed="false">
      <c r="A574" s="0" t="n">
        <v>42101017</v>
      </c>
      <c r="B574" s="0" t="n">
        <v>4</v>
      </c>
      <c r="C574" s="0" t="s">
        <v>61</v>
      </c>
      <c r="D574" s="0" t="n">
        <v>1010</v>
      </c>
      <c r="E574" s="0" t="s">
        <v>7</v>
      </c>
      <c r="F574" s="0" t="n">
        <v>2</v>
      </c>
      <c r="G574" s="0" t="s">
        <v>85</v>
      </c>
      <c r="H574" s="0" t="n">
        <v>17</v>
      </c>
      <c r="I574" s="0" t="s">
        <v>141</v>
      </c>
      <c r="J574" s="0" t="n">
        <v>6</v>
      </c>
      <c r="K574" s="0" t="n">
        <v>3</v>
      </c>
      <c r="L574" s="0" t="n">
        <v>8</v>
      </c>
      <c r="M574" s="0" t="n">
        <v>4</v>
      </c>
      <c r="N574" s="0" t="n">
        <v>3</v>
      </c>
      <c r="O574" s="0" t="n">
        <v>4</v>
      </c>
      <c r="P574" s="0" t="n">
        <v>6</v>
      </c>
      <c r="Q574" s="0" t="n">
        <v>7</v>
      </c>
      <c r="R574" s="0" t="n">
        <v>5</v>
      </c>
      <c r="S574" s="0" t="n">
        <v>3</v>
      </c>
      <c r="T574" s="0" t="n">
        <v>6</v>
      </c>
      <c r="U574" s="0" t="n">
        <v>8</v>
      </c>
      <c r="V574" s="0" t="n">
        <v>6</v>
      </c>
      <c r="W574" s="0" t="n">
        <v>4</v>
      </c>
      <c r="X574" s="0" t="n">
        <v>5</v>
      </c>
      <c r="Y574" s="0" t="n">
        <v>6</v>
      </c>
      <c r="Z574" s="0" t="n">
        <v>5</v>
      </c>
      <c r="AA574" s="0" t="n">
        <v>9</v>
      </c>
      <c r="AB574" s="0" t="n">
        <v>9</v>
      </c>
      <c r="AC574" s="0" t="n">
        <v>5</v>
      </c>
      <c r="AD574" s="0" t="n">
        <v>9</v>
      </c>
      <c r="AE574" s="0" t="n">
        <v>7</v>
      </c>
      <c r="AF574" s="0" t="n">
        <v>6</v>
      </c>
      <c r="AG574" s="0" t="n">
        <v>11</v>
      </c>
      <c r="AH574" s="0" t="n">
        <v>3</v>
      </c>
      <c r="AI574" s="0" t="n">
        <v>5</v>
      </c>
    </row>
    <row r="575" customFormat="false" ht="12.75" hidden="false" customHeight="false" outlineLevel="0" collapsed="false">
      <c r="A575" s="0" t="n">
        <v>42101018</v>
      </c>
      <c r="B575" s="0" t="n">
        <v>4</v>
      </c>
      <c r="C575" s="0" t="s">
        <v>61</v>
      </c>
      <c r="D575" s="0" t="n">
        <v>1010</v>
      </c>
      <c r="E575" s="0" t="s">
        <v>7</v>
      </c>
      <c r="F575" s="0" t="n">
        <v>2</v>
      </c>
      <c r="G575" s="0" t="s">
        <v>85</v>
      </c>
      <c r="H575" s="0" t="n">
        <v>18</v>
      </c>
      <c r="I575" s="0" t="s">
        <v>142</v>
      </c>
      <c r="J575" s="0" t="n">
        <v>3</v>
      </c>
      <c r="K575" s="0" t="n">
        <v>3</v>
      </c>
      <c r="L575" s="0" t="n">
        <v>1</v>
      </c>
      <c r="M575" s="0" t="n">
        <v>0</v>
      </c>
      <c r="N575" s="0" t="n">
        <v>1</v>
      </c>
      <c r="O575" s="0" t="n">
        <v>2</v>
      </c>
      <c r="P575" s="0" t="n">
        <v>2</v>
      </c>
      <c r="Q575" s="0" t="n">
        <v>3</v>
      </c>
      <c r="R575" s="0" t="n">
        <v>2</v>
      </c>
      <c r="S575" s="0" t="n">
        <v>1</v>
      </c>
      <c r="T575" s="0" t="n">
        <v>6</v>
      </c>
      <c r="U575" s="0" t="n">
        <v>0</v>
      </c>
      <c r="V575" s="0" t="n">
        <v>4</v>
      </c>
      <c r="W575" s="0" t="n">
        <v>1</v>
      </c>
      <c r="X575" s="0" t="n">
        <v>2</v>
      </c>
      <c r="Y575" s="0" t="n">
        <v>3</v>
      </c>
      <c r="Z575" s="0" t="n">
        <v>6</v>
      </c>
      <c r="AA575" s="0" t="n">
        <v>4</v>
      </c>
      <c r="AB575" s="0" t="n">
        <v>2</v>
      </c>
      <c r="AC575" s="0" t="n">
        <v>2</v>
      </c>
      <c r="AD575" s="0" t="n">
        <v>2</v>
      </c>
      <c r="AE575" s="0" t="n">
        <v>2</v>
      </c>
      <c r="AF575" s="0" t="n">
        <v>4</v>
      </c>
      <c r="AG575" s="0" t="n">
        <v>2</v>
      </c>
      <c r="AH575" s="0" t="n">
        <v>5</v>
      </c>
      <c r="AI575" s="0" t="n">
        <v>6</v>
      </c>
    </row>
    <row r="576" customFormat="false" ht="12.75" hidden="false" customHeight="false" outlineLevel="0" collapsed="false">
      <c r="A576" s="0" t="n">
        <v>42101019</v>
      </c>
      <c r="B576" s="0" t="n">
        <v>4</v>
      </c>
      <c r="C576" s="0" t="s">
        <v>61</v>
      </c>
      <c r="D576" s="0" t="n">
        <v>1010</v>
      </c>
      <c r="E576" s="0" t="s">
        <v>7</v>
      </c>
      <c r="F576" s="0" t="n">
        <v>2</v>
      </c>
      <c r="G576" s="0" t="s">
        <v>85</v>
      </c>
      <c r="H576" s="0" t="n">
        <v>19</v>
      </c>
      <c r="I576" s="0" t="s">
        <v>143</v>
      </c>
      <c r="J576" s="0" t="n">
        <v>64</v>
      </c>
      <c r="K576" s="0" t="n">
        <v>57</v>
      </c>
      <c r="L576" s="0" t="n">
        <v>60</v>
      </c>
      <c r="M576" s="0" t="n">
        <v>60</v>
      </c>
      <c r="N576" s="0" t="n">
        <v>60</v>
      </c>
      <c r="O576" s="0" t="n">
        <v>56</v>
      </c>
      <c r="P576" s="0" t="n">
        <v>56</v>
      </c>
      <c r="Q576" s="0" t="n">
        <v>60</v>
      </c>
      <c r="R576" s="0" t="n">
        <v>48</v>
      </c>
      <c r="S576" s="0" t="n">
        <v>48</v>
      </c>
      <c r="T576" s="0" t="n">
        <v>57</v>
      </c>
      <c r="U576" s="0" t="n">
        <v>57</v>
      </c>
      <c r="V576" s="0" t="n">
        <v>60</v>
      </c>
      <c r="W576" s="0" t="n">
        <v>56</v>
      </c>
      <c r="X576" s="0" t="n">
        <v>70</v>
      </c>
      <c r="Y576" s="0" t="n">
        <v>65</v>
      </c>
      <c r="Z576" s="0" t="n">
        <v>73</v>
      </c>
      <c r="AA576" s="0" t="n">
        <v>77</v>
      </c>
      <c r="AB576" s="0" t="n">
        <v>64</v>
      </c>
      <c r="AC576" s="0" t="n">
        <v>65</v>
      </c>
      <c r="AD576" s="0" t="n">
        <v>68</v>
      </c>
      <c r="AE576" s="0" t="n">
        <v>55</v>
      </c>
      <c r="AF576" s="0" t="n">
        <v>68</v>
      </c>
      <c r="AG576" s="0" t="n">
        <v>60</v>
      </c>
      <c r="AH576" s="0" t="n">
        <v>69</v>
      </c>
      <c r="AI576" s="0" t="n">
        <v>64</v>
      </c>
    </row>
    <row r="577" customFormat="false" ht="12.75" hidden="false" customHeight="false" outlineLevel="0" collapsed="false">
      <c r="A577" s="0" t="n">
        <v>42101020</v>
      </c>
      <c r="B577" s="0" t="n">
        <v>4</v>
      </c>
      <c r="C577" s="0" t="s">
        <v>61</v>
      </c>
      <c r="D577" s="0" t="n">
        <v>1010</v>
      </c>
      <c r="E577" s="0" t="s">
        <v>7</v>
      </c>
      <c r="F577" s="0" t="n">
        <v>2</v>
      </c>
      <c r="G577" s="0" t="s">
        <v>85</v>
      </c>
      <c r="H577" s="0" t="n">
        <v>20</v>
      </c>
      <c r="I577" s="0" t="s">
        <v>144</v>
      </c>
      <c r="J577" s="0" t="n">
        <v>0</v>
      </c>
      <c r="K577" s="0" t="n">
        <v>1.26388695795048</v>
      </c>
      <c r="L577" s="0" t="n">
        <v>0</v>
      </c>
      <c r="M577" s="0" t="n">
        <v>0</v>
      </c>
      <c r="N577" s="0" t="n">
        <v>2.5631495982263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1.43000143000143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101021</v>
      </c>
      <c r="B578" s="0" t="n">
        <v>4</v>
      </c>
      <c r="C578" s="0" t="s">
        <v>61</v>
      </c>
      <c r="D578" s="0" t="n">
        <v>1010</v>
      </c>
      <c r="E578" s="0" t="s">
        <v>7</v>
      </c>
      <c r="F578" s="0" t="n">
        <v>2</v>
      </c>
      <c r="G578" s="0" t="s">
        <v>85</v>
      </c>
      <c r="H578" s="0" t="n">
        <v>21</v>
      </c>
      <c r="I578" s="0" t="s">
        <v>145</v>
      </c>
      <c r="J578" s="0" t="n">
        <v>0</v>
      </c>
      <c r="K578" s="0" t="n">
        <v>0</v>
      </c>
      <c r="L578" s="0" t="n">
        <v>1.27307447485678</v>
      </c>
      <c r="M578" s="0" t="n">
        <v>0</v>
      </c>
      <c r="N578" s="0" t="n">
        <v>1.28892555166014</v>
      </c>
      <c r="O578" s="0" t="n">
        <v>1.28561143679934</v>
      </c>
      <c r="P578" s="0" t="n">
        <v>0</v>
      </c>
      <c r="Q578" s="0" t="n">
        <v>0</v>
      </c>
      <c r="R578" s="0" t="n">
        <v>0</v>
      </c>
      <c r="S578" s="0" t="n">
        <v>1.30717245526202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1.55101281136582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01022</v>
      </c>
      <c r="B579" s="0" t="n">
        <v>4</v>
      </c>
      <c r="C579" s="0" t="s">
        <v>61</v>
      </c>
      <c r="D579" s="0" t="n">
        <v>1010</v>
      </c>
      <c r="E579" s="0" t="s">
        <v>7</v>
      </c>
      <c r="F579" s="0" t="n">
        <v>2</v>
      </c>
      <c r="G579" s="0" t="s">
        <v>85</v>
      </c>
      <c r="H579" s="0" t="n">
        <v>22</v>
      </c>
      <c r="I579" s="0" t="s">
        <v>146</v>
      </c>
      <c r="J579" s="0" t="n">
        <v>0</v>
      </c>
      <c r="K579" s="0" t="n">
        <v>0</v>
      </c>
      <c r="L579" s="0" t="n">
        <v>0</v>
      </c>
      <c r="M579" s="0" t="n">
        <v>1.32756286010143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01023</v>
      </c>
      <c r="B580" s="0" t="n">
        <v>4</v>
      </c>
      <c r="C580" s="0" t="s">
        <v>61</v>
      </c>
      <c r="D580" s="0" t="n">
        <v>1010</v>
      </c>
      <c r="E580" s="0" t="s">
        <v>7</v>
      </c>
      <c r="F580" s="0" t="n">
        <v>2</v>
      </c>
      <c r="G580" s="0" t="s">
        <v>85</v>
      </c>
      <c r="H580" s="0" t="n">
        <v>23</v>
      </c>
      <c r="I580" s="0" t="s">
        <v>147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1.2911555842479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01024</v>
      </c>
      <c r="B581" s="0" t="n">
        <v>4</v>
      </c>
      <c r="C581" s="0" t="s">
        <v>61</v>
      </c>
      <c r="D581" s="0" t="n">
        <v>1010</v>
      </c>
      <c r="E581" s="0" t="s">
        <v>7</v>
      </c>
      <c r="F581" s="0" t="n">
        <v>2</v>
      </c>
      <c r="G581" s="0" t="s">
        <v>85</v>
      </c>
      <c r="H581" s="0" t="n">
        <v>24</v>
      </c>
      <c r="I581" s="0" t="s">
        <v>148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1.33919005785301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101025</v>
      </c>
      <c r="B582" s="0" t="n">
        <v>4</v>
      </c>
      <c r="C582" s="0" t="s">
        <v>61</v>
      </c>
      <c r="D582" s="0" t="n">
        <v>1010</v>
      </c>
      <c r="E582" s="0" t="s">
        <v>7</v>
      </c>
      <c r="F582" s="0" t="n">
        <v>2</v>
      </c>
      <c r="G582" s="0" t="s">
        <v>85</v>
      </c>
      <c r="H582" s="0" t="n">
        <v>25</v>
      </c>
      <c r="I582" s="0" t="s">
        <v>149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.975172117878806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101026</v>
      </c>
      <c r="B583" s="0" t="n">
        <v>4</v>
      </c>
      <c r="C583" s="0" t="s">
        <v>61</v>
      </c>
      <c r="D583" s="0" t="n">
        <v>1010</v>
      </c>
      <c r="E583" s="0" t="s">
        <v>7</v>
      </c>
      <c r="F583" s="0" t="n">
        <v>2</v>
      </c>
      <c r="G583" s="0" t="s">
        <v>85</v>
      </c>
      <c r="H583" s="0" t="n">
        <v>26</v>
      </c>
      <c r="I583" s="0" t="s">
        <v>15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1.01139846065154</v>
      </c>
      <c r="P583" s="0" t="n">
        <v>0.993305123467827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1.02887009486182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01027</v>
      </c>
      <c r="B584" s="0" t="n">
        <v>4</v>
      </c>
      <c r="C584" s="0" t="s">
        <v>61</v>
      </c>
      <c r="D584" s="0" t="n">
        <v>1010</v>
      </c>
      <c r="E584" s="0" t="s">
        <v>7</v>
      </c>
      <c r="F584" s="0" t="n">
        <v>2</v>
      </c>
      <c r="G584" s="0" t="s">
        <v>85</v>
      </c>
      <c r="H584" s="0" t="n">
        <v>27</v>
      </c>
      <c r="I584" s="0" t="s">
        <v>151</v>
      </c>
      <c r="J584" s="0" t="n">
        <v>0</v>
      </c>
      <c r="K584" s="0" t="n">
        <v>0</v>
      </c>
      <c r="L584" s="0" t="n">
        <v>2.46253863107478</v>
      </c>
      <c r="M584" s="0" t="n">
        <v>0</v>
      </c>
      <c r="N584" s="0" t="n">
        <v>1.17602784833945</v>
      </c>
      <c r="O584" s="0" t="n">
        <v>2.28485256988793</v>
      </c>
      <c r="P584" s="0" t="n">
        <v>1.11256981375581</v>
      </c>
      <c r="Q584" s="0" t="n">
        <v>0</v>
      </c>
      <c r="R584" s="0" t="n">
        <v>0</v>
      </c>
      <c r="S584" s="0" t="n">
        <v>0</v>
      </c>
      <c r="T584" s="0" t="n">
        <v>2.04067056434744</v>
      </c>
      <c r="U584" s="0" t="n">
        <v>0</v>
      </c>
      <c r="V584" s="0" t="n">
        <v>0</v>
      </c>
      <c r="W584" s="0" t="n">
        <v>0.987079134134184</v>
      </c>
      <c r="X584" s="0" t="n">
        <v>0.989070768013451</v>
      </c>
      <c r="Y584" s="0" t="n">
        <v>0</v>
      </c>
      <c r="Z584" s="0" t="n">
        <v>1.00957073052538</v>
      </c>
      <c r="AA584" s="0" t="n">
        <v>1.02745355909913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1.30493788495668</v>
      </c>
      <c r="AI584" s="0" t="n">
        <v>0</v>
      </c>
    </row>
    <row r="585" customFormat="false" ht="12.75" hidden="false" customHeight="false" outlineLevel="0" collapsed="false">
      <c r="A585" s="0" t="n">
        <v>42101028</v>
      </c>
      <c r="B585" s="0" t="n">
        <v>4</v>
      </c>
      <c r="C585" s="0" t="s">
        <v>61</v>
      </c>
      <c r="D585" s="0" t="n">
        <v>1010</v>
      </c>
      <c r="E585" s="0" t="s">
        <v>7</v>
      </c>
      <c r="F585" s="0" t="n">
        <v>2</v>
      </c>
      <c r="G585" s="0" t="s">
        <v>85</v>
      </c>
      <c r="H585" s="0" t="n">
        <v>28</v>
      </c>
      <c r="I585" s="0" t="s">
        <v>152</v>
      </c>
      <c r="J585" s="0" t="n">
        <v>1.23983336639556</v>
      </c>
      <c r="K585" s="0" t="n">
        <v>3.66376415128903</v>
      </c>
      <c r="L585" s="0" t="n">
        <v>2.39868552033486</v>
      </c>
      <c r="M585" s="0" t="n">
        <v>0</v>
      </c>
      <c r="N585" s="0" t="n">
        <v>3.70050573578389</v>
      </c>
      <c r="O585" s="0" t="n">
        <v>0</v>
      </c>
      <c r="P585" s="0" t="n">
        <v>0</v>
      </c>
      <c r="Q585" s="0" t="n">
        <v>2.49100125795564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1.09726123595506</v>
      </c>
      <c r="W585" s="0" t="n">
        <v>1.06895851372008</v>
      </c>
      <c r="X585" s="0" t="n">
        <v>0</v>
      </c>
      <c r="Y585" s="0" t="n">
        <v>1.03099160772831</v>
      </c>
      <c r="Z585" s="0" t="n">
        <v>0</v>
      </c>
      <c r="AA585" s="0" t="n">
        <v>0</v>
      </c>
      <c r="AB585" s="0" t="n">
        <v>0.993305123467827</v>
      </c>
      <c r="AC585" s="0" t="n">
        <v>0.992486874361087</v>
      </c>
      <c r="AD585" s="0" t="n">
        <v>0.994352080184552</v>
      </c>
      <c r="AE585" s="0" t="n">
        <v>0</v>
      </c>
      <c r="AF585" s="0" t="n">
        <v>0</v>
      </c>
      <c r="AG585" s="0" t="n">
        <v>1.0306197116326</v>
      </c>
      <c r="AH585" s="0" t="n">
        <v>1.05364085597783</v>
      </c>
      <c r="AI585" s="0" t="n">
        <v>0</v>
      </c>
    </row>
    <row r="586" customFormat="false" ht="12.75" hidden="false" customHeight="false" outlineLevel="0" collapsed="false">
      <c r="A586" s="0" t="n">
        <v>42101029</v>
      </c>
      <c r="B586" s="0" t="n">
        <v>4</v>
      </c>
      <c r="C586" s="0" t="s">
        <v>61</v>
      </c>
      <c r="D586" s="0" t="n">
        <v>1010</v>
      </c>
      <c r="E586" s="0" t="s">
        <v>7</v>
      </c>
      <c r="F586" s="0" t="n">
        <v>2</v>
      </c>
      <c r="G586" s="0" t="s">
        <v>85</v>
      </c>
      <c r="H586" s="0" t="n">
        <v>29</v>
      </c>
      <c r="I586" s="0" t="s">
        <v>153</v>
      </c>
      <c r="J586" s="0" t="n">
        <v>0</v>
      </c>
      <c r="K586" s="0" t="n">
        <v>0</v>
      </c>
      <c r="L586" s="0" t="n">
        <v>2.7564535468666</v>
      </c>
      <c r="M586" s="0" t="n">
        <v>4.11488766356679</v>
      </c>
      <c r="N586" s="0" t="n">
        <v>1.2991399693403</v>
      </c>
      <c r="O586" s="0" t="n">
        <v>2.52509311280854</v>
      </c>
      <c r="P586" s="0" t="n">
        <v>0</v>
      </c>
      <c r="Q586" s="0" t="n">
        <v>1.22043496302082</v>
      </c>
      <c r="R586" s="0" t="n">
        <v>1.20534207608119</v>
      </c>
      <c r="S586" s="0" t="n">
        <v>0</v>
      </c>
      <c r="T586" s="0" t="n">
        <v>0</v>
      </c>
      <c r="U586" s="0" t="n">
        <v>0</v>
      </c>
      <c r="V586" s="0" t="n">
        <v>2.52152754138457</v>
      </c>
      <c r="W586" s="0" t="n">
        <v>1.23362364609805</v>
      </c>
      <c r="X586" s="0" t="n">
        <v>2.39621398190858</v>
      </c>
      <c r="Y586" s="0" t="n">
        <v>1.16474096161014</v>
      </c>
      <c r="Z586" s="0" t="n">
        <v>2.27174629137418</v>
      </c>
      <c r="AA586" s="0" t="n">
        <v>1.10868432431234</v>
      </c>
      <c r="AB586" s="0" t="n">
        <v>2.16637781629116</v>
      </c>
      <c r="AC586" s="0" t="n">
        <v>2.12134068731438</v>
      </c>
      <c r="AD586" s="0" t="n">
        <v>2.07699417403134</v>
      </c>
      <c r="AE586" s="0" t="n">
        <v>2.03680506757101</v>
      </c>
      <c r="AF586" s="0" t="n">
        <v>1.00155240622966</v>
      </c>
      <c r="AG586" s="0" t="n">
        <v>0.995748155376542</v>
      </c>
      <c r="AH586" s="0" t="n">
        <v>1.99119890085821</v>
      </c>
      <c r="AI586" s="0" t="n">
        <v>0.998382620155348</v>
      </c>
    </row>
    <row r="587" customFormat="false" ht="12.75" hidden="false" customHeight="false" outlineLevel="0" collapsed="false">
      <c r="A587" s="0" t="n">
        <v>42101030</v>
      </c>
      <c r="B587" s="0" t="n">
        <v>4</v>
      </c>
      <c r="C587" s="0" t="s">
        <v>61</v>
      </c>
      <c r="D587" s="0" t="n">
        <v>1010</v>
      </c>
      <c r="E587" s="0" t="s">
        <v>7</v>
      </c>
      <c r="F587" s="0" t="n">
        <v>2</v>
      </c>
      <c r="G587" s="0" t="s">
        <v>85</v>
      </c>
      <c r="H587" s="0" t="n">
        <v>30</v>
      </c>
      <c r="I587" s="0" t="s">
        <v>154</v>
      </c>
      <c r="J587" s="0" t="n">
        <v>2.74929205729525</v>
      </c>
      <c r="K587" s="0" t="n">
        <v>5.48636637954683</v>
      </c>
      <c r="L587" s="0" t="n">
        <v>8.29473975254027</v>
      </c>
      <c r="M587" s="0" t="n">
        <v>7.00623554963918</v>
      </c>
      <c r="N587" s="0" t="n">
        <v>5.66187294757106</v>
      </c>
      <c r="O587" s="0" t="n">
        <v>7.05855779547123</v>
      </c>
      <c r="P587" s="0" t="n">
        <v>5.62097748798516</v>
      </c>
      <c r="Q587" s="0" t="n">
        <v>0</v>
      </c>
      <c r="R587" s="0" t="n">
        <v>2.80504908835905</v>
      </c>
      <c r="S587" s="0" t="n">
        <v>2.65128918936833</v>
      </c>
      <c r="T587" s="0" t="n">
        <v>2.57961331596394</v>
      </c>
      <c r="U587" s="0" t="n">
        <v>3.81407648494711</v>
      </c>
      <c r="V587" s="0" t="n">
        <v>0</v>
      </c>
      <c r="W587" s="0" t="n">
        <v>3.69058163566578</v>
      </c>
      <c r="X587" s="0" t="n">
        <v>1.276731567188</v>
      </c>
      <c r="Y587" s="0" t="n">
        <v>2.59302476338649</v>
      </c>
      <c r="Z587" s="0" t="n">
        <v>3.87682049028857</v>
      </c>
      <c r="AA587" s="0" t="n">
        <v>2.55626989097509</v>
      </c>
      <c r="AB587" s="0" t="n">
        <v>2.50237725839548</v>
      </c>
      <c r="AC587" s="0" t="n">
        <v>4.85749329058739</v>
      </c>
      <c r="AD587" s="0" t="n">
        <v>2.36163755948375</v>
      </c>
      <c r="AE587" s="0" t="n">
        <v>1.14980855687528</v>
      </c>
      <c r="AF587" s="0" t="n">
        <v>1.12372176649062</v>
      </c>
      <c r="AG587" s="0" t="n">
        <v>1.09677985434764</v>
      </c>
      <c r="AH587" s="0" t="n">
        <v>2.14456513580459</v>
      </c>
      <c r="AI587" s="0" t="n">
        <v>3.15255199083658</v>
      </c>
    </row>
    <row r="588" customFormat="false" ht="12.75" hidden="false" customHeight="false" outlineLevel="0" collapsed="false">
      <c r="A588" s="0" t="n">
        <v>42101031</v>
      </c>
      <c r="B588" s="0" t="n">
        <v>4</v>
      </c>
      <c r="C588" s="0" t="s">
        <v>61</v>
      </c>
      <c r="D588" s="0" t="n">
        <v>1010</v>
      </c>
      <c r="E588" s="0" t="s">
        <v>7</v>
      </c>
      <c r="F588" s="0" t="n">
        <v>2</v>
      </c>
      <c r="G588" s="0" t="s">
        <v>85</v>
      </c>
      <c r="H588" s="0" t="n">
        <v>31</v>
      </c>
      <c r="I588" s="0" t="s">
        <v>155</v>
      </c>
      <c r="J588" s="0" t="n">
        <v>12.2714443489999</v>
      </c>
      <c r="K588" s="0" t="n">
        <v>4.15138725524113</v>
      </c>
      <c r="L588" s="0" t="n">
        <v>5.60718841554873</v>
      </c>
      <c r="M588" s="0" t="n">
        <v>2.84131268646115</v>
      </c>
      <c r="N588" s="0" t="n">
        <v>4.29258241758242</v>
      </c>
      <c r="O588" s="0" t="n">
        <v>2.86037099011742</v>
      </c>
      <c r="P588" s="0" t="n">
        <v>7.11926187492881</v>
      </c>
      <c r="Q588" s="0" t="n">
        <v>8.59315698265615</v>
      </c>
      <c r="R588" s="0" t="n">
        <v>4.35691878703381</v>
      </c>
      <c r="S588" s="0" t="n">
        <v>5.86983637831095</v>
      </c>
      <c r="T588" s="0" t="n">
        <v>1.46218069629045</v>
      </c>
      <c r="U588" s="0" t="n">
        <v>5.81133500893493</v>
      </c>
      <c r="V588" s="0" t="n">
        <v>2.9096834264432</v>
      </c>
      <c r="W588" s="0" t="n">
        <v>4.33137939995957</v>
      </c>
      <c r="X588" s="0" t="n">
        <v>12.2632511241314</v>
      </c>
      <c r="Y588" s="0" t="n">
        <v>5.29724146150892</v>
      </c>
      <c r="Z588" s="0" t="n">
        <v>5.20819770318481</v>
      </c>
      <c r="AA588" s="0" t="n">
        <v>3.83332694445509</v>
      </c>
      <c r="AB588" s="0" t="n">
        <v>1.25981077642138</v>
      </c>
      <c r="AC588" s="0" t="n">
        <v>7.82932080642004</v>
      </c>
      <c r="AD588" s="0" t="n">
        <v>2.64693815429003</v>
      </c>
      <c r="AE588" s="0" t="n">
        <v>3.95694840139285</v>
      </c>
      <c r="AF588" s="0" t="n">
        <v>2.6061348414167</v>
      </c>
      <c r="AG588" s="0" t="n">
        <v>1.27712289753643</v>
      </c>
      <c r="AH588" s="0" t="n">
        <v>4.968882374132</v>
      </c>
      <c r="AI588" s="0" t="n">
        <v>3.62266338211853</v>
      </c>
    </row>
    <row r="589" customFormat="false" ht="12.75" hidden="false" customHeight="false" outlineLevel="0" collapsed="false">
      <c r="A589" s="0" t="n">
        <v>42101032</v>
      </c>
      <c r="B589" s="0" t="n">
        <v>4</v>
      </c>
      <c r="C589" s="0" t="s">
        <v>61</v>
      </c>
      <c r="D589" s="0" t="n">
        <v>1010</v>
      </c>
      <c r="E589" s="0" t="s">
        <v>7</v>
      </c>
      <c r="F589" s="0" t="n">
        <v>2</v>
      </c>
      <c r="G589" s="0" t="s">
        <v>85</v>
      </c>
      <c r="H589" s="0" t="n">
        <v>32</v>
      </c>
      <c r="I589" s="0" t="s">
        <v>156</v>
      </c>
      <c r="J589" s="0" t="n">
        <v>5.67343696811528</v>
      </c>
      <c r="K589" s="0" t="n">
        <v>17.0806348302612</v>
      </c>
      <c r="L589" s="0" t="n">
        <v>8.55907904309496</v>
      </c>
      <c r="M589" s="0" t="n">
        <v>8.62403518606356</v>
      </c>
      <c r="N589" s="0" t="n">
        <v>7.21074111997231</v>
      </c>
      <c r="O589" s="0" t="n">
        <v>5.81885892176544</v>
      </c>
      <c r="P589" s="0" t="n">
        <v>4.41728631377457</v>
      </c>
      <c r="Q589" s="0" t="n">
        <v>10.3962454702073</v>
      </c>
      <c r="R589" s="0" t="n">
        <v>11.9808904796849</v>
      </c>
      <c r="S589" s="0" t="n">
        <v>15.0722715420441</v>
      </c>
      <c r="T589" s="0" t="n">
        <v>12.0201337239877</v>
      </c>
      <c r="U589" s="0" t="n">
        <v>7.48648689116145</v>
      </c>
      <c r="V589" s="0" t="n">
        <v>12.0572720422005</v>
      </c>
      <c r="W589" s="0" t="n">
        <v>7.62020879372095</v>
      </c>
      <c r="X589" s="0" t="n">
        <v>12.2931296771517</v>
      </c>
      <c r="Y589" s="0" t="n">
        <v>10.7179495031465</v>
      </c>
      <c r="Z589" s="0" t="n">
        <v>6.07985894727242</v>
      </c>
      <c r="AA589" s="0" t="n">
        <v>9.10981886643487</v>
      </c>
      <c r="AB589" s="0" t="n">
        <v>3.01331886940276</v>
      </c>
      <c r="AC589" s="0" t="n">
        <v>7.09229918154867</v>
      </c>
      <c r="AD589" s="0" t="n">
        <v>8.25843392564657</v>
      </c>
      <c r="AE589" s="0" t="n">
        <v>5.39301604422273</v>
      </c>
      <c r="AF589" s="0" t="n">
        <v>13.2187706543291</v>
      </c>
      <c r="AG589" s="0" t="n">
        <v>2.59655955858488</v>
      </c>
      <c r="AH589" s="0" t="n">
        <v>6.74045214953019</v>
      </c>
      <c r="AI589" s="0" t="n">
        <v>4.09914464515071</v>
      </c>
    </row>
    <row r="590" customFormat="false" ht="12.75" hidden="false" customHeight="false" outlineLevel="0" collapsed="false">
      <c r="A590" s="0" t="n">
        <v>42101033</v>
      </c>
      <c r="B590" s="0" t="n">
        <v>4</v>
      </c>
      <c r="C590" s="0" t="s">
        <v>61</v>
      </c>
      <c r="D590" s="0" t="n">
        <v>1010</v>
      </c>
      <c r="E590" s="0" t="s">
        <v>7</v>
      </c>
      <c r="F590" s="0" t="n">
        <v>2</v>
      </c>
      <c r="G590" s="0" t="s">
        <v>85</v>
      </c>
      <c r="H590" s="0" t="n">
        <v>33</v>
      </c>
      <c r="I590" s="0" t="s">
        <v>157</v>
      </c>
      <c r="J590" s="0" t="n">
        <v>20.5462363697736</v>
      </c>
      <c r="K590" s="0" t="n">
        <v>11.5184150660869</v>
      </c>
      <c r="L590" s="0" t="n">
        <v>7.47183119638961</v>
      </c>
      <c r="M590" s="0" t="n">
        <v>15.2264940997335</v>
      </c>
      <c r="N590" s="0" t="n">
        <v>17.1123660179524</v>
      </c>
      <c r="O590" s="0" t="n">
        <v>9.39217006089257</v>
      </c>
      <c r="P590" s="0" t="n">
        <v>18.848957024378</v>
      </c>
      <c r="Q590" s="0" t="n">
        <v>17.2939659780524</v>
      </c>
      <c r="R590" s="0" t="n">
        <v>17.4050632911392</v>
      </c>
      <c r="S590" s="0" t="n">
        <v>6.30855124120746</v>
      </c>
      <c r="T590" s="0" t="n">
        <v>12.6358352287086</v>
      </c>
      <c r="U590" s="0" t="n">
        <v>12.7648710748021</v>
      </c>
      <c r="V590" s="0" t="n">
        <v>9.61523052515184</v>
      </c>
      <c r="W590" s="0" t="n">
        <v>16.0769119467533</v>
      </c>
      <c r="X590" s="0" t="n">
        <v>20.9734927318781</v>
      </c>
      <c r="Y590" s="0" t="n">
        <v>12.8687707106779</v>
      </c>
      <c r="Z590" s="0" t="n">
        <v>17.6511176366758</v>
      </c>
      <c r="AA590" s="0" t="n">
        <v>25.8106146152605</v>
      </c>
      <c r="AB590" s="0" t="n">
        <v>16.3201357835297</v>
      </c>
      <c r="AC590" s="0" t="n">
        <v>9.86696048282327</v>
      </c>
      <c r="AD590" s="0" t="n">
        <v>9.82157472581437</v>
      </c>
      <c r="AE590" s="0" t="n">
        <v>14.6080181788671</v>
      </c>
      <c r="AF590" s="0" t="n">
        <v>6.47553058878762</v>
      </c>
      <c r="AG590" s="0" t="n">
        <v>17.589024448744</v>
      </c>
      <c r="AH590" s="0" t="n">
        <v>11.9839415183654</v>
      </c>
      <c r="AI590" s="0" t="n">
        <v>7.26480203414457</v>
      </c>
    </row>
    <row r="591" customFormat="false" ht="12.75" hidden="false" customHeight="false" outlineLevel="0" collapsed="false">
      <c r="A591" s="0" t="n">
        <v>42101034</v>
      </c>
      <c r="B591" s="0" t="n">
        <v>4</v>
      </c>
      <c r="C591" s="0" t="s">
        <v>61</v>
      </c>
      <c r="D591" s="0" t="n">
        <v>1010</v>
      </c>
      <c r="E591" s="0" t="s">
        <v>7</v>
      </c>
      <c r="F591" s="0" t="n">
        <v>2</v>
      </c>
      <c r="G591" s="0" t="s">
        <v>85</v>
      </c>
      <c r="H591" s="0" t="n">
        <v>34</v>
      </c>
      <c r="I591" s="0" t="s">
        <v>158</v>
      </c>
      <c r="J591" s="0" t="n">
        <v>23.9538611781615</v>
      </c>
      <c r="K591" s="0" t="n">
        <v>17.2476571932313</v>
      </c>
      <c r="L591" s="0" t="n">
        <v>11.0963160230803</v>
      </c>
      <c r="M591" s="0" t="n">
        <v>14.3789205025433</v>
      </c>
      <c r="N591" s="0" t="n">
        <v>12.1959718447279</v>
      </c>
      <c r="O591" s="0" t="n">
        <v>18.7508523114687</v>
      </c>
      <c r="P591" s="0" t="n">
        <v>15.0920615756112</v>
      </c>
      <c r="Q591" s="0" t="n">
        <v>15.632599180157</v>
      </c>
      <c r="R591" s="0" t="n">
        <v>5.29651665754489</v>
      </c>
      <c r="S591" s="0" t="n">
        <v>12.5801987671405</v>
      </c>
      <c r="T591" s="0" t="n">
        <v>18.04532986863</v>
      </c>
      <c r="U591" s="0" t="n">
        <v>23.4762979683973</v>
      </c>
      <c r="V591" s="0" t="n">
        <v>10.7867107723285</v>
      </c>
      <c r="W591" s="0" t="n">
        <v>14.3765949034971</v>
      </c>
      <c r="X591" s="0" t="n">
        <v>17.8202295245563</v>
      </c>
      <c r="Y591" s="0" t="n">
        <v>17.7964442704348</v>
      </c>
      <c r="Z591" s="0" t="n">
        <v>26.8254734696067</v>
      </c>
      <c r="AA591" s="0" t="n">
        <v>23.2962385534828</v>
      </c>
      <c r="AB591" s="0" t="n">
        <v>10.7710259402208</v>
      </c>
      <c r="AC591" s="0" t="n">
        <v>21.5807930941462</v>
      </c>
      <c r="AD591" s="0" t="n">
        <v>28.5510349750178</v>
      </c>
      <c r="AE591" s="0" t="n">
        <v>15.9659393294305</v>
      </c>
      <c r="AF591" s="0" t="n">
        <v>21.3348504782562</v>
      </c>
      <c r="AG591" s="0" t="n">
        <v>17.9102339076548</v>
      </c>
      <c r="AH591" s="0" t="n">
        <v>18.0508673441759</v>
      </c>
      <c r="AI591" s="0" t="n">
        <v>19.7355437142293</v>
      </c>
    </row>
    <row r="592" customFormat="false" ht="12.75" hidden="false" customHeight="false" outlineLevel="0" collapsed="false">
      <c r="A592" s="0" t="n">
        <v>42101035</v>
      </c>
      <c r="B592" s="0" t="n">
        <v>4</v>
      </c>
      <c r="C592" s="0" t="s">
        <v>61</v>
      </c>
      <c r="D592" s="0" t="n">
        <v>1010</v>
      </c>
      <c r="E592" s="0" t="s">
        <v>7</v>
      </c>
      <c r="F592" s="0" t="n">
        <v>2</v>
      </c>
      <c r="G592" s="0" t="s">
        <v>85</v>
      </c>
      <c r="H592" s="0" t="n">
        <v>35</v>
      </c>
      <c r="I592" s="0" t="s">
        <v>159</v>
      </c>
      <c r="J592" s="0" t="n">
        <v>12.9137790021953</v>
      </c>
      <c r="K592" s="0" t="n">
        <v>12.7980888187364</v>
      </c>
      <c r="L592" s="0" t="n">
        <v>10.7128318299659</v>
      </c>
      <c r="M592" s="0" t="n">
        <v>26.0852553094363</v>
      </c>
      <c r="N592" s="0" t="n">
        <v>31.2758304849988</v>
      </c>
      <c r="O592" s="0" t="n">
        <v>13.9811254806012</v>
      </c>
      <c r="P592" s="0" t="n">
        <v>14.5187049315201</v>
      </c>
      <c r="Q592" s="0" t="n">
        <v>20.8589241430459</v>
      </c>
      <c r="R592" s="0" t="n">
        <v>13.4610638727481</v>
      </c>
      <c r="S592" s="0" t="n">
        <v>21.6188170183328</v>
      </c>
      <c r="T592" s="0" t="n">
        <v>14.8163826859985</v>
      </c>
      <c r="U592" s="0" t="n">
        <v>18.6869316058303</v>
      </c>
      <c r="V592" s="0" t="n">
        <v>23.6391378161735</v>
      </c>
      <c r="W592" s="0" t="n">
        <v>17.359980904021</v>
      </c>
      <c r="X592" s="0" t="n">
        <v>19.8220421108272</v>
      </c>
      <c r="Y592" s="0" t="n">
        <v>19.9229645371231</v>
      </c>
      <c r="Z592" s="0" t="n">
        <v>17.6339630127626</v>
      </c>
      <c r="AA592" s="0" t="n">
        <v>30.6305517875115</v>
      </c>
      <c r="AB592" s="0" t="n">
        <v>28.3489979719563</v>
      </c>
      <c r="AC592" s="0" t="n">
        <v>17.1581769436997</v>
      </c>
      <c r="AD592" s="0" t="n">
        <v>36.194085460623</v>
      </c>
      <c r="AE592" s="0" t="n">
        <v>19.1530112789955</v>
      </c>
      <c r="AF592" s="0" t="n">
        <v>35.9674177509785</v>
      </c>
      <c r="AG592" s="0" t="n">
        <v>18.944975371532</v>
      </c>
      <c r="AH592" s="0" t="n">
        <v>23.0231487295408</v>
      </c>
      <c r="AI592" s="0" t="n">
        <v>27.012987012987</v>
      </c>
    </row>
    <row r="593" customFormat="false" ht="12.75" hidden="false" customHeight="false" outlineLevel="0" collapsed="false">
      <c r="A593" s="0" t="n">
        <v>42101036</v>
      </c>
      <c r="B593" s="0" t="n">
        <v>4</v>
      </c>
      <c r="C593" s="0" t="s">
        <v>61</v>
      </c>
      <c r="D593" s="0" t="n">
        <v>1010</v>
      </c>
      <c r="E593" s="0" t="s">
        <v>7</v>
      </c>
      <c r="F593" s="0" t="n">
        <v>2</v>
      </c>
      <c r="G593" s="0" t="s">
        <v>85</v>
      </c>
      <c r="H593" s="0" t="n">
        <v>36</v>
      </c>
      <c r="I593" s="0" t="s">
        <v>160</v>
      </c>
      <c r="J593" s="0" t="n">
        <v>19.1864927091328</v>
      </c>
      <c r="K593" s="0" t="n">
        <v>15.8137769624897</v>
      </c>
      <c r="L593" s="0" t="n">
        <v>37.7251721210978</v>
      </c>
      <c r="M593" s="0" t="n">
        <v>28.0574866726938</v>
      </c>
      <c r="N593" s="0" t="n">
        <v>12.4123378638367</v>
      </c>
      <c r="O593" s="0" t="n">
        <v>27.7674935209182</v>
      </c>
      <c r="P593" s="0" t="n">
        <v>21.3779623747862</v>
      </c>
      <c r="Q593" s="0" t="n">
        <v>15.2490164384397</v>
      </c>
      <c r="R593" s="0" t="n">
        <v>21.6149451906747</v>
      </c>
      <c r="S593" s="0" t="n">
        <v>19.082148649938</v>
      </c>
      <c r="T593" s="0" t="n">
        <v>19.7869603931009</v>
      </c>
      <c r="U593" s="0" t="n">
        <v>23.8663484486874</v>
      </c>
      <c r="V593" s="0" t="n">
        <v>38.8966321999287</v>
      </c>
      <c r="W593" s="0" t="n">
        <v>34.2455091684568</v>
      </c>
      <c r="X593" s="0" t="n">
        <v>29.3470286133529</v>
      </c>
      <c r="Y593" s="0" t="n">
        <v>40.281973816717</v>
      </c>
      <c r="Z593" s="0" t="n">
        <v>39.6230153114652</v>
      </c>
      <c r="AA593" s="0" t="n">
        <v>23.3822411878179</v>
      </c>
      <c r="AB593" s="0" t="n">
        <v>44.6229361892013</v>
      </c>
      <c r="AC593" s="0" t="n">
        <v>39.1130366759936</v>
      </c>
      <c r="AD593" s="0" t="n">
        <v>15.0217815832958</v>
      </c>
      <c r="AE593" s="0" t="n">
        <v>26.7602283539486</v>
      </c>
      <c r="AF593" s="0" t="n">
        <v>32.1327374171121</v>
      </c>
      <c r="AG593" s="0" t="n">
        <v>31.8259410352111</v>
      </c>
      <c r="AH593" s="0" t="n">
        <v>47.9508081121485</v>
      </c>
      <c r="AI593" s="0" t="n">
        <v>39.1926317852244</v>
      </c>
    </row>
    <row r="594" customFormat="false" ht="12.75" hidden="false" customHeight="false" outlineLevel="0" collapsed="false">
      <c r="A594" s="0" t="n">
        <v>42101037</v>
      </c>
      <c r="B594" s="0" t="n">
        <v>4</v>
      </c>
      <c r="C594" s="0" t="s">
        <v>61</v>
      </c>
      <c r="D594" s="0" t="n">
        <v>1010</v>
      </c>
      <c r="E594" s="0" t="s">
        <v>7</v>
      </c>
      <c r="F594" s="0" t="n">
        <v>2</v>
      </c>
      <c r="G594" s="0" t="s">
        <v>85</v>
      </c>
      <c r="H594" s="0" t="n">
        <v>37</v>
      </c>
      <c r="I594" s="0" t="s">
        <v>161</v>
      </c>
      <c r="J594" s="0" t="n">
        <v>38.4960862312332</v>
      </c>
      <c r="K594" s="0" t="n">
        <v>18.1587071000545</v>
      </c>
      <c r="L594" s="0" t="n">
        <v>48.1145125398448</v>
      </c>
      <c r="M594" s="0" t="n">
        <v>23.5612888024975</v>
      </c>
      <c r="N594" s="0" t="n">
        <v>17.4713179197484</v>
      </c>
      <c r="O594" s="0" t="n">
        <v>22.8584490542317</v>
      </c>
      <c r="P594" s="0" t="n">
        <v>33.9347321984051</v>
      </c>
      <c r="Q594" s="0" t="n">
        <v>38.2158650434023</v>
      </c>
      <c r="R594" s="0" t="n">
        <v>26.8831657616001</v>
      </c>
      <c r="S594" s="0" t="n">
        <v>15.8999364002544</v>
      </c>
      <c r="T594" s="0" t="n">
        <v>31.5806095057635</v>
      </c>
      <c r="U594" s="0" t="n">
        <v>41.8475702254538</v>
      </c>
      <c r="V594" s="0" t="n">
        <v>31.6338904412928</v>
      </c>
      <c r="W594" s="0" t="n">
        <v>21.0128178188695</v>
      </c>
      <c r="X594" s="0" t="n">
        <v>26.8672756582483</v>
      </c>
      <c r="Y594" s="0" t="n">
        <v>33.4373606776638</v>
      </c>
      <c r="Z594" s="0" t="n">
        <v>28.7869192239047</v>
      </c>
      <c r="AA594" s="0" t="n">
        <v>48.1360646092956</v>
      </c>
      <c r="AB594" s="0" t="n">
        <v>44.9685220345758</v>
      </c>
      <c r="AC594" s="0" t="n">
        <v>24.0639137549331</v>
      </c>
      <c r="AD594" s="0" t="n">
        <v>42.3868506569962</v>
      </c>
      <c r="AE594" s="0" t="n">
        <v>32.3984078496714</v>
      </c>
      <c r="AF594" s="0" t="n">
        <v>28.6423524918847</v>
      </c>
      <c r="AG594" s="0" t="n">
        <v>52.538568085208</v>
      </c>
      <c r="AH594" s="0" t="n">
        <v>14.4175317185698</v>
      </c>
      <c r="AI594" s="0" t="n">
        <v>23.915435021763</v>
      </c>
    </row>
    <row r="595" customFormat="false" ht="12.75" hidden="false" customHeight="false" outlineLevel="0" collapsed="false">
      <c r="A595" s="0" t="n">
        <v>42101038</v>
      </c>
      <c r="B595" s="0" t="n">
        <v>4</v>
      </c>
      <c r="C595" s="0" t="s">
        <v>61</v>
      </c>
      <c r="D595" s="0" t="n">
        <v>1010</v>
      </c>
      <c r="E595" s="0" t="s">
        <v>7</v>
      </c>
      <c r="F595" s="0" t="n">
        <v>2</v>
      </c>
      <c r="G595" s="0" t="s">
        <v>85</v>
      </c>
      <c r="H595" s="0" t="n">
        <v>38</v>
      </c>
      <c r="I595" s="0" t="s">
        <v>162</v>
      </c>
      <c r="J595" s="0" t="n">
        <v>52.3012552301255</v>
      </c>
      <c r="K595" s="0" t="n">
        <v>51.413881748072</v>
      </c>
      <c r="L595" s="0" t="n">
        <v>16.2760416666667</v>
      </c>
      <c r="M595" s="0" t="n">
        <v>0</v>
      </c>
      <c r="N595" s="0" t="n">
        <v>13.8293458719403</v>
      </c>
      <c r="O595" s="0" t="n">
        <v>26.4865580717786</v>
      </c>
      <c r="P595" s="0" t="n">
        <v>25.903380391141</v>
      </c>
      <c r="Q595" s="0" t="n">
        <v>37.4531835205993</v>
      </c>
      <c r="R595" s="0" t="n">
        <v>24.405125076266</v>
      </c>
      <c r="S595" s="0" t="n">
        <v>12.0163422254266</v>
      </c>
      <c r="T595" s="0" t="n">
        <v>67.7277345072807</v>
      </c>
      <c r="U595" s="0" t="n">
        <v>0</v>
      </c>
      <c r="V595" s="0" t="n">
        <v>41.9551080344032</v>
      </c>
      <c r="W595" s="0" t="n">
        <v>10.1317122593718</v>
      </c>
      <c r="X595" s="0" t="n">
        <v>21.5401184706516</v>
      </c>
      <c r="Y595" s="0" t="n">
        <v>32.1061643835616</v>
      </c>
      <c r="Z595" s="0" t="n">
        <v>62.6697305201588</v>
      </c>
      <c r="AA595" s="0" t="n">
        <v>41.0719786425711</v>
      </c>
      <c r="AB595" s="0" t="n">
        <v>20.3190084323885</v>
      </c>
      <c r="AC595" s="0" t="n">
        <v>20.6058108386565</v>
      </c>
      <c r="AD595" s="0" t="n">
        <v>20.9753539590981</v>
      </c>
      <c r="AE595" s="0" t="n">
        <v>21.1037248074285</v>
      </c>
      <c r="AF595" s="0" t="n">
        <v>37.5093773443361</v>
      </c>
      <c r="AG595" s="0" t="n">
        <v>17.3731758165393</v>
      </c>
      <c r="AH595" s="0" t="n">
        <v>41.7850576633796</v>
      </c>
      <c r="AI595" s="0" t="n">
        <v>50.0584014683798</v>
      </c>
    </row>
    <row r="596" customFormat="false" ht="12.75" hidden="false" customHeight="false" outlineLevel="0" collapsed="false">
      <c r="A596" s="0" t="n">
        <v>42101039</v>
      </c>
      <c r="B596" s="0" t="n">
        <v>4</v>
      </c>
      <c r="C596" s="0" t="s">
        <v>61</v>
      </c>
      <c r="D596" s="0" t="n">
        <v>1010</v>
      </c>
      <c r="E596" s="0" t="s">
        <v>7</v>
      </c>
      <c r="F596" s="0" t="n">
        <v>2</v>
      </c>
      <c r="G596" s="0" t="s">
        <v>85</v>
      </c>
      <c r="H596" s="0" t="n">
        <v>39</v>
      </c>
      <c r="I596" s="0" t="s">
        <v>163</v>
      </c>
      <c r="J596" s="0" t="n">
        <v>4.93317475231994</v>
      </c>
      <c r="K596" s="0" t="n">
        <v>4.40603890145855</v>
      </c>
      <c r="L596" s="0" t="n">
        <v>4.64950122475611</v>
      </c>
      <c r="M596" s="0" t="n">
        <v>4.65995529549553</v>
      </c>
      <c r="N596" s="0" t="n">
        <v>4.67605098142517</v>
      </c>
      <c r="O596" s="0" t="n">
        <v>4.37417300791569</v>
      </c>
      <c r="P596" s="0" t="n">
        <v>4.37893077457812</v>
      </c>
      <c r="Q596" s="0" t="n">
        <v>4.70419622143279</v>
      </c>
      <c r="R596" s="0" t="n">
        <v>3.77750495797526</v>
      </c>
      <c r="S596" s="0" t="n">
        <v>3.78838402533166</v>
      </c>
      <c r="T596" s="0" t="n">
        <v>4.50756440479194</v>
      </c>
      <c r="U596" s="0" t="n">
        <v>4.51900359934673</v>
      </c>
      <c r="V596" s="0" t="n">
        <v>4.77395331073662</v>
      </c>
      <c r="W596" s="0" t="n">
        <v>4.46026422286666</v>
      </c>
      <c r="X596" s="0" t="n">
        <v>5.58092217563481</v>
      </c>
      <c r="Y596" s="0" t="n">
        <v>5.19013873640084</v>
      </c>
      <c r="Z596" s="0" t="n">
        <v>5.82938585423661</v>
      </c>
      <c r="AA596" s="0" t="n">
        <v>6.14253064285173</v>
      </c>
      <c r="AB596" s="0" t="n">
        <v>5.10222791971007</v>
      </c>
      <c r="AC596" s="0" t="n">
        <v>5.16384482407972</v>
      </c>
      <c r="AD596" s="0" t="n">
        <v>5.3842962249749</v>
      </c>
      <c r="AE596" s="0" t="n">
        <v>4.34365754919785</v>
      </c>
      <c r="AF596" s="0" t="n">
        <v>5.35294821494921</v>
      </c>
      <c r="AG596" s="0" t="n">
        <v>4.70452080927167</v>
      </c>
      <c r="AH596" s="0" t="n">
        <v>5.40609572550196</v>
      </c>
      <c r="AI596" s="0" t="n">
        <v>5.01683776173783</v>
      </c>
    </row>
    <row r="597" customFormat="false" ht="12.75" hidden="false" customHeight="false" outlineLevel="0" collapsed="false">
      <c r="A597" s="0" t="n">
        <v>42101040</v>
      </c>
      <c r="B597" s="0" t="n">
        <v>4</v>
      </c>
      <c r="C597" s="0" t="s">
        <v>61</v>
      </c>
      <c r="D597" s="0" t="n">
        <v>1010</v>
      </c>
      <c r="E597" s="0" t="s">
        <v>7</v>
      </c>
      <c r="F597" s="0" t="n">
        <v>2</v>
      </c>
      <c r="G597" s="0" t="s">
        <v>85</v>
      </c>
      <c r="H597" s="0" t="n">
        <v>40</v>
      </c>
      <c r="I597" s="0" t="s">
        <v>164</v>
      </c>
      <c r="J597" s="0" t="n">
        <v>3.79914567790187</v>
      </c>
      <c r="K597" s="0" t="n">
        <v>3.33709083651545</v>
      </c>
      <c r="L597" s="0" t="n">
        <v>3.54805925556892</v>
      </c>
      <c r="M597" s="0" t="n">
        <v>3.55603681287074</v>
      </c>
      <c r="N597" s="0" t="n">
        <v>3.56831951690215</v>
      </c>
      <c r="O597" s="0" t="n">
        <v>3.30420328208497</v>
      </c>
      <c r="P597" s="0" t="n">
        <v>3.30779724789129</v>
      </c>
      <c r="Q597" s="0" t="n">
        <v>3.58979730010555</v>
      </c>
      <c r="R597" s="0" t="n">
        <v>2.78523395532182</v>
      </c>
      <c r="S597" s="0" t="n">
        <v>2.79325532078404</v>
      </c>
      <c r="T597" s="0" t="n">
        <v>3.41398526128648</v>
      </c>
      <c r="U597" s="0" t="n">
        <v>3.42264919553211</v>
      </c>
      <c r="V597" s="0" t="n">
        <v>3.64302930809561</v>
      </c>
      <c r="W597" s="0" t="n">
        <v>3.36923566065914</v>
      </c>
      <c r="X597" s="0" t="n">
        <v>4.35060262861</v>
      </c>
      <c r="Y597" s="0" t="n">
        <v>4.00563950328249</v>
      </c>
      <c r="Z597" s="0" t="n">
        <v>4.56930795787024</v>
      </c>
      <c r="AA597" s="0" t="n">
        <v>4.84758912488456</v>
      </c>
      <c r="AB597" s="0" t="n">
        <v>3.92933721630699</v>
      </c>
      <c r="AC597" s="0" t="n">
        <v>3.9853464168664</v>
      </c>
      <c r="AD597" s="0" t="n">
        <v>4.18111669928567</v>
      </c>
      <c r="AE597" s="0" t="n">
        <v>3.27223731307967</v>
      </c>
      <c r="AF597" s="0" t="n">
        <v>4.15677374289338</v>
      </c>
      <c r="AG597" s="0" t="n">
        <v>3.59004499482168</v>
      </c>
      <c r="AH597" s="0" t="n">
        <v>4.20626516012972</v>
      </c>
      <c r="AI597" s="0" t="n">
        <v>3.86357638968251</v>
      </c>
    </row>
    <row r="598" customFormat="false" ht="12.75" hidden="false" customHeight="false" outlineLevel="0" collapsed="false">
      <c r="A598" s="0" t="n">
        <v>42101041</v>
      </c>
      <c r="B598" s="0" t="n">
        <v>4</v>
      </c>
      <c r="C598" s="0" t="s">
        <v>61</v>
      </c>
      <c r="D598" s="0" t="n">
        <v>1010</v>
      </c>
      <c r="E598" s="0" t="s">
        <v>7</v>
      </c>
      <c r="F598" s="0" t="n">
        <v>2</v>
      </c>
      <c r="G598" s="0" t="s">
        <v>85</v>
      </c>
      <c r="H598" s="0" t="n">
        <v>41</v>
      </c>
      <c r="I598" s="0" t="s">
        <v>165</v>
      </c>
      <c r="J598" s="0" t="n">
        <v>6.29955402627109</v>
      </c>
      <c r="K598" s="0" t="n">
        <v>5.7085344512018</v>
      </c>
      <c r="L598" s="0" t="n">
        <v>5.98482971640702</v>
      </c>
      <c r="M598" s="0" t="n">
        <v>5.99828617769056</v>
      </c>
      <c r="N598" s="0" t="n">
        <v>6.0190045160243</v>
      </c>
      <c r="O598" s="0" t="n">
        <v>5.68022748883296</v>
      </c>
      <c r="P598" s="0" t="n">
        <v>5.686405844589</v>
      </c>
      <c r="Q598" s="0" t="n">
        <v>6.05523301896051</v>
      </c>
      <c r="R598" s="0" t="n">
        <v>5.00842353559727</v>
      </c>
      <c r="S598" s="0" t="n">
        <v>5.02284760058179</v>
      </c>
      <c r="T598" s="0" t="n">
        <v>5.84007251666517</v>
      </c>
      <c r="U598" s="0" t="n">
        <v>5.85489332003765</v>
      </c>
      <c r="V598" s="0" t="n">
        <v>6.14502422038503</v>
      </c>
      <c r="W598" s="0" t="n">
        <v>5.79202409240273</v>
      </c>
      <c r="X598" s="0" t="n">
        <v>7.05115942319089</v>
      </c>
      <c r="Y598" s="0" t="n">
        <v>6.61525787530666</v>
      </c>
      <c r="Z598" s="0" t="n">
        <v>7.32957751989031</v>
      </c>
      <c r="AA598" s="0" t="n">
        <v>7.67710938093046</v>
      </c>
      <c r="AB598" s="0" t="n">
        <v>6.51543114693979</v>
      </c>
      <c r="AC598" s="0" t="n">
        <v>6.58174412559994</v>
      </c>
      <c r="AD598" s="0" t="n">
        <v>6.82587844444748</v>
      </c>
      <c r="AE598" s="0" t="n">
        <v>5.65386735385639</v>
      </c>
      <c r="AF598" s="0" t="n">
        <v>6.7861373720826</v>
      </c>
      <c r="AG598" s="0" t="n">
        <v>6.05565082785007</v>
      </c>
      <c r="AH598" s="0" t="n">
        <v>6.84176013819589</v>
      </c>
      <c r="AI598" s="0" t="n">
        <v>6.40638982153267</v>
      </c>
    </row>
    <row r="599" customFormat="false" ht="12.75" hidden="false" customHeight="false" outlineLevel="0" collapsed="false">
      <c r="A599" s="0" t="n">
        <v>42101042</v>
      </c>
      <c r="B599" s="0" t="n">
        <v>4</v>
      </c>
      <c r="C599" s="0" t="s">
        <v>61</v>
      </c>
      <c r="D599" s="0" t="n">
        <v>1010</v>
      </c>
      <c r="E599" s="0" t="s">
        <v>7</v>
      </c>
      <c r="F599" s="0" t="n">
        <v>2</v>
      </c>
      <c r="G599" s="0" t="s">
        <v>85</v>
      </c>
      <c r="H599" s="0" t="n">
        <v>42</v>
      </c>
      <c r="I599" s="0" t="s">
        <v>166</v>
      </c>
      <c r="J599" s="0" t="n">
        <v>5.84169226326177</v>
      </c>
      <c r="K599" s="0" t="n">
        <v>5.18806483555196</v>
      </c>
      <c r="L599" s="0" t="n">
        <v>5.28378750521651</v>
      </c>
      <c r="M599" s="0" t="n">
        <v>5.20829192985855</v>
      </c>
      <c r="N599" s="0" t="n">
        <v>5.25202258140152</v>
      </c>
      <c r="O599" s="0" t="n">
        <v>4.87609739187513</v>
      </c>
      <c r="P599" s="0" t="n">
        <v>4.93825010348342</v>
      </c>
      <c r="Q599" s="0" t="n">
        <v>5.33828074289403</v>
      </c>
      <c r="R599" s="0" t="n">
        <v>4.23099976720246</v>
      </c>
      <c r="S599" s="0" t="n">
        <v>4.21980950727133</v>
      </c>
      <c r="T599" s="0" t="n">
        <v>5.04672294775721</v>
      </c>
      <c r="U599" s="0" t="n">
        <v>4.94164367936294</v>
      </c>
      <c r="V599" s="0" t="n">
        <v>5.19332289141016</v>
      </c>
      <c r="W599" s="0" t="n">
        <v>4.7974754511892</v>
      </c>
      <c r="X599" s="0" t="n">
        <v>6.0505615417236</v>
      </c>
      <c r="Y599" s="0" t="n">
        <v>5.54680526199006</v>
      </c>
      <c r="Z599" s="0" t="n">
        <v>6.27091415375133</v>
      </c>
      <c r="AA599" s="0" t="n">
        <v>6.65115851585725</v>
      </c>
      <c r="AB599" s="0" t="n">
        <v>5.29345460719198</v>
      </c>
      <c r="AC599" s="0" t="n">
        <v>5.43063425821473</v>
      </c>
      <c r="AD599" s="0" t="n">
        <v>5.68446849865054</v>
      </c>
      <c r="AE599" s="0" t="n">
        <v>4.53772305459225</v>
      </c>
      <c r="AF599" s="0" t="n">
        <v>5.58093510862696</v>
      </c>
      <c r="AG599" s="0" t="n">
        <v>4.83559276259867</v>
      </c>
      <c r="AH599" s="0" t="n">
        <v>5.49747833283878</v>
      </c>
      <c r="AI599" s="0" t="n">
        <v>5.07797933406593</v>
      </c>
    </row>
    <row r="600" customFormat="false" ht="12.75" hidden="false" customHeight="false" outlineLevel="0" collapsed="false">
      <c r="A600" s="0" t="n">
        <v>42101044</v>
      </c>
      <c r="B600" s="0" t="n">
        <v>4</v>
      </c>
      <c r="C600" s="0" t="s">
        <v>61</v>
      </c>
      <c r="D600" s="0" t="n">
        <v>1010</v>
      </c>
      <c r="E600" s="0" t="s">
        <v>7</v>
      </c>
      <c r="F600" s="0" t="n">
        <v>2</v>
      </c>
      <c r="G600" s="0" t="s">
        <v>85</v>
      </c>
      <c r="H600" s="0" t="n">
        <v>44</v>
      </c>
      <c r="I600" s="0" t="s">
        <v>167</v>
      </c>
      <c r="J600" s="0" t="n">
        <v>4.47139683883475</v>
      </c>
      <c r="K600" s="0" t="n">
        <v>3.9013712819128</v>
      </c>
      <c r="L600" s="0" t="n">
        <v>4.02206570560124</v>
      </c>
      <c r="M600" s="0" t="n">
        <v>3.97190067898479</v>
      </c>
      <c r="N600" s="0" t="n">
        <v>4.00142975014541</v>
      </c>
      <c r="O600" s="0" t="n">
        <v>3.6733909292506</v>
      </c>
      <c r="P600" s="0" t="n">
        <v>3.72223922173595</v>
      </c>
      <c r="Q600" s="0" t="n">
        <v>4.06703110078599</v>
      </c>
      <c r="R600" s="0" t="n">
        <v>3.1144024547923</v>
      </c>
      <c r="S600" s="0" t="n">
        <v>3.10816698898268</v>
      </c>
      <c r="T600" s="0" t="n">
        <v>3.81545493868522</v>
      </c>
      <c r="U600" s="0" t="n">
        <v>3.74124882708892</v>
      </c>
      <c r="V600" s="0" t="n">
        <v>3.95935969212927</v>
      </c>
      <c r="W600" s="0" t="n">
        <v>3.6211888432078</v>
      </c>
      <c r="X600" s="0" t="n">
        <v>4.71245449902729</v>
      </c>
      <c r="Y600" s="0" t="n">
        <v>4.27493758008798</v>
      </c>
      <c r="Z600" s="0" t="n">
        <v>4.90827050247324</v>
      </c>
      <c r="AA600" s="0" t="n">
        <v>5.24494661211668</v>
      </c>
      <c r="AB600" s="0" t="n">
        <v>4.07152191184451</v>
      </c>
      <c r="AC600" s="0" t="n">
        <v>4.18676624625292</v>
      </c>
      <c r="AD600" s="0" t="n">
        <v>4.40919325030643</v>
      </c>
      <c r="AE600" s="0" t="n">
        <v>3.41294326958216</v>
      </c>
      <c r="AF600" s="0" t="n">
        <v>4.32973209192073</v>
      </c>
      <c r="AG600" s="0" t="n">
        <v>3.6853611481937</v>
      </c>
      <c r="AH600" s="0" t="n">
        <v>4.27286999181423</v>
      </c>
      <c r="AI600" s="0" t="n">
        <v>3.9063539897848</v>
      </c>
    </row>
    <row r="601" customFormat="false" ht="12.75" hidden="false" customHeight="false" outlineLevel="0" collapsed="false">
      <c r="A601" s="0" t="n">
        <v>42101045</v>
      </c>
      <c r="B601" s="0" t="n">
        <v>4</v>
      </c>
      <c r="C601" s="0" t="s">
        <v>61</v>
      </c>
      <c r="D601" s="0" t="n">
        <v>1010</v>
      </c>
      <c r="E601" s="0" t="s">
        <v>7</v>
      </c>
      <c r="F601" s="0" t="n">
        <v>2</v>
      </c>
      <c r="G601" s="0" t="s">
        <v>85</v>
      </c>
      <c r="H601" s="0" t="n">
        <v>45</v>
      </c>
      <c r="I601" s="0" t="s">
        <v>168</v>
      </c>
      <c r="J601" s="0" t="n">
        <v>7.39234515688447</v>
      </c>
      <c r="K601" s="0" t="n">
        <v>6.6553188530417</v>
      </c>
      <c r="L601" s="0" t="n">
        <v>6.71500602143946</v>
      </c>
      <c r="M601" s="0" t="n">
        <v>6.60965806549048</v>
      </c>
      <c r="N601" s="0" t="n">
        <v>6.67007201233723</v>
      </c>
      <c r="O601" s="0" t="n">
        <v>6.24651222288556</v>
      </c>
      <c r="P601" s="0" t="n">
        <v>6.32349903249873</v>
      </c>
      <c r="Q601" s="0" t="n">
        <v>6.77977084602466</v>
      </c>
      <c r="R601" s="0" t="n">
        <v>5.51601817014689</v>
      </c>
      <c r="S601" s="0" t="n">
        <v>5.49877371544572</v>
      </c>
      <c r="T601" s="0" t="n">
        <v>6.44753215858651</v>
      </c>
      <c r="U601" s="0" t="n">
        <v>6.30650189212381</v>
      </c>
      <c r="V601" s="0" t="n">
        <v>6.59210904865999</v>
      </c>
      <c r="W601" s="0" t="n">
        <v>6.13666261222567</v>
      </c>
      <c r="X601" s="0" t="n">
        <v>7.55335369058159</v>
      </c>
      <c r="Y601" s="0" t="n">
        <v>6.98177993200443</v>
      </c>
      <c r="Z601" s="0" t="n">
        <v>7.79795089746374</v>
      </c>
      <c r="AA601" s="0" t="n">
        <v>8.2218500543257</v>
      </c>
      <c r="AB601" s="0" t="n">
        <v>6.67329325766871</v>
      </c>
      <c r="AC601" s="0" t="n">
        <v>6.8338194883099</v>
      </c>
      <c r="AD601" s="0" t="n">
        <v>7.11926971503717</v>
      </c>
      <c r="AE601" s="0" t="n">
        <v>5.82024081940357</v>
      </c>
      <c r="AF601" s="0" t="n">
        <v>6.98853265117404</v>
      </c>
      <c r="AG601" s="0" t="n">
        <v>6.13965749222491</v>
      </c>
      <c r="AH601" s="0" t="n">
        <v>6.87404467848366</v>
      </c>
      <c r="AI601" s="0" t="n">
        <v>6.4009258687785</v>
      </c>
    </row>
    <row r="602" customFormat="false" ht="12.75" hidden="false" customHeight="false" outlineLevel="0" collapsed="false">
      <c r="A602" s="0" t="n">
        <v>42101046</v>
      </c>
      <c r="B602" s="0" t="n">
        <v>4</v>
      </c>
      <c r="C602" s="0" t="s">
        <v>61</v>
      </c>
      <c r="D602" s="0" t="n">
        <v>1010</v>
      </c>
      <c r="E602" s="0" t="s">
        <v>7</v>
      </c>
      <c r="F602" s="0" t="n">
        <v>2</v>
      </c>
      <c r="G602" s="0" t="s">
        <v>85</v>
      </c>
      <c r="H602" s="0" t="n">
        <v>46</v>
      </c>
      <c r="I602" s="0" t="s">
        <v>169</v>
      </c>
      <c r="J602" s="0" t="n">
        <v>2.46123404586784</v>
      </c>
      <c r="K602" s="0" t="n">
        <v>2.52683901845355</v>
      </c>
      <c r="L602" s="0" t="n">
        <v>2.50521101015761</v>
      </c>
      <c r="M602" s="0" t="n">
        <v>2.40460000966816</v>
      </c>
      <c r="N602" s="0" t="n">
        <v>2.76430841568542</v>
      </c>
      <c r="O602" s="0" t="n">
        <v>2.31114399746867</v>
      </c>
      <c r="P602" s="0" t="n">
        <v>2.14571801752564</v>
      </c>
      <c r="Q602" s="0" t="n">
        <v>2.28848665240625</v>
      </c>
      <c r="R602" s="0" t="n">
        <v>1.86747920582786</v>
      </c>
      <c r="S602" s="0" t="n">
        <v>1.92698190239976</v>
      </c>
      <c r="T602" s="0" t="n">
        <v>2.16477191949928</v>
      </c>
      <c r="U602" s="0" t="n">
        <v>2.02287775855758</v>
      </c>
      <c r="V602" s="0" t="n">
        <v>2.09517106703556</v>
      </c>
      <c r="W602" s="0" t="n">
        <v>2.06112613300687</v>
      </c>
      <c r="X602" s="0" t="n">
        <v>2.70524434645766</v>
      </c>
      <c r="Y602" s="0" t="n">
        <v>2.20954200381473</v>
      </c>
      <c r="Z602" s="0" t="n">
        <v>2.48687467166533</v>
      </c>
      <c r="AA602" s="0" t="n">
        <v>2.66575101905304</v>
      </c>
      <c r="AB602" s="0" t="n">
        <v>1.99766968840655</v>
      </c>
      <c r="AC602" s="0" t="n">
        <v>2.39125635689805</v>
      </c>
      <c r="AD602" s="0" t="n">
        <v>2.22005239050811</v>
      </c>
      <c r="AE602" s="0" t="n">
        <v>1.7813615667321</v>
      </c>
      <c r="AF602" s="0" t="n">
        <v>2.04874402873792</v>
      </c>
      <c r="AG602" s="0" t="n">
        <v>1.76613757291452</v>
      </c>
      <c r="AH602" s="0" t="n">
        <v>2.1491573813851</v>
      </c>
      <c r="AI602" s="0" t="n">
        <v>1.77235967083299</v>
      </c>
    </row>
    <row r="603" customFormat="false" ht="12.75" hidden="false" customHeight="false" outlineLevel="0" collapsed="false">
      <c r="A603" s="0" t="n">
        <v>42101048</v>
      </c>
      <c r="B603" s="0" t="n">
        <v>4</v>
      </c>
      <c r="C603" s="0" t="s">
        <v>61</v>
      </c>
      <c r="D603" s="0" t="n">
        <v>1010</v>
      </c>
      <c r="E603" s="0" t="s">
        <v>7</v>
      </c>
      <c r="F603" s="0" t="n">
        <v>2</v>
      </c>
      <c r="G603" s="0" t="s">
        <v>85</v>
      </c>
      <c r="H603" s="0" t="n">
        <v>48</v>
      </c>
      <c r="I603" s="0" t="s">
        <v>170</v>
      </c>
      <c r="J603" s="0" t="n">
        <v>1.8578715486168</v>
      </c>
      <c r="K603" s="0" t="n">
        <v>1.84474254761881</v>
      </c>
      <c r="L603" s="0" t="n">
        <v>1.82659584089742</v>
      </c>
      <c r="M603" s="0" t="n">
        <v>1.75918089693989</v>
      </c>
      <c r="N603" s="0" t="n">
        <v>1.99606169401631</v>
      </c>
      <c r="O603" s="0" t="n">
        <v>1.66845804631593</v>
      </c>
      <c r="P603" s="0" t="n">
        <v>1.57277194461285</v>
      </c>
      <c r="Q603" s="0" t="n">
        <v>1.69565902354634</v>
      </c>
      <c r="R603" s="0" t="n">
        <v>1.32760875092572</v>
      </c>
      <c r="S603" s="0" t="n">
        <v>1.35372000556041</v>
      </c>
      <c r="T603" s="0" t="n">
        <v>1.54644213392088</v>
      </c>
      <c r="U603" s="0" t="n">
        <v>1.48573610745185</v>
      </c>
      <c r="V603" s="0" t="n">
        <v>1.5221335272994</v>
      </c>
      <c r="W603" s="0" t="n">
        <v>1.50297385518915</v>
      </c>
      <c r="X603" s="0" t="n">
        <v>2.05267957130324</v>
      </c>
      <c r="Y603" s="0" t="n">
        <v>1.64379457476149</v>
      </c>
      <c r="Z603" s="0" t="n">
        <v>1.88930404656201</v>
      </c>
      <c r="AA603" s="0" t="n">
        <v>2.0480153045036</v>
      </c>
      <c r="AB603" s="0" t="n">
        <v>1.46064669917288</v>
      </c>
      <c r="AC603" s="0" t="n">
        <v>1.75733310967328</v>
      </c>
      <c r="AD603" s="0" t="n">
        <v>1.67510531745625</v>
      </c>
      <c r="AE603" s="0" t="n">
        <v>1.2952686748297</v>
      </c>
      <c r="AF603" s="0" t="n">
        <v>1.5406130243901</v>
      </c>
      <c r="AG603" s="0" t="n">
        <v>1.29913287703261</v>
      </c>
      <c r="AH603" s="0" t="n">
        <v>1.6112123461329</v>
      </c>
      <c r="AI603" s="0" t="n">
        <v>1.31693493563849</v>
      </c>
    </row>
    <row r="604" customFormat="false" ht="12.75" hidden="false" customHeight="false" outlineLevel="0" collapsed="false">
      <c r="A604" s="0" t="n">
        <v>42101049</v>
      </c>
      <c r="B604" s="0" t="n">
        <v>4</v>
      </c>
      <c r="C604" s="0" t="s">
        <v>61</v>
      </c>
      <c r="D604" s="0" t="n">
        <v>1010</v>
      </c>
      <c r="E604" s="0" t="s">
        <v>7</v>
      </c>
      <c r="F604" s="0" t="n">
        <v>2</v>
      </c>
      <c r="G604" s="0" t="s">
        <v>85</v>
      </c>
      <c r="H604" s="0" t="n">
        <v>49</v>
      </c>
      <c r="I604" s="0" t="s">
        <v>171</v>
      </c>
      <c r="J604" s="0" t="n">
        <v>3.14813882737562</v>
      </c>
      <c r="K604" s="0" t="n">
        <v>3.31457877534518</v>
      </c>
      <c r="L604" s="0" t="n">
        <v>3.28936047109621</v>
      </c>
      <c r="M604" s="0" t="n">
        <v>3.14931750822182</v>
      </c>
      <c r="N604" s="0" t="n">
        <v>3.65568952353817</v>
      </c>
      <c r="O604" s="0" t="n">
        <v>3.05691188698392</v>
      </c>
      <c r="P604" s="0" t="n">
        <v>2.80627729585853</v>
      </c>
      <c r="Q604" s="0" t="n">
        <v>2.96881572215124</v>
      </c>
      <c r="R604" s="0" t="n">
        <v>2.49801882722383</v>
      </c>
      <c r="S604" s="0" t="n">
        <v>2.59987031376187</v>
      </c>
      <c r="T604" s="0" t="n">
        <v>2.88547312479526</v>
      </c>
      <c r="U604" s="0" t="n">
        <v>2.6416234033797</v>
      </c>
      <c r="V604" s="0" t="n">
        <v>2.75833956155422</v>
      </c>
      <c r="W604" s="0" t="n">
        <v>2.7060488202424</v>
      </c>
      <c r="X604" s="0" t="n">
        <v>3.44650051839814</v>
      </c>
      <c r="Y604" s="0" t="n">
        <v>2.85767017677872</v>
      </c>
      <c r="Z604" s="0" t="n">
        <v>3.16530171343891</v>
      </c>
      <c r="AA604" s="0" t="n">
        <v>3.36366838437178</v>
      </c>
      <c r="AB604" s="0" t="n">
        <v>2.61746445059301</v>
      </c>
      <c r="AC604" s="0" t="n">
        <v>3.12130309157316</v>
      </c>
      <c r="AD604" s="0" t="n">
        <v>2.84056737682468</v>
      </c>
      <c r="AE604" s="0" t="n">
        <v>2.34370442706154</v>
      </c>
      <c r="AF604" s="0" t="n">
        <v>2.62818512753164</v>
      </c>
      <c r="AG604" s="0" t="n">
        <v>2.30374381955343</v>
      </c>
      <c r="AH604" s="0" t="n">
        <v>2.76340112270229</v>
      </c>
      <c r="AI604" s="0" t="n">
        <v>2.29437556069576</v>
      </c>
    </row>
    <row r="605" customFormat="false" ht="12.75" hidden="false" customHeight="false" outlineLevel="0" collapsed="false">
      <c r="A605" s="0" t="n">
        <v>42101050</v>
      </c>
      <c r="B605" s="0" t="n">
        <v>4</v>
      </c>
      <c r="C605" s="0" t="s">
        <v>61</v>
      </c>
      <c r="D605" s="0" t="n">
        <v>1010</v>
      </c>
      <c r="E605" s="0" t="s">
        <v>7</v>
      </c>
      <c r="F605" s="0" t="n">
        <v>2</v>
      </c>
      <c r="G605" s="0" t="s">
        <v>85</v>
      </c>
      <c r="H605" s="0" t="n">
        <v>50</v>
      </c>
      <c r="I605" s="0" t="s">
        <v>172</v>
      </c>
      <c r="J605" s="0" t="n">
        <v>105.597952412645</v>
      </c>
      <c r="K605" s="0" t="n">
        <v>103.408580796448</v>
      </c>
      <c r="L605" s="0" t="n">
        <v>105.159843462189</v>
      </c>
      <c r="M605" s="0" t="n">
        <v>110.411292456779</v>
      </c>
      <c r="N605" s="0" t="n">
        <v>107.361635568133</v>
      </c>
      <c r="O605" s="0" t="n">
        <v>94.6628558991751</v>
      </c>
      <c r="P605" s="0" t="n">
        <v>96.6235949243545</v>
      </c>
      <c r="Q605" s="0" t="n">
        <v>90.4643107758516</v>
      </c>
      <c r="R605" s="0" t="n">
        <v>87.8414654346562</v>
      </c>
      <c r="S605" s="0" t="n">
        <v>90.0099589235232</v>
      </c>
      <c r="T605" s="0" t="n">
        <v>103.04158481167</v>
      </c>
      <c r="U605" s="0" t="n">
        <v>103.370895076829</v>
      </c>
      <c r="V605" s="0" t="n">
        <v>96.2940445118642</v>
      </c>
      <c r="W605" s="0" t="n">
        <v>102.279344900251</v>
      </c>
      <c r="X605" s="0" t="n">
        <v>113.874944702199</v>
      </c>
      <c r="Y605" s="0" t="n">
        <v>109.36299848501</v>
      </c>
      <c r="Z605" s="0" t="n">
        <v>102.352634399849</v>
      </c>
      <c r="AA605" s="0" t="n">
        <v>102.834601208975</v>
      </c>
      <c r="AB605" s="0" t="n">
        <v>101.899010172116</v>
      </c>
      <c r="AC605" s="0" t="n">
        <v>98.212092073559</v>
      </c>
      <c r="AD605" s="0" t="n">
        <v>98.1336192143724</v>
      </c>
      <c r="AE605" s="0" t="n">
        <v>86.5908777134452</v>
      </c>
      <c r="AF605" s="0" t="n">
        <v>104.717626437051</v>
      </c>
      <c r="AG605" s="0" t="n">
        <v>96.815465803482</v>
      </c>
      <c r="AH605" s="0" t="n">
        <v>104.542189184869</v>
      </c>
      <c r="AI605" s="0" t="n">
        <v>103.929750383845</v>
      </c>
    </row>
    <row r="606" customFormat="false" ht="12.75" hidden="false" customHeight="false" outlineLevel="0" collapsed="false">
      <c r="A606" s="0" t="n">
        <v>42101051</v>
      </c>
      <c r="B606" s="0" t="n">
        <v>4</v>
      </c>
      <c r="C606" s="0" t="s">
        <v>61</v>
      </c>
      <c r="D606" s="0" t="n">
        <v>1010</v>
      </c>
      <c r="E606" s="0" t="s">
        <v>7</v>
      </c>
      <c r="F606" s="0" t="n">
        <v>2</v>
      </c>
      <c r="G606" s="0" t="s">
        <v>85</v>
      </c>
      <c r="H606" s="0" t="n">
        <v>51</v>
      </c>
      <c r="I606" s="0" t="s">
        <v>173</v>
      </c>
      <c r="J606" s="0" t="n">
        <v>81.323290709522</v>
      </c>
      <c r="K606" s="0" t="n">
        <v>78.3206492522473</v>
      </c>
      <c r="L606" s="0" t="n">
        <v>80.2480390635387</v>
      </c>
      <c r="M606" s="0" t="n">
        <v>84.2554478821866</v>
      </c>
      <c r="N606" s="0" t="n">
        <v>81.9282383973378</v>
      </c>
      <c r="O606" s="0" t="n">
        <v>71.5073040292556</v>
      </c>
      <c r="P606" s="0" t="n">
        <v>72.9884252173261</v>
      </c>
      <c r="Q606" s="0" t="n">
        <v>69.033799461739</v>
      </c>
      <c r="R606" s="0" t="n">
        <v>64.7673623028067</v>
      </c>
      <c r="S606" s="0" t="n">
        <v>66.3662382180679</v>
      </c>
      <c r="T606" s="0" t="n">
        <v>78.0426900772993</v>
      </c>
      <c r="U606" s="0" t="n">
        <v>78.2921064562305</v>
      </c>
      <c r="V606" s="0" t="n">
        <v>73.4825004599083</v>
      </c>
      <c r="W606" s="0" t="n">
        <v>77.260717968251</v>
      </c>
      <c r="X606" s="0" t="n">
        <v>88.7711059503986</v>
      </c>
      <c r="Y606" s="0" t="n">
        <v>84.4040533746429</v>
      </c>
      <c r="Z606" s="0" t="n">
        <v>80.2281266957682</v>
      </c>
      <c r="AA606" s="0" t="n">
        <v>81.1554591205154</v>
      </c>
      <c r="AB606" s="0" t="n">
        <v>78.4746544597507</v>
      </c>
      <c r="AC606" s="0" t="n">
        <v>75.7980192226373</v>
      </c>
      <c r="AD606" s="0" t="n">
        <v>76.204595162382</v>
      </c>
      <c r="AE606" s="0" t="n">
        <v>65.2320994040104</v>
      </c>
      <c r="AF606" s="0" t="n">
        <v>81.3173343945341</v>
      </c>
      <c r="AG606" s="0" t="n">
        <v>73.8803998367113</v>
      </c>
      <c r="AH606" s="0" t="n">
        <v>81.3400632285647</v>
      </c>
      <c r="AI606" s="0" t="n">
        <v>80.0385718731167</v>
      </c>
    </row>
    <row r="607" customFormat="false" ht="12.75" hidden="false" customHeight="false" outlineLevel="0" collapsed="false">
      <c r="A607" s="0" t="n">
        <v>42101052</v>
      </c>
      <c r="B607" s="0" t="n">
        <v>4</v>
      </c>
      <c r="C607" s="0" t="s">
        <v>61</v>
      </c>
      <c r="D607" s="0" t="n">
        <v>1010</v>
      </c>
      <c r="E607" s="0" t="s">
        <v>7</v>
      </c>
      <c r="F607" s="0" t="n">
        <v>2</v>
      </c>
      <c r="G607" s="0" t="s">
        <v>85</v>
      </c>
      <c r="H607" s="0" t="n">
        <v>52</v>
      </c>
      <c r="I607" s="0" t="s">
        <v>174</v>
      </c>
      <c r="J607" s="0" t="n">
        <v>134.846227771321</v>
      </c>
      <c r="K607" s="0" t="n">
        <v>133.977810734034</v>
      </c>
      <c r="L607" s="0" t="n">
        <v>135.361563682185</v>
      </c>
      <c r="M607" s="0" t="n">
        <v>142.121219498528</v>
      </c>
      <c r="N607" s="0" t="n">
        <v>138.195706569349</v>
      </c>
      <c r="O607" s="0" t="n">
        <v>122.927592319021</v>
      </c>
      <c r="P607" s="0" t="n">
        <v>125.473775034953</v>
      </c>
      <c r="Q607" s="0" t="n">
        <v>116.445500115767</v>
      </c>
      <c r="R607" s="0" t="n">
        <v>116.465039167043</v>
      </c>
      <c r="S607" s="0" t="n">
        <v>119.340146929245</v>
      </c>
      <c r="T607" s="0" t="n">
        <v>133.502324868065</v>
      </c>
      <c r="U607" s="0" t="n">
        <v>133.92898451312</v>
      </c>
      <c r="V607" s="0" t="n">
        <v>123.949523023914</v>
      </c>
      <c r="W607" s="0" t="n">
        <v>132.818236816625</v>
      </c>
      <c r="X607" s="0" t="n">
        <v>143.874141966676</v>
      </c>
      <c r="Y607" s="0" t="n">
        <v>139.392119120269</v>
      </c>
      <c r="Z607" s="0" t="n">
        <v>128.693071098298</v>
      </c>
      <c r="AA607" s="0" t="n">
        <v>128.525607364189</v>
      </c>
      <c r="AB607" s="0" t="n">
        <v>130.122761108537</v>
      </c>
      <c r="AC607" s="0" t="n">
        <v>125.179373526823</v>
      </c>
      <c r="AD607" s="0" t="n">
        <v>124.40774580045</v>
      </c>
      <c r="AE607" s="0" t="n">
        <v>112.709929615936</v>
      </c>
      <c r="AF607" s="0" t="n">
        <v>132.75454380367</v>
      </c>
      <c r="AG607" s="0" t="n">
        <v>124.620695584151</v>
      </c>
      <c r="AH607" s="0" t="n">
        <v>132.304831257562</v>
      </c>
      <c r="AI607" s="0" t="n">
        <v>132.715971022921</v>
      </c>
    </row>
    <row r="608" customFormat="false" ht="12.75" hidden="false" customHeight="false" outlineLevel="0" collapsed="false">
      <c r="A608" s="0" t="n">
        <v>50101019</v>
      </c>
      <c r="B608" s="0" t="n">
        <v>5</v>
      </c>
      <c r="C608" s="0" t="s">
        <v>55</v>
      </c>
      <c r="D608" s="0" t="n">
        <v>10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43</v>
      </c>
      <c r="J608" s="0" t="n">
        <v>17</v>
      </c>
      <c r="K608" s="0" t="n">
        <v>20</v>
      </c>
      <c r="L608" s="0" t="n">
        <v>25</v>
      </c>
      <c r="M608" s="0" t="n">
        <v>13</v>
      </c>
      <c r="N608" s="0" t="n">
        <v>24</v>
      </c>
      <c r="O608" s="0" t="n">
        <v>22</v>
      </c>
      <c r="P608" s="0" t="n">
        <v>22</v>
      </c>
      <c r="Q608" s="0" t="n">
        <v>22</v>
      </c>
      <c r="R608" s="0" t="n">
        <v>27</v>
      </c>
      <c r="S608" s="0" t="n">
        <v>16</v>
      </c>
      <c r="T608" s="0" t="n">
        <v>24</v>
      </c>
      <c r="U608" s="0" t="n">
        <v>24</v>
      </c>
      <c r="V608" s="0" t="n">
        <v>18</v>
      </c>
      <c r="W608" s="0" t="n">
        <v>27</v>
      </c>
      <c r="X608" s="0" t="n">
        <v>26</v>
      </c>
      <c r="Y608" s="0" t="n">
        <v>30</v>
      </c>
      <c r="Z608" s="0" t="n">
        <v>30</v>
      </c>
      <c r="AA608" s="0" t="n">
        <v>22</v>
      </c>
      <c r="AB608" s="0" t="n">
        <v>21</v>
      </c>
      <c r="AC608" s="0" t="n">
        <v>20</v>
      </c>
      <c r="AD608" s="0" t="n">
        <v>29</v>
      </c>
      <c r="AE608" s="0" t="n">
        <v>31</v>
      </c>
      <c r="AF608" s="0" t="n">
        <v>32</v>
      </c>
      <c r="AG608" s="0" t="n">
        <v>18</v>
      </c>
      <c r="AH608" s="0" t="n">
        <v>19</v>
      </c>
      <c r="AI608" s="0" t="n">
        <v>36</v>
      </c>
    </row>
    <row r="609" customFormat="false" ht="12.75" hidden="false" customHeight="false" outlineLevel="0" collapsed="false">
      <c r="A609" s="0" t="n">
        <v>50101039</v>
      </c>
      <c r="B609" s="0" t="n">
        <v>5</v>
      </c>
      <c r="C609" s="0" t="s">
        <v>55</v>
      </c>
      <c r="D609" s="0" t="n">
        <v>10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63</v>
      </c>
      <c r="J609" s="0" t="n">
        <v>4.53454254467858</v>
      </c>
      <c r="K609" s="0" t="n">
        <v>5.33162721262529</v>
      </c>
      <c r="L609" s="0" t="n">
        <v>6.66275784872875</v>
      </c>
      <c r="M609" s="0" t="n">
        <v>3.46481876332623</v>
      </c>
      <c r="N609" s="0" t="n">
        <v>6.40666292944662</v>
      </c>
      <c r="O609" s="0" t="n">
        <v>5.87481307412946</v>
      </c>
      <c r="P609" s="0" t="n">
        <v>5.87685321223454</v>
      </c>
      <c r="Q609" s="0" t="n">
        <v>5.87905186927127</v>
      </c>
      <c r="R609" s="0" t="n">
        <v>7.23569610076377</v>
      </c>
      <c r="S609" s="0" t="n">
        <v>4.29242119382965</v>
      </c>
      <c r="T609" s="0" t="n">
        <v>6.45525699991931</v>
      </c>
      <c r="U609" s="0" t="n">
        <v>6.47668393782383</v>
      </c>
      <c r="V609" s="0" t="n">
        <v>4.88109119505383</v>
      </c>
      <c r="W609" s="0" t="n">
        <v>7.33117923375601</v>
      </c>
      <c r="X609" s="0" t="n">
        <v>7.07521497768586</v>
      </c>
      <c r="Y609" s="0" t="n">
        <v>8.15860324712409</v>
      </c>
      <c r="Z609" s="0" t="n">
        <v>8.14044989553089</v>
      </c>
      <c r="AA609" s="0" t="n">
        <v>5.96222119840646</v>
      </c>
      <c r="AB609" s="0" t="n">
        <v>5.68643379366369</v>
      </c>
      <c r="AC609" s="0" t="n">
        <v>5.39490720759603</v>
      </c>
      <c r="AD609" s="0" t="n">
        <v>7.79402279079768</v>
      </c>
      <c r="AE609" s="0" t="n">
        <v>8.3248294752672</v>
      </c>
      <c r="AF609" s="0" t="n">
        <v>8.58369098712446</v>
      </c>
      <c r="AG609" s="0" t="n">
        <v>4.81595042781693</v>
      </c>
      <c r="AH609" s="0" t="n">
        <v>5.0912540294596</v>
      </c>
      <c r="AI609" s="0" t="n">
        <v>9.67195937777061</v>
      </c>
    </row>
    <row r="610" customFormat="false" ht="12.75" hidden="false" customHeight="false" outlineLevel="0" collapsed="false">
      <c r="A610" s="0" t="n">
        <v>50101040</v>
      </c>
      <c r="B610" s="0" t="n">
        <v>5</v>
      </c>
      <c r="C610" s="0" t="s">
        <v>55</v>
      </c>
      <c r="D610" s="0" t="n">
        <v>10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64</v>
      </c>
      <c r="J610" s="0" t="n">
        <v>2.64153813539805</v>
      </c>
      <c r="K610" s="0" t="n">
        <v>3.25669641325548</v>
      </c>
      <c r="L610" s="0" t="n">
        <v>4.31178557854841</v>
      </c>
      <c r="M610" s="0" t="n">
        <v>1.84487006689867</v>
      </c>
      <c r="N610" s="0" t="n">
        <v>4.10486982586863</v>
      </c>
      <c r="O610" s="0" t="n">
        <v>3.68171407611344</v>
      </c>
      <c r="P610" s="0" t="n">
        <v>3.68299261980222</v>
      </c>
      <c r="Q610" s="0" t="n">
        <v>3.68437050646151</v>
      </c>
      <c r="R610" s="0" t="n">
        <v>4.76836932380135</v>
      </c>
      <c r="S610" s="0" t="n">
        <v>2.45348959185554</v>
      </c>
      <c r="T610" s="0" t="n">
        <v>4.13600496373933</v>
      </c>
      <c r="U610" s="0" t="n">
        <v>4.14973360715848</v>
      </c>
      <c r="V610" s="0" t="n">
        <v>2.89284398958688</v>
      </c>
      <c r="W610" s="0" t="n">
        <v>4.83129331009931</v>
      </c>
      <c r="X610" s="0" t="n">
        <v>4.62176532480579</v>
      </c>
      <c r="Y610" s="0" t="n">
        <v>5.50457535052649</v>
      </c>
      <c r="Z610" s="0" t="n">
        <v>5.49232736043767</v>
      </c>
      <c r="AA610" s="0" t="n">
        <v>3.7364922822379</v>
      </c>
      <c r="AB610" s="0" t="n">
        <v>3.51999214299382</v>
      </c>
      <c r="AC610" s="0" t="n">
        <v>3.29534947815169</v>
      </c>
      <c r="AD610" s="0" t="n">
        <v>5.21977938549451</v>
      </c>
      <c r="AE610" s="0" t="n">
        <v>5.65631773434175</v>
      </c>
      <c r="AF610" s="0" t="n">
        <v>5.87123828092396</v>
      </c>
      <c r="AG610" s="0" t="n">
        <v>2.85423744251615</v>
      </c>
      <c r="AH610" s="0" t="n">
        <v>3.06526750905486</v>
      </c>
      <c r="AI610" s="0" t="n">
        <v>6.7741214414753</v>
      </c>
    </row>
    <row r="611" customFormat="false" ht="12.75" hidden="false" customHeight="false" outlineLevel="0" collapsed="false">
      <c r="A611" s="0" t="n">
        <v>50101041</v>
      </c>
      <c r="B611" s="0" t="n">
        <v>5</v>
      </c>
      <c r="C611" s="0" t="s">
        <v>55</v>
      </c>
      <c r="D611" s="0" t="n">
        <v>10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65</v>
      </c>
      <c r="J611" s="0" t="n">
        <v>7.26024188207698</v>
      </c>
      <c r="K611" s="0" t="n">
        <v>8.23426580898768</v>
      </c>
      <c r="L611" s="0" t="n">
        <v>9.83554493298075</v>
      </c>
      <c r="M611" s="0" t="n">
        <v>5.9249456071852</v>
      </c>
      <c r="N611" s="0" t="n">
        <v>9.53260660253416</v>
      </c>
      <c r="O611" s="0" t="n">
        <v>8.89453759536564</v>
      </c>
      <c r="P611" s="0" t="n">
        <v>8.89762638897429</v>
      </c>
      <c r="Q611" s="0" t="n">
        <v>8.90095518215046</v>
      </c>
      <c r="R611" s="0" t="n">
        <v>10.5275579378701</v>
      </c>
      <c r="S611" s="0" t="n">
        <v>6.97062309793721</v>
      </c>
      <c r="T611" s="0" t="n">
        <v>9.60491072749489</v>
      </c>
      <c r="U611" s="0" t="n">
        <v>9.6367923126493</v>
      </c>
      <c r="V611" s="0" t="n">
        <v>7.71422845337961</v>
      </c>
      <c r="W611" s="0" t="n">
        <v>10.6664808833154</v>
      </c>
      <c r="X611" s="0" t="n">
        <v>10.3668292378157</v>
      </c>
      <c r="Y611" s="0" t="n">
        <v>11.6469134358075</v>
      </c>
      <c r="Z611" s="0" t="n">
        <v>11.6209983976359</v>
      </c>
      <c r="AA611" s="0" t="n">
        <v>9.0268745459566</v>
      </c>
      <c r="AB611" s="0" t="n">
        <v>8.69231809773716</v>
      </c>
      <c r="AC611" s="0" t="n">
        <v>8.33199662890445</v>
      </c>
      <c r="AD611" s="0" t="n">
        <v>11.1935168347094</v>
      </c>
      <c r="AE611" s="0" t="n">
        <v>11.8164309316421</v>
      </c>
      <c r="AF611" s="0" t="n">
        <v>12.1176105363253</v>
      </c>
      <c r="AG611" s="0" t="n">
        <v>7.6112779572686</v>
      </c>
      <c r="AH611" s="0" t="n">
        <v>7.95062383178111</v>
      </c>
      <c r="AI611" s="0" t="n">
        <v>13.3900686411531</v>
      </c>
    </row>
    <row r="612" customFormat="false" ht="12.75" hidden="false" customHeight="false" outlineLevel="0" collapsed="false">
      <c r="A612" s="0" t="n">
        <v>50101042</v>
      </c>
      <c r="B612" s="0" t="n">
        <v>5</v>
      </c>
      <c r="C612" s="0" t="s">
        <v>55</v>
      </c>
      <c r="D612" s="0" t="n">
        <v>10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66</v>
      </c>
      <c r="J612" s="0" t="n">
        <v>6.1005347568873</v>
      </c>
      <c r="K612" s="0" t="n">
        <v>6.53426435739621</v>
      </c>
      <c r="L612" s="0" t="n">
        <v>8.88095737440695</v>
      </c>
      <c r="M612" s="0" t="n">
        <v>4.05966759463946</v>
      </c>
      <c r="N612" s="0" t="n">
        <v>8.43391746412969</v>
      </c>
      <c r="O612" s="0" t="n">
        <v>7.56000890734324</v>
      </c>
      <c r="P612" s="0" t="n">
        <v>6.53612600479488</v>
      </c>
      <c r="Q612" s="0" t="n">
        <v>7.18791811206874</v>
      </c>
      <c r="R612" s="0" t="n">
        <v>8.29107756870038</v>
      </c>
      <c r="S612" s="0" t="n">
        <v>5.01768963292853</v>
      </c>
      <c r="T612" s="0" t="n">
        <v>8.03488521278896</v>
      </c>
      <c r="U612" s="0" t="n">
        <v>8.09297557456106</v>
      </c>
      <c r="V612" s="0" t="n">
        <v>5.87628645292042</v>
      </c>
      <c r="W612" s="0" t="n">
        <v>7.92367469191941</v>
      </c>
      <c r="X612" s="0" t="n">
        <v>8.03799622259337</v>
      </c>
      <c r="Y612" s="0" t="n">
        <v>8.80568317753946</v>
      </c>
      <c r="Z612" s="0" t="n">
        <v>9.93520666211558</v>
      </c>
      <c r="AA612" s="0" t="n">
        <v>6.76335966258361</v>
      </c>
      <c r="AB612" s="0" t="n">
        <v>6.53941735081842</v>
      </c>
      <c r="AC612" s="0" t="n">
        <v>5.6767683279887</v>
      </c>
      <c r="AD612" s="0" t="n">
        <v>9.34057374322339</v>
      </c>
      <c r="AE612" s="0" t="n">
        <v>8.31224981026207</v>
      </c>
      <c r="AF612" s="0" t="n">
        <v>8.76011302127268</v>
      </c>
      <c r="AG612" s="0" t="n">
        <v>4.77239160746369</v>
      </c>
      <c r="AH612" s="0" t="n">
        <v>5.16012262907295</v>
      </c>
      <c r="AI612" s="0" t="n">
        <v>9.41201160730336</v>
      </c>
    </row>
    <row r="613" customFormat="false" ht="12.75" hidden="false" customHeight="false" outlineLevel="0" collapsed="false">
      <c r="A613" s="0" t="n">
        <v>50101044</v>
      </c>
      <c r="B613" s="0" t="n">
        <v>5</v>
      </c>
      <c r="C613" s="0" t="s">
        <v>55</v>
      </c>
      <c r="D613" s="0" t="n">
        <v>10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67</v>
      </c>
      <c r="J613" s="0" t="s">
        <v>175</v>
      </c>
      <c r="K613" s="0" t="n">
        <v>3.93072411594299</v>
      </c>
      <c r="L613" s="0" t="n">
        <v>5.59495881717532</v>
      </c>
      <c r="M613" s="0" t="s">
        <v>175</v>
      </c>
      <c r="N613" s="0" t="n">
        <v>5.23851214740616</v>
      </c>
      <c r="O613" s="0" t="n">
        <v>4.60096401731372</v>
      </c>
      <c r="P613" s="0" t="n">
        <v>4.05751566189128</v>
      </c>
      <c r="Q613" s="0" t="n">
        <v>4.40181211876571</v>
      </c>
      <c r="R613" s="0" t="n">
        <v>5.42148038898533</v>
      </c>
      <c r="S613" s="0" t="s">
        <v>175</v>
      </c>
      <c r="T613" s="0" t="n">
        <v>5.04399178712053</v>
      </c>
      <c r="U613" s="0" t="n">
        <v>5.08804964659035</v>
      </c>
      <c r="V613" s="0" t="s">
        <v>175</v>
      </c>
      <c r="W613" s="0" t="n">
        <v>5.18203109442046</v>
      </c>
      <c r="X613" s="0" t="n">
        <v>5.17112116641056</v>
      </c>
      <c r="Y613" s="0" t="n">
        <v>5.86929936194477</v>
      </c>
      <c r="Z613" s="0" t="n">
        <v>6.36577699794525</v>
      </c>
      <c r="AA613" s="0" t="n">
        <v>4.19058756185611</v>
      </c>
      <c r="AB613" s="0" t="n">
        <v>3.78540569685665</v>
      </c>
      <c r="AC613" s="0" t="n">
        <v>3.4307984940049</v>
      </c>
      <c r="AD613" s="0" t="n">
        <v>6.03484141031948</v>
      </c>
      <c r="AE613" s="0" t="n">
        <v>5.60837308518182</v>
      </c>
      <c r="AF613" s="0" t="n">
        <v>5.95383735651697</v>
      </c>
      <c r="AG613" s="0" t="s">
        <v>175</v>
      </c>
      <c r="AH613" s="0" t="s">
        <v>175</v>
      </c>
      <c r="AI613" s="0" t="n">
        <v>6.50118061853941</v>
      </c>
    </row>
    <row r="614" customFormat="false" ht="12.75" hidden="false" customHeight="false" outlineLevel="0" collapsed="false">
      <c r="A614" s="0" t="n">
        <v>50101045</v>
      </c>
      <c r="B614" s="0" t="n">
        <v>5</v>
      </c>
      <c r="C614" s="0" t="s">
        <v>55</v>
      </c>
      <c r="D614" s="0" t="n">
        <v>10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68</v>
      </c>
      <c r="J614" s="0" t="s">
        <v>175</v>
      </c>
      <c r="K614" s="0" t="n">
        <v>9.78868228767591</v>
      </c>
      <c r="L614" s="0" t="n">
        <v>12.913901935025</v>
      </c>
      <c r="M614" s="0" t="s">
        <v>175</v>
      </c>
      <c r="N614" s="0" t="n">
        <v>12.3779289426719</v>
      </c>
      <c r="O614" s="0" t="n">
        <v>11.2419054537671</v>
      </c>
      <c r="P614" s="0" t="n">
        <v>9.59608492916782</v>
      </c>
      <c r="Q614" s="0" t="n">
        <v>10.646117291967</v>
      </c>
      <c r="R614" s="0" t="n">
        <v>11.7604864187873</v>
      </c>
      <c r="S614" s="0" t="s">
        <v>175</v>
      </c>
      <c r="T614" s="0" t="n">
        <v>11.7108585463782</v>
      </c>
      <c r="U614" s="0" t="n">
        <v>11.7839919674195</v>
      </c>
      <c r="V614" s="0" t="s">
        <v>175</v>
      </c>
      <c r="W614" s="0" t="n">
        <v>11.2381779824142</v>
      </c>
      <c r="X614" s="0" t="n">
        <v>11.5270390035538</v>
      </c>
      <c r="Y614" s="0" t="n">
        <v>12.3282146226227</v>
      </c>
      <c r="Z614" s="0" t="n">
        <v>14.2863855625064</v>
      </c>
      <c r="AA614" s="0" t="n">
        <v>9.94197091731903</v>
      </c>
      <c r="AB614" s="0" t="n">
        <v>10.0339239209512</v>
      </c>
      <c r="AC614" s="0" t="n">
        <v>8.47909658752982</v>
      </c>
      <c r="AD614" s="0" t="n">
        <v>13.3567760472719</v>
      </c>
      <c r="AE614" s="0" t="n">
        <v>11.5396653788392</v>
      </c>
      <c r="AF614" s="0" t="n">
        <v>12.0996928913473</v>
      </c>
      <c r="AG614" s="0" t="s">
        <v>175</v>
      </c>
      <c r="AH614" s="0" t="s">
        <v>175</v>
      </c>
      <c r="AI614" s="0" t="n">
        <v>12.8528881878421</v>
      </c>
    </row>
    <row r="615" customFormat="false" ht="12.75" hidden="false" customHeight="false" outlineLevel="0" collapsed="false">
      <c r="A615" s="0" t="n">
        <v>50101046</v>
      </c>
      <c r="B615" s="0" t="n">
        <v>5</v>
      </c>
      <c r="C615" s="0" t="s">
        <v>55</v>
      </c>
      <c r="D615" s="0" t="n">
        <v>10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69</v>
      </c>
      <c r="J615" s="0" t="n">
        <v>2.71730419370144</v>
      </c>
      <c r="K615" s="0" t="n">
        <v>3.62983139109168</v>
      </c>
      <c r="L615" s="0" t="n">
        <v>4.26845883762898</v>
      </c>
      <c r="M615" s="0" t="n">
        <v>1.62430711665216</v>
      </c>
      <c r="N615" s="0" t="n">
        <v>3.74859872941055</v>
      </c>
      <c r="O615" s="0" t="n">
        <v>3.26661437288214</v>
      </c>
      <c r="P615" s="0" t="n">
        <v>3.2015593211288</v>
      </c>
      <c r="Q615" s="0" t="n">
        <v>3.08977007417739</v>
      </c>
      <c r="R615" s="0" t="n">
        <v>4.27095895731035</v>
      </c>
      <c r="S615" s="0" t="n">
        <v>2.770339314254</v>
      </c>
      <c r="T615" s="0" t="n">
        <v>3.86925640271224</v>
      </c>
      <c r="U615" s="0" t="n">
        <v>3.54350603441758</v>
      </c>
      <c r="V615" s="0" t="n">
        <v>2.2716993458698</v>
      </c>
      <c r="W615" s="0" t="n">
        <v>3.92364678955564</v>
      </c>
      <c r="X615" s="0" t="n">
        <v>3.01361694681553</v>
      </c>
      <c r="Y615" s="0" t="n">
        <v>3.8926752554662</v>
      </c>
      <c r="Z615" s="0" t="n">
        <v>3.62218556787599</v>
      </c>
      <c r="AA615" s="0" t="n">
        <v>2.96430577412387</v>
      </c>
      <c r="AB615" s="0" t="n">
        <v>2.80486135764291</v>
      </c>
      <c r="AC615" s="0" t="n">
        <v>2.35005166463393</v>
      </c>
      <c r="AD615" s="0" t="n">
        <v>3.4822159430734</v>
      </c>
      <c r="AE615" s="0" t="n">
        <v>3.36670040540872</v>
      </c>
      <c r="AF615" s="0" t="n">
        <v>3.37450698274098</v>
      </c>
      <c r="AG615" s="0" t="n">
        <v>1.68704009316244</v>
      </c>
      <c r="AH615" s="0" t="n">
        <v>2.12191540588259</v>
      </c>
      <c r="AI615" s="0" t="n">
        <v>3.84032246479118</v>
      </c>
    </row>
    <row r="616" customFormat="false" ht="12.75" hidden="false" customHeight="false" outlineLevel="0" collapsed="false">
      <c r="A616" s="0" t="n">
        <v>50101048</v>
      </c>
      <c r="B616" s="0" t="n">
        <v>5</v>
      </c>
      <c r="C616" s="0" t="s">
        <v>55</v>
      </c>
      <c r="D616" s="0" t="n">
        <v>10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70</v>
      </c>
      <c r="J616" s="0" t="s">
        <v>175</v>
      </c>
      <c r="K616" s="0" t="n">
        <v>2.07432161440713</v>
      </c>
      <c r="L616" s="0" t="n">
        <v>2.67844828679087</v>
      </c>
      <c r="M616" s="0" t="s">
        <v>175</v>
      </c>
      <c r="N616" s="0" t="n">
        <v>2.25359365311122</v>
      </c>
      <c r="O616" s="0" t="n">
        <v>1.97002487063013</v>
      </c>
      <c r="P616" s="0" t="n">
        <v>1.9502556200863</v>
      </c>
      <c r="Q616" s="0" t="n">
        <v>1.87016741378173</v>
      </c>
      <c r="R616" s="0" t="n">
        <v>2.6695784837581</v>
      </c>
      <c r="S616" s="0" t="s">
        <v>175</v>
      </c>
      <c r="T616" s="0" t="n">
        <v>2.43277034262185</v>
      </c>
      <c r="U616" s="0" t="n">
        <v>2.2043406120639</v>
      </c>
      <c r="V616" s="0" t="s">
        <v>175</v>
      </c>
      <c r="W616" s="0" t="n">
        <v>2.49314675016604</v>
      </c>
      <c r="X616" s="0" t="n">
        <v>1.86870531636119</v>
      </c>
      <c r="Y616" s="0" t="n">
        <v>2.532464090444</v>
      </c>
      <c r="Z616" s="0" t="n">
        <v>2.33115769087035</v>
      </c>
      <c r="AA616" s="0" t="n">
        <v>1.78885548901414</v>
      </c>
      <c r="AB616" s="0" t="n">
        <v>1.5703891114292</v>
      </c>
      <c r="AC616" s="0" t="n">
        <v>1.39041819980816</v>
      </c>
      <c r="AD616" s="0" t="n">
        <v>2.26177595868815</v>
      </c>
      <c r="AE616" s="0" t="n">
        <v>2.19861700780774</v>
      </c>
      <c r="AF616" s="0" t="n">
        <v>2.23289153054769</v>
      </c>
      <c r="AG616" s="0" t="s">
        <v>175</v>
      </c>
      <c r="AH616" s="0" t="s">
        <v>175</v>
      </c>
      <c r="AI616" s="0" t="n">
        <v>2.60353307476058</v>
      </c>
    </row>
    <row r="617" customFormat="false" ht="12.75" hidden="false" customHeight="false" outlineLevel="0" collapsed="false">
      <c r="A617" s="0" t="n">
        <v>50101049</v>
      </c>
      <c r="B617" s="0" t="n">
        <v>5</v>
      </c>
      <c r="C617" s="0" t="s">
        <v>55</v>
      </c>
      <c r="D617" s="0" t="n">
        <v>10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71</v>
      </c>
      <c r="J617" s="0" t="s">
        <v>175</v>
      </c>
      <c r="K617" s="0" t="n">
        <v>5.6134052156099</v>
      </c>
      <c r="L617" s="0" t="n">
        <v>6.2230001142358</v>
      </c>
      <c r="M617" s="0" t="s">
        <v>175</v>
      </c>
      <c r="N617" s="0" t="n">
        <v>5.61780606848549</v>
      </c>
      <c r="O617" s="0" t="n">
        <v>4.88573881135811</v>
      </c>
      <c r="P617" s="0" t="n">
        <v>4.75796980134185</v>
      </c>
      <c r="Q617" s="0" t="n">
        <v>4.61057767732722</v>
      </c>
      <c r="R617" s="0" t="n">
        <v>6.24254652975423</v>
      </c>
      <c r="S617" s="0" t="s">
        <v>175</v>
      </c>
      <c r="T617" s="0" t="n">
        <v>5.63367742478478</v>
      </c>
      <c r="U617" s="0" t="n">
        <v>5.19539847742222</v>
      </c>
      <c r="V617" s="0" t="s">
        <v>175</v>
      </c>
      <c r="W617" s="0" t="n">
        <v>5.67329936940991</v>
      </c>
      <c r="X617" s="0" t="n">
        <v>4.42769722458522</v>
      </c>
      <c r="Y617" s="0" t="n">
        <v>5.54060853221577</v>
      </c>
      <c r="Z617" s="0" t="n">
        <v>5.19315624282922</v>
      </c>
      <c r="AA617" s="0" t="n">
        <v>4.43178862332227</v>
      </c>
      <c r="AB617" s="0" t="n">
        <v>4.39146314456475</v>
      </c>
      <c r="AC617" s="0" t="n">
        <v>3.55741413815198</v>
      </c>
      <c r="AD617" s="0" t="n">
        <v>4.96178093090167</v>
      </c>
      <c r="AE617" s="0" t="n">
        <v>4.77968612386903</v>
      </c>
      <c r="AF617" s="0" t="n">
        <v>4.74809919881767</v>
      </c>
      <c r="AG617" s="0" t="s">
        <v>175</v>
      </c>
      <c r="AH617" s="0" t="s">
        <v>175</v>
      </c>
      <c r="AI617" s="0" t="n">
        <v>5.31368321317245</v>
      </c>
    </row>
    <row r="618" customFormat="false" ht="12.75" hidden="false" customHeight="false" outlineLevel="0" collapsed="false">
      <c r="A618" s="0" t="n">
        <v>50101050</v>
      </c>
      <c r="B618" s="0" t="n">
        <v>5</v>
      </c>
      <c r="C618" s="0" t="s">
        <v>55</v>
      </c>
      <c r="D618" s="0" t="n">
        <v>10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72</v>
      </c>
      <c r="J618" s="0" t="n">
        <v>77.5989249613197</v>
      </c>
      <c r="K618" s="0" t="n">
        <v>103.215792608159</v>
      </c>
      <c r="L618" s="0" t="n">
        <v>122.796577346125</v>
      </c>
      <c r="M618" s="0" t="n">
        <v>63.9658895760593</v>
      </c>
      <c r="N618" s="0" t="n">
        <v>109.600351325751</v>
      </c>
      <c r="O618" s="0" t="n">
        <v>103.697000872661</v>
      </c>
      <c r="P618" s="0" t="n">
        <v>103.114210975707</v>
      </c>
      <c r="Q618" s="0" t="n">
        <v>90.0175341266927</v>
      </c>
      <c r="R618" s="0" t="n">
        <v>112.2940314676</v>
      </c>
      <c r="S618" s="0" t="n">
        <v>76.6412956715813</v>
      </c>
      <c r="T618" s="0" t="n">
        <v>103.626728530996</v>
      </c>
      <c r="U618" s="0" t="n">
        <v>100.896798372116</v>
      </c>
      <c r="V618" s="0" t="n">
        <v>75.1215131839512</v>
      </c>
      <c r="W618" s="0" t="n">
        <v>110.239029742126</v>
      </c>
      <c r="X618" s="0" t="n">
        <v>107.652011032374</v>
      </c>
      <c r="Y618" s="0" t="n">
        <v>130.659497701078</v>
      </c>
      <c r="Z618" s="0" t="n">
        <v>109.481945521714</v>
      </c>
      <c r="AA618" s="0" t="n">
        <v>82.0720256714085</v>
      </c>
      <c r="AB618" s="0" t="n">
        <v>77.8182183619659</v>
      </c>
      <c r="AC618" s="0" t="n">
        <v>69.8757913230714</v>
      </c>
      <c r="AD618" s="0" t="n">
        <v>98.7172312923713</v>
      </c>
      <c r="AE618" s="0" t="n">
        <v>113.108106561774</v>
      </c>
      <c r="AF618" s="0" t="n">
        <v>128.881750215591</v>
      </c>
      <c r="AG618" s="0" t="n">
        <v>66.5143079384858</v>
      </c>
      <c r="AH618" s="0" t="n">
        <v>68.8492606054214</v>
      </c>
      <c r="AI618" s="0" t="n">
        <v>141.872814391413</v>
      </c>
    </row>
    <row r="619" customFormat="false" ht="12.75" hidden="false" customHeight="false" outlineLevel="0" collapsed="false">
      <c r="A619" s="0" t="n">
        <v>50101051</v>
      </c>
      <c r="B619" s="0" t="n">
        <v>5</v>
      </c>
      <c r="C619" s="0" t="s">
        <v>55</v>
      </c>
      <c r="D619" s="0" t="n">
        <v>10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73</v>
      </c>
      <c r="J619" s="0" t="n">
        <v>45.2042333998539</v>
      </c>
      <c r="K619" s="0" t="n">
        <v>63.0468875960284</v>
      </c>
      <c r="L619" s="0" t="n">
        <v>79.4674702754128</v>
      </c>
      <c r="M619" s="0" t="n">
        <v>34.0591422069444</v>
      </c>
      <c r="N619" s="0" t="n">
        <v>70.2230131374396</v>
      </c>
      <c r="O619" s="0" t="n">
        <v>64.9863583651462</v>
      </c>
      <c r="P619" s="0" t="n">
        <v>64.6211270394923</v>
      </c>
      <c r="Q619" s="0" t="n">
        <v>56.4135093847862</v>
      </c>
      <c r="R619" s="0" t="n">
        <v>74.0024743216575</v>
      </c>
      <c r="S619" s="0" t="n">
        <v>43.807122541202</v>
      </c>
      <c r="T619" s="0" t="n">
        <v>66.3956002968785</v>
      </c>
      <c r="U619" s="0" t="n">
        <v>64.646482533181</v>
      </c>
      <c r="V619" s="0" t="n">
        <v>44.5217696655775</v>
      </c>
      <c r="W619" s="0" t="n">
        <v>72.6482152356414</v>
      </c>
      <c r="X619" s="0" t="n">
        <v>70.321867717689</v>
      </c>
      <c r="Y619" s="0" t="n">
        <v>88.1554144223219</v>
      </c>
      <c r="Z619" s="0" t="n">
        <v>73.8670088975028</v>
      </c>
      <c r="AA619" s="0" t="n">
        <v>51.4341015376637</v>
      </c>
      <c r="AB619" s="0" t="n">
        <v>48.1707036703957</v>
      </c>
      <c r="AC619" s="0" t="n">
        <v>42.6819486621951</v>
      </c>
      <c r="AD619" s="0" t="n">
        <v>66.1124791040387</v>
      </c>
      <c r="AE619" s="0" t="n">
        <v>76.851470765129</v>
      </c>
      <c r="AF619" s="0" t="n">
        <v>88.1550217398672</v>
      </c>
      <c r="AG619" s="0" t="n">
        <v>39.4205943409458</v>
      </c>
      <c r="AH619" s="0" t="n">
        <v>41.4517524238816</v>
      </c>
      <c r="AI619" s="0" t="n">
        <v>99.3659750205489</v>
      </c>
    </row>
    <row r="620" customFormat="false" ht="12.75" hidden="false" customHeight="false" outlineLevel="0" collapsed="false">
      <c r="A620" s="0" t="n">
        <v>50101052</v>
      </c>
      <c r="B620" s="0" t="n">
        <v>5</v>
      </c>
      <c r="C620" s="0" t="s">
        <v>55</v>
      </c>
      <c r="D620" s="0" t="n">
        <v>10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74</v>
      </c>
      <c r="J620" s="0" t="n">
        <v>124.243395989188</v>
      </c>
      <c r="K620" s="0" t="n">
        <v>159.408420380245</v>
      </c>
      <c r="L620" s="0" t="n">
        <v>181.27197198597</v>
      </c>
      <c r="M620" s="0" t="n">
        <v>109.383619271772</v>
      </c>
      <c r="N620" s="0" t="n">
        <v>163.076635089676</v>
      </c>
      <c r="O620" s="0" t="n">
        <v>156.998505509934</v>
      </c>
      <c r="P620" s="0" t="n">
        <v>156.116154602211</v>
      </c>
      <c r="Q620" s="0" t="n">
        <v>136.287628462225</v>
      </c>
      <c r="R620" s="0" t="n">
        <v>163.381920120633</v>
      </c>
      <c r="S620" s="0" t="n">
        <v>124.460662581791</v>
      </c>
      <c r="T620" s="0" t="n">
        <v>154.188357881802</v>
      </c>
      <c r="U620" s="0" t="n">
        <v>150.126438198563</v>
      </c>
      <c r="V620" s="0" t="n">
        <v>118.724377666166</v>
      </c>
      <c r="W620" s="0" t="n">
        <v>160.392000501832</v>
      </c>
      <c r="X620" s="0" t="n">
        <v>157.735138649468</v>
      </c>
      <c r="Y620" s="0" t="n">
        <v>186.524557353241</v>
      </c>
      <c r="Z620" s="0" t="n">
        <v>156.29228480067</v>
      </c>
      <c r="AA620" s="0" t="n">
        <v>124.258033175009</v>
      </c>
      <c r="AB620" s="0" t="n">
        <v>118.953413043357</v>
      </c>
      <c r="AC620" s="0" t="n">
        <v>107.917492431773</v>
      </c>
      <c r="AD620" s="0" t="n">
        <v>141.774410982184</v>
      </c>
      <c r="AE620" s="0" t="n">
        <v>160.547928695335</v>
      </c>
      <c r="AF620" s="0" t="n">
        <v>181.942576532065</v>
      </c>
      <c r="AG620" s="0" t="n">
        <v>105.121282588588</v>
      </c>
      <c r="AH620" s="0" t="n">
        <v>107.516648943968</v>
      </c>
      <c r="AI620" s="0" t="n">
        <v>196.411776437018</v>
      </c>
    </row>
    <row r="621" customFormat="false" ht="12.75" hidden="false" customHeight="false" outlineLevel="0" collapsed="false">
      <c r="A621" s="0" t="n">
        <v>51101019</v>
      </c>
      <c r="B621" s="0" t="n">
        <v>5</v>
      </c>
      <c r="C621" s="0" t="s">
        <v>55</v>
      </c>
      <c r="D621" s="0" t="n">
        <v>1010</v>
      </c>
      <c r="E621" s="0" t="s">
        <v>7</v>
      </c>
      <c r="F621" s="0" t="n">
        <v>1</v>
      </c>
      <c r="G621" s="0" t="s">
        <v>84</v>
      </c>
      <c r="H621" s="0" t="n">
        <v>19</v>
      </c>
      <c r="I621" s="0" t="s">
        <v>143</v>
      </c>
      <c r="J621" s="0" t="n">
        <v>8</v>
      </c>
      <c r="K621" s="0" t="n">
        <v>11</v>
      </c>
      <c r="L621" s="0" t="n">
        <v>16</v>
      </c>
      <c r="M621" s="0" t="n">
        <v>5</v>
      </c>
      <c r="N621" s="0" t="n">
        <v>13</v>
      </c>
      <c r="O621" s="0" t="n">
        <v>13</v>
      </c>
      <c r="P621" s="0" t="n">
        <v>9</v>
      </c>
      <c r="Q621" s="0" t="n">
        <v>10</v>
      </c>
      <c r="R621" s="0" t="n">
        <v>17</v>
      </c>
      <c r="S621" s="0" t="n">
        <v>7</v>
      </c>
      <c r="T621" s="0" t="n">
        <v>16</v>
      </c>
      <c r="U621" s="0" t="n">
        <v>17</v>
      </c>
      <c r="V621" s="0" t="n">
        <v>7</v>
      </c>
      <c r="W621" s="0" t="n">
        <v>15</v>
      </c>
      <c r="X621" s="0" t="n">
        <v>15</v>
      </c>
      <c r="Y621" s="0" t="n">
        <v>16</v>
      </c>
      <c r="Z621" s="0" t="n">
        <v>14</v>
      </c>
      <c r="AA621" s="0" t="n">
        <v>14</v>
      </c>
      <c r="AB621" s="0" t="n">
        <v>11</v>
      </c>
      <c r="AC621" s="0" t="n">
        <v>8</v>
      </c>
      <c r="AD621" s="0" t="n">
        <v>21</v>
      </c>
      <c r="AE621" s="0" t="n">
        <v>18</v>
      </c>
      <c r="AF621" s="0" t="n">
        <v>20</v>
      </c>
      <c r="AG621" s="0" t="n">
        <v>9</v>
      </c>
      <c r="AH621" s="0" t="n">
        <v>10</v>
      </c>
      <c r="AI621" s="0" t="n">
        <v>23</v>
      </c>
    </row>
    <row r="622" customFormat="false" ht="12.75" hidden="false" customHeight="false" outlineLevel="0" collapsed="false">
      <c r="A622" s="0" t="n">
        <v>51101039</v>
      </c>
      <c r="B622" s="0" t="n">
        <v>5</v>
      </c>
      <c r="C622" s="0" t="s">
        <v>55</v>
      </c>
      <c r="D622" s="0" t="n">
        <v>1010</v>
      </c>
      <c r="E622" s="0" t="s">
        <v>7</v>
      </c>
      <c r="F622" s="0" t="n">
        <v>1</v>
      </c>
      <c r="G622" s="0" t="s">
        <v>84</v>
      </c>
      <c r="H622" s="0" t="n">
        <v>39</v>
      </c>
      <c r="I622" s="0" t="s">
        <v>163</v>
      </c>
      <c r="J622" s="0" t="n">
        <v>4.46902407686721</v>
      </c>
      <c r="K622" s="0" t="n">
        <v>6.14549172314001</v>
      </c>
      <c r="L622" s="0" t="n">
        <v>8.9349535382416</v>
      </c>
      <c r="M622" s="0" t="n">
        <v>2.79392042914618</v>
      </c>
      <c r="N622" s="0" t="n">
        <v>7.27236111188807</v>
      </c>
      <c r="O622" s="0" t="n">
        <v>7.27614655278565</v>
      </c>
      <c r="P622" s="0" t="n">
        <v>5.04187557771491</v>
      </c>
      <c r="Q622" s="0" t="n">
        <v>5.60409322969497</v>
      </c>
      <c r="R622" s="0" t="n">
        <v>9.54889878728985</v>
      </c>
      <c r="S622" s="0" t="n">
        <v>3.93798240284435</v>
      </c>
      <c r="T622" s="0" t="n">
        <v>9.03372968822341</v>
      </c>
      <c r="U622" s="0" t="n">
        <v>9.62687370107991</v>
      </c>
      <c r="V622" s="0" t="n">
        <v>3.98105020104304</v>
      </c>
      <c r="W622" s="0" t="n">
        <v>8.54472021737768</v>
      </c>
      <c r="X622" s="0" t="n">
        <v>8.57196738080679</v>
      </c>
      <c r="Y622" s="0" t="n">
        <v>9.13236796593627</v>
      </c>
      <c r="Z622" s="0" t="n">
        <v>7.96717523801936</v>
      </c>
      <c r="AA622" s="0" t="n">
        <v>7.95472624377827</v>
      </c>
      <c r="AB622" s="0" t="n">
        <v>6.24184304601941</v>
      </c>
      <c r="AC622" s="0" t="n">
        <v>4.51956973696104</v>
      </c>
      <c r="AD622" s="0" t="n">
        <v>11.8078359048176</v>
      </c>
      <c r="AE622" s="0" t="n">
        <v>10.105660292615</v>
      </c>
      <c r="AF622" s="0" t="n">
        <v>11.217679062202</v>
      </c>
      <c r="AG622" s="0" t="n">
        <v>5.03094028273884</v>
      </c>
      <c r="AH622" s="0" t="n">
        <v>5.5974744195419</v>
      </c>
      <c r="AI622" s="0" t="n">
        <v>12.9054702360579</v>
      </c>
    </row>
    <row r="623" customFormat="false" ht="12.75" hidden="false" customHeight="false" outlineLevel="0" collapsed="false">
      <c r="A623" s="0" t="n">
        <v>51101040</v>
      </c>
      <c r="B623" s="0" t="n">
        <v>5</v>
      </c>
      <c r="C623" s="0" t="s">
        <v>55</v>
      </c>
      <c r="D623" s="0" t="n">
        <v>1010</v>
      </c>
      <c r="E623" s="0" t="s">
        <v>7</v>
      </c>
      <c r="F623" s="0" t="n">
        <v>1</v>
      </c>
      <c r="G623" s="0" t="s">
        <v>84</v>
      </c>
      <c r="H623" s="0" t="n">
        <v>40</v>
      </c>
      <c r="I623" s="0" t="s">
        <v>164</v>
      </c>
      <c r="J623" s="0" t="n">
        <v>1.92940739441847</v>
      </c>
      <c r="K623" s="0" t="n">
        <v>3.06780732611713</v>
      </c>
      <c r="L623" s="0" t="n">
        <v>5.10709795704606</v>
      </c>
      <c r="M623" s="0" t="n">
        <v>0.907178358358528</v>
      </c>
      <c r="N623" s="0" t="n">
        <v>3.87222600876252</v>
      </c>
      <c r="O623" s="0" t="n">
        <v>3.87424159661256</v>
      </c>
      <c r="P623" s="0" t="n">
        <v>2.3054665680952</v>
      </c>
      <c r="Q623" s="0" t="n">
        <v>2.68738053257516</v>
      </c>
      <c r="R623" s="0" t="n">
        <v>5.56258543153007</v>
      </c>
      <c r="S623" s="0" t="n">
        <v>1.58327316744294</v>
      </c>
      <c r="T623" s="0" t="n">
        <v>5.16355706135118</v>
      </c>
      <c r="U623" s="0" t="n">
        <v>5.60800869227828</v>
      </c>
      <c r="V623" s="0" t="n">
        <v>1.60058865600875</v>
      </c>
      <c r="W623" s="0" t="n">
        <v>4.78241504143239</v>
      </c>
      <c r="X623" s="0" t="n">
        <v>4.79766507196642</v>
      </c>
      <c r="Y623" s="0" t="n">
        <v>5.21993735974197</v>
      </c>
      <c r="Z623" s="0" t="n">
        <v>4.35572884077634</v>
      </c>
      <c r="AA623" s="0" t="n">
        <v>4.34892285978124</v>
      </c>
      <c r="AB623" s="0" t="n">
        <v>3.11590555934679</v>
      </c>
      <c r="AC623" s="0" t="n">
        <v>1.95122942282185</v>
      </c>
      <c r="AD623" s="0" t="n">
        <v>7.30923653011346</v>
      </c>
      <c r="AE623" s="0" t="n">
        <v>5.98925475269177</v>
      </c>
      <c r="AF623" s="0" t="n">
        <v>6.85204979830835</v>
      </c>
      <c r="AG623" s="0" t="n">
        <v>2.30046625490004</v>
      </c>
      <c r="AH623" s="0" t="n">
        <v>2.68420655583617</v>
      </c>
      <c r="AI623" s="0" t="n">
        <v>8.18096108554346</v>
      </c>
    </row>
    <row r="624" customFormat="false" ht="12.75" hidden="false" customHeight="false" outlineLevel="0" collapsed="false">
      <c r="A624" s="0" t="n">
        <v>51101041</v>
      </c>
      <c r="B624" s="0" t="n">
        <v>5</v>
      </c>
      <c r="C624" s="0" t="s">
        <v>55</v>
      </c>
      <c r="D624" s="0" t="n">
        <v>1010</v>
      </c>
      <c r="E624" s="0" t="s">
        <v>7</v>
      </c>
      <c r="F624" s="0" t="n">
        <v>1</v>
      </c>
      <c r="G624" s="0" t="s">
        <v>84</v>
      </c>
      <c r="H624" s="0" t="n">
        <v>41</v>
      </c>
      <c r="I624" s="0" t="s">
        <v>165</v>
      </c>
      <c r="J624" s="0" t="n">
        <v>8.8057590191572</v>
      </c>
      <c r="K624" s="0" t="n">
        <v>10.9959822525473</v>
      </c>
      <c r="L624" s="0" t="n">
        <v>14.5098047699031</v>
      </c>
      <c r="M624" s="0" t="n">
        <v>6.52007827409626</v>
      </c>
      <c r="N624" s="0" t="n">
        <v>12.4359589828534</v>
      </c>
      <c r="O624" s="0" t="n">
        <v>12.4424322020748</v>
      </c>
      <c r="P624" s="0" t="n">
        <v>9.57105036352997</v>
      </c>
      <c r="Q624" s="0" t="n">
        <v>10.3061269786752</v>
      </c>
      <c r="R624" s="0" t="n">
        <v>15.2887119748283</v>
      </c>
      <c r="S624" s="0" t="n">
        <v>8.11374882518867</v>
      </c>
      <c r="T624" s="0" t="n">
        <v>14.6702110491327</v>
      </c>
      <c r="U624" s="0" t="n">
        <v>15.4135573653549</v>
      </c>
      <c r="V624" s="0" t="n">
        <v>8.20248494975481</v>
      </c>
      <c r="W624" s="0" t="n">
        <v>14.0932165582356</v>
      </c>
      <c r="X624" s="0" t="n">
        <v>14.1381566106932</v>
      </c>
      <c r="Y624" s="0" t="n">
        <v>14.8303934324353</v>
      </c>
      <c r="Z624" s="0" t="n">
        <v>13.3675662680246</v>
      </c>
      <c r="AA624" s="0" t="n">
        <v>13.3466789710196</v>
      </c>
      <c r="AB624" s="0" t="n">
        <v>11.1683813841582</v>
      </c>
      <c r="AC624" s="0" t="n">
        <v>8.90535411969702</v>
      </c>
      <c r="AD624" s="0" t="n">
        <v>18.0495314734736</v>
      </c>
      <c r="AE624" s="0" t="n">
        <v>15.971300074966</v>
      </c>
      <c r="AF624" s="0" t="n">
        <v>17.3247955032108</v>
      </c>
      <c r="AG624" s="0" t="n">
        <v>9.55029176738003</v>
      </c>
      <c r="AH624" s="0" t="n">
        <v>10.2939547511462</v>
      </c>
      <c r="AI624" s="0" t="n">
        <v>19.3645418809627</v>
      </c>
    </row>
    <row r="625" customFormat="false" ht="12.75" hidden="false" customHeight="false" outlineLevel="0" collapsed="false">
      <c r="A625" s="0" t="n">
        <v>51101042</v>
      </c>
      <c r="B625" s="0" t="n">
        <v>5</v>
      </c>
      <c r="C625" s="0" t="s">
        <v>55</v>
      </c>
      <c r="D625" s="0" t="n">
        <v>1010</v>
      </c>
      <c r="E625" s="0" t="s">
        <v>7</v>
      </c>
      <c r="F625" s="0" t="n">
        <v>1</v>
      </c>
      <c r="G625" s="0" t="s">
        <v>84</v>
      </c>
      <c r="H625" s="0" t="n">
        <v>42</v>
      </c>
      <c r="I625" s="0" t="s">
        <v>166</v>
      </c>
      <c r="J625" s="0" t="n">
        <v>5.94812769660189</v>
      </c>
      <c r="K625" s="0" t="n">
        <v>8.16141302530278</v>
      </c>
      <c r="L625" s="0" t="n">
        <v>12.7278173134379</v>
      </c>
      <c r="M625" s="0" t="n">
        <v>3.76417741357678</v>
      </c>
      <c r="N625" s="0" t="n">
        <v>10.9213157879678</v>
      </c>
      <c r="O625" s="0" t="n">
        <v>10.3839103159902</v>
      </c>
      <c r="P625" s="0" t="n">
        <v>6.23183516793574</v>
      </c>
      <c r="Q625" s="0" t="n">
        <v>7.86127933116126</v>
      </c>
      <c r="R625" s="0" t="n">
        <v>11.3229413951193</v>
      </c>
      <c r="S625" s="0" t="n">
        <v>5.18851477024125</v>
      </c>
      <c r="T625" s="0" t="n">
        <v>11.6325514484245</v>
      </c>
      <c r="U625" s="0" t="n">
        <v>12.5250415615253</v>
      </c>
      <c r="V625" s="0" t="n">
        <v>6.10069988403809</v>
      </c>
      <c r="W625" s="0" t="n">
        <v>9.76003089997924</v>
      </c>
      <c r="X625" s="0" t="n">
        <v>10.7335768957635</v>
      </c>
      <c r="Y625" s="0" t="n">
        <v>10.5515635550518</v>
      </c>
      <c r="Z625" s="0" t="n">
        <v>11.5551715073057</v>
      </c>
      <c r="AA625" s="0" t="n">
        <v>9.44195485567454</v>
      </c>
      <c r="AB625" s="0" t="n">
        <v>8.23314979752718</v>
      </c>
      <c r="AC625" s="0" t="n">
        <v>5.29820937588422</v>
      </c>
      <c r="AD625" s="0" t="n">
        <v>14.7573485739343</v>
      </c>
      <c r="AE625" s="0" t="n">
        <v>10.5048404054475</v>
      </c>
      <c r="AF625" s="0" t="n">
        <v>11.6978291225995</v>
      </c>
      <c r="AG625" s="0" t="n">
        <v>5.31786303078336</v>
      </c>
      <c r="AH625" s="0" t="n">
        <v>6.0290803405357</v>
      </c>
      <c r="AI625" s="0" t="n">
        <v>12.9523047373181</v>
      </c>
    </row>
    <row r="626" customFormat="false" ht="12.75" hidden="false" customHeight="false" outlineLevel="0" collapsed="false">
      <c r="A626" s="0" t="n">
        <v>51101044</v>
      </c>
      <c r="B626" s="0" t="n">
        <v>5</v>
      </c>
      <c r="C626" s="0" t="s">
        <v>55</v>
      </c>
      <c r="D626" s="0" t="n">
        <v>1010</v>
      </c>
      <c r="E626" s="0" t="s">
        <v>7</v>
      </c>
      <c r="F626" s="0" t="n">
        <v>1</v>
      </c>
      <c r="G626" s="0" t="s">
        <v>84</v>
      </c>
      <c r="H626" s="0" t="n">
        <v>44</v>
      </c>
      <c r="I626" s="0" t="s">
        <v>167</v>
      </c>
      <c r="J626" s="0" t="s">
        <v>175</v>
      </c>
      <c r="K626" s="0" t="s">
        <v>175</v>
      </c>
      <c r="L626" s="0" t="s">
        <v>175</v>
      </c>
      <c r="M626" s="0" t="s">
        <v>175</v>
      </c>
      <c r="N626" s="0" t="s">
        <v>175</v>
      </c>
      <c r="O626" s="0" t="s">
        <v>175</v>
      </c>
      <c r="P626" s="0" t="s">
        <v>175</v>
      </c>
      <c r="Q626" s="0" t="s">
        <v>175</v>
      </c>
      <c r="R626" s="0" t="s">
        <v>175</v>
      </c>
      <c r="S626" s="0" t="s">
        <v>175</v>
      </c>
      <c r="T626" s="0" t="s">
        <v>175</v>
      </c>
      <c r="U626" s="0" t="s">
        <v>175</v>
      </c>
      <c r="V626" s="0" t="s">
        <v>175</v>
      </c>
      <c r="W626" s="0" t="s">
        <v>175</v>
      </c>
      <c r="X626" s="0" t="s">
        <v>175</v>
      </c>
      <c r="Y626" s="0" t="s">
        <v>175</v>
      </c>
      <c r="Z626" s="0" t="s">
        <v>175</v>
      </c>
      <c r="AA626" s="0" t="s">
        <v>175</v>
      </c>
      <c r="AB626" s="0" t="s">
        <v>175</v>
      </c>
      <c r="AC626" s="0" t="s">
        <v>175</v>
      </c>
      <c r="AD626" s="0" t="n">
        <v>8.74238957537194</v>
      </c>
      <c r="AE626" s="0" t="s">
        <v>175</v>
      </c>
      <c r="AF626" s="0" t="n">
        <v>7.08721908525919</v>
      </c>
      <c r="AG626" s="0" t="s">
        <v>175</v>
      </c>
      <c r="AH626" s="0" t="s">
        <v>175</v>
      </c>
      <c r="AI626" s="0" t="n">
        <v>8.04465993552468</v>
      </c>
    </row>
    <row r="627" customFormat="false" ht="12.75" hidden="false" customHeight="false" outlineLevel="0" collapsed="false">
      <c r="A627" s="0" t="n">
        <v>51101045</v>
      </c>
      <c r="B627" s="0" t="n">
        <v>5</v>
      </c>
      <c r="C627" s="0" t="s">
        <v>55</v>
      </c>
      <c r="D627" s="0" t="n">
        <v>1010</v>
      </c>
      <c r="E627" s="0" t="s">
        <v>7</v>
      </c>
      <c r="F627" s="0" t="n">
        <v>1</v>
      </c>
      <c r="G627" s="0" t="s">
        <v>84</v>
      </c>
      <c r="H627" s="0" t="n">
        <v>45</v>
      </c>
      <c r="I627" s="0" t="s">
        <v>168</v>
      </c>
      <c r="J627" s="0" t="s">
        <v>175</v>
      </c>
      <c r="K627" s="0" t="s">
        <v>175</v>
      </c>
      <c r="L627" s="0" t="s">
        <v>175</v>
      </c>
      <c r="M627" s="0" t="s">
        <v>175</v>
      </c>
      <c r="N627" s="0" t="s">
        <v>175</v>
      </c>
      <c r="O627" s="0" t="s">
        <v>175</v>
      </c>
      <c r="P627" s="0" t="s">
        <v>175</v>
      </c>
      <c r="Q627" s="0" t="s">
        <v>175</v>
      </c>
      <c r="R627" s="0" t="s">
        <v>175</v>
      </c>
      <c r="S627" s="0" t="s">
        <v>175</v>
      </c>
      <c r="T627" s="0" t="s">
        <v>175</v>
      </c>
      <c r="U627" s="0" t="s">
        <v>175</v>
      </c>
      <c r="V627" s="0" t="s">
        <v>175</v>
      </c>
      <c r="W627" s="0" t="s">
        <v>175</v>
      </c>
      <c r="X627" s="0" t="s">
        <v>175</v>
      </c>
      <c r="Y627" s="0" t="s">
        <v>175</v>
      </c>
      <c r="Z627" s="0" t="s">
        <v>175</v>
      </c>
      <c r="AA627" s="0" t="s">
        <v>175</v>
      </c>
      <c r="AB627" s="0" t="s">
        <v>175</v>
      </c>
      <c r="AC627" s="0" t="s">
        <v>175</v>
      </c>
      <c r="AD627" s="0" t="n">
        <v>22.3212814411388</v>
      </c>
      <c r="AE627" s="0" t="s">
        <v>175</v>
      </c>
      <c r="AF627" s="0" t="n">
        <v>17.4449472259555</v>
      </c>
      <c r="AG627" s="0" t="s">
        <v>175</v>
      </c>
      <c r="AH627" s="0" t="s">
        <v>175</v>
      </c>
      <c r="AI627" s="0" t="n">
        <v>19.0097939483657</v>
      </c>
    </row>
    <row r="628" customFormat="false" ht="12.75" hidden="false" customHeight="false" outlineLevel="0" collapsed="false">
      <c r="A628" s="0" t="n">
        <v>51101046</v>
      </c>
      <c r="B628" s="0" t="n">
        <v>5</v>
      </c>
      <c r="C628" s="0" t="s">
        <v>55</v>
      </c>
      <c r="D628" s="0" t="n">
        <v>1010</v>
      </c>
      <c r="E628" s="0" t="s">
        <v>7</v>
      </c>
      <c r="F628" s="0" t="n">
        <v>1</v>
      </c>
      <c r="G628" s="0" t="s">
        <v>84</v>
      </c>
      <c r="H628" s="0" t="n">
        <v>46</v>
      </c>
      <c r="I628" s="0" t="s">
        <v>169</v>
      </c>
      <c r="J628" s="0" t="n">
        <v>3.24723215105789</v>
      </c>
      <c r="K628" s="0" t="n">
        <v>3.94695885481218</v>
      </c>
      <c r="L628" s="0" t="n">
        <v>6.2221879905028</v>
      </c>
      <c r="M628" s="0" t="n">
        <v>1.57983805038552</v>
      </c>
      <c r="N628" s="0" t="n">
        <v>4.42909524358406</v>
      </c>
      <c r="O628" s="0" t="n">
        <v>4.49279072773827</v>
      </c>
      <c r="P628" s="0" t="n">
        <v>3.04301841726617</v>
      </c>
      <c r="Q628" s="0" t="n">
        <v>3.35034784720928</v>
      </c>
      <c r="R628" s="0" t="n">
        <v>6.5783548828851</v>
      </c>
      <c r="S628" s="0" t="n">
        <v>2.55014761065686</v>
      </c>
      <c r="T628" s="0" t="n">
        <v>5.53517414240671</v>
      </c>
      <c r="U628" s="0" t="n">
        <v>5.54920345017332</v>
      </c>
      <c r="V628" s="0" t="n">
        <v>2.42797170952471</v>
      </c>
      <c r="W628" s="0" t="n">
        <v>4.92331441068643</v>
      </c>
      <c r="X628" s="0" t="n">
        <v>4.24289532528522</v>
      </c>
      <c r="Y628" s="0" t="n">
        <v>5.19841713050858</v>
      </c>
      <c r="Z628" s="0" t="n">
        <v>4.08210164191449</v>
      </c>
      <c r="AA628" s="0" t="n">
        <v>3.89310355409979</v>
      </c>
      <c r="AB628" s="0" t="n">
        <v>3.52001162507328</v>
      </c>
      <c r="AC628" s="0" t="n">
        <v>2.13162974967813</v>
      </c>
      <c r="AD628" s="0" t="n">
        <v>5.20230444627445</v>
      </c>
      <c r="AE628" s="0" t="n">
        <v>4.85630793917021</v>
      </c>
      <c r="AF628" s="0" t="n">
        <v>5.18504045776665</v>
      </c>
      <c r="AG628" s="0" t="n">
        <v>1.94982918802811</v>
      </c>
      <c r="AH628" s="0" t="n">
        <v>2.21095534490627</v>
      </c>
      <c r="AI628" s="0" t="n">
        <v>5.75578720200105</v>
      </c>
    </row>
    <row r="629" customFormat="false" ht="12.75" hidden="false" customHeight="false" outlineLevel="0" collapsed="false">
      <c r="A629" s="0" t="n">
        <v>51101048</v>
      </c>
      <c r="B629" s="0" t="n">
        <v>5</v>
      </c>
      <c r="C629" s="0" t="s">
        <v>55</v>
      </c>
      <c r="D629" s="0" t="n">
        <v>1010</v>
      </c>
      <c r="E629" s="0" t="s">
        <v>7</v>
      </c>
      <c r="F629" s="0" t="n">
        <v>1</v>
      </c>
      <c r="G629" s="0" t="s">
        <v>84</v>
      </c>
      <c r="H629" s="0" t="n">
        <v>48</v>
      </c>
      <c r="I629" s="0" t="s">
        <v>170</v>
      </c>
      <c r="J629" s="0" t="s">
        <v>175</v>
      </c>
      <c r="K629" s="0" t="s">
        <v>175</v>
      </c>
      <c r="L629" s="0" t="s">
        <v>175</v>
      </c>
      <c r="M629" s="0" t="s">
        <v>175</v>
      </c>
      <c r="N629" s="0" t="s">
        <v>175</v>
      </c>
      <c r="O629" s="0" t="s">
        <v>175</v>
      </c>
      <c r="P629" s="0" t="s">
        <v>175</v>
      </c>
      <c r="Q629" s="0" t="s">
        <v>175</v>
      </c>
      <c r="R629" s="0" t="s">
        <v>175</v>
      </c>
      <c r="S629" s="0" t="s">
        <v>175</v>
      </c>
      <c r="T629" s="0" t="s">
        <v>175</v>
      </c>
      <c r="U629" s="0" t="s">
        <v>175</v>
      </c>
      <c r="V629" s="0" t="s">
        <v>175</v>
      </c>
      <c r="W629" s="0" t="s">
        <v>175</v>
      </c>
      <c r="X629" s="0" t="s">
        <v>175</v>
      </c>
      <c r="Y629" s="0" t="s">
        <v>175</v>
      </c>
      <c r="Z629" s="0" t="s">
        <v>175</v>
      </c>
      <c r="AA629" s="0" t="s">
        <v>175</v>
      </c>
      <c r="AB629" s="0" t="s">
        <v>175</v>
      </c>
      <c r="AC629" s="0" t="s">
        <v>175</v>
      </c>
      <c r="AD629" s="0" t="n">
        <v>3.12083034099118</v>
      </c>
      <c r="AE629" s="0" t="s">
        <v>175</v>
      </c>
      <c r="AF629" s="0" t="n">
        <v>3.10881191850646</v>
      </c>
      <c r="AG629" s="0" t="s">
        <v>175</v>
      </c>
      <c r="AH629" s="0" t="s">
        <v>175</v>
      </c>
      <c r="AI629" s="0" t="n">
        <v>3.56797420043096</v>
      </c>
    </row>
    <row r="630" customFormat="false" ht="12.75" hidden="false" customHeight="false" outlineLevel="0" collapsed="false">
      <c r="A630" s="0" t="n">
        <v>51101049</v>
      </c>
      <c r="B630" s="0" t="n">
        <v>5</v>
      </c>
      <c r="C630" s="0" t="s">
        <v>55</v>
      </c>
      <c r="D630" s="0" t="n">
        <v>1010</v>
      </c>
      <c r="E630" s="0" t="s">
        <v>7</v>
      </c>
      <c r="F630" s="0" t="n">
        <v>1</v>
      </c>
      <c r="G630" s="0" t="s">
        <v>84</v>
      </c>
      <c r="H630" s="0" t="n">
        <v>49</v>
      </c>
      <c r="I630" s="0" t="s">
        <v>171</v>
      </c>
      <c r="J630" s="0" t="s">
        <v>175</v>
      </c>
      <c r="K630" s="0" t="s">
        <v>175</v>
      </c>
      <c r="L630" s="0" t="s">
        <v>175</v>
      </c>
      <c r="M630" s="0" t="s">
        <v>175</v>
      </c>
      <c r="N630" s="0" t="s">
        <v>175</v>
      </c>
      <c r="O630" s="0" t="s">
        <v>175</v>
      </c>
      <c r="P630" s="0" t="s">
        <v>175</v>
      </c>
      <c r="Q630" s="0" t="s">
        <v>175</v>
      </c>
      <c r="R630" s="0" t="s">
        <v>175</v>
      </c>
      <c r="S630" s="0" t="s">
        <v>175</v>
      </c>
      <c r="T630" s="0" t="s">
        <v>175</v>
      </c>
      <c r="U630" s="0" t="s">
        <v>175</v>
      </c>
      <c r="V630" s="0" t="s">
        <v>175</v>
      </c>
      <c r="W630" s="0" t="s">
        <v>175</v>
      </c>
      <c r="X630" s="0" t="s">
        <v>175</v>
      </c>
      <c r="Y630" s="0" t="s">
        <v>175</v>
      </c>
      <c r="Z630" s="0" t="s">
        <v>175</v>
      </c>
      <c r="AA630" s="0" t="s">
        <v>175</v>
      </c>
      <c r="AB630" s="0" t="s">
        <v>175</v>
      </c>
      <c r="AC630" s="0" t="s">
        <v>175</v>
      </c>
      <c r="AD630" s="0" t="n">
        <v>7.80697386831162</v>
      </c>
      <c r="AE630" s="0" t="s">
        <v>175</v>
      </c>
      <c r="AF630" s="0" t="n">
        <v>7.78369058947427</v>
      </c>
      <c r="AG630" s="0" t="s">
        <v>175</v>
      </c>
      <c r="AH630" s="0" t="s">
        <v>175</v>
      </c>
      <c r="AI630" s="0" t="n">
        <v>8.45829073546383</v>
      </c>
    </row>
    <row r="631" customFormat="false" ht="12.75" hidden="false" customHeight="false" outlineLevel="0" collapsed="false">
      <c r="A631" s="0" t="n">
        <v>51101050</v>
      </c>
      <c r="B631" s="0" t="n">
        <v>5</v>
      </c>
      <c r="C631" s="0" t="s">
        <v>55</v>
      </c>
      <c r="D631" s="0" t="n">
        <v>1010</v>
      </c>
      <c r="E631" s="0" t="s">
        <v>7</v>
      </c>
      <c r="F631" s="0" t="n">
        <v>1</v>
      </c>
      <c r="G631" s="0" t="s">
        <v>84</v>
      </c>
      <c r="H631" s="0" t="n">
        <v>50</v>
      </c>
      <c r="I631" s="0" t="s">
        <v>172</v>
      </c>
      <c r="J631" s="0" t="n">
        <v>64.3905331526725</v>
      </c>
      <c r="K631" s="0" t="n">
        <v>102.911559805832</v>
      </c>
      <c r="L631" s="0" t="n">
        <v>141.471686864009</v>
      </c>
      <c r="M631" s="0" t="n">
        <v>42.9967974101143</v>
      </c>
      <c r="N631" s="0" t="n">
        <v>100.296548653417</v>
      </c>
      <c r="O631" s="0" t="n">
        <v>111.500047108924</v>
      </c>
      <c r="P631" s="0" t="n">
        <v>75.4772583281245</v>
      </c>
      <c r="Q631" s="0" t="n">
        <v>73.4644707723632</v>
      </c>
      <c r="R631" s="0" t="n">
        <v>112.654987712466</v>
      </c>
      <c r="S631" s="0" t="n">
        <v>57.7812691221405</v>
      </c>
      <c r="T631" s="0" t="n">
        <v>113.938218642311</v>
      </c>
      <c r="U631" s="0" t="n">
        <v>116.130588160759</v>
      </c>
      <c r="V631" s="0" t="n">
        <v>51.4907891528803</v>
      </c>
      <c r="W631" s="0" t="n">
        <v>97.4349183660786</v>
      </c>
      <c r="X631" s="0" t="n">
        <v>108.407915973722</v>
      </c>
      <c r="Y631" s="0" t="n">
        <v>123.55137454696</v>
      </c>
      <c r="Z631" s="0" t="n">
        <v>91.0993322331855</v>
      </c>
      <c r="AA631" s="0" t="n">
        <v>98.7968230547955</v>
      </c>
      <c r="AB631" s="0" t="n">
        <v>67.4020800152796</v>
      </c>
      <c r="AC631" s="0" t="n">
        <v>46.0042697131328</v>
      </c>
      <c r="AD631" s="0" t="n">
        <v>119.634530963927</v>
      </c>
      <c r="AE631" s="0" t="n">
        <v>108.801834117261</v>
      </c>
      <c r="AF631" s="0" t="n">
        <v>146.381126088192</v>
      </c>
      <c r="AG631" s="0" t="n">
        <v>54.9567853942638</v>
      </c>
      <c r="AH631" s="0" t="n">
        <v>61.2844438681312</v>
      </c>
      <c r="AI631" s="0" t="n">
        <v>155.871602235413</v>
      </c>
    </row>
    <row r="632" customFormat="false" ht="12.75" hidden="false" customHeight="false" outlineLevel="0" collapsed="false">
      <c r="A632" s="0" t="n">
        <v>51101051</v>
      </c>
      <c r="B632" s="0" t="n">
        <v>5</v>
      </c>
      <c r="C632" s="0" t="s">
        <v>55</v>
      </c>
      <c r="D632" s="0" t="n">
        <v>1010</v>
      </c>
      <c r="E632" s="0" t="s">
        <v>7</v>
      </c>
      <c r="F632" s="0" t="n">
        <v>1</v>
      </c>
      <c r="G632" s="0" t="s">
        <v>84</v>
      </c>
      <c r="H632" s="0" t="n">
        <v>51</v>
      </c>
      <c r="I632" s="0" t="s">
        <v>173</v>
      </c>
      <c r="J632" s="0" t="n">
        <v>27.7992619100864</v>
      </c>
      <c r="K632" s="0" t="n">
        <v>51.3730798669369</v>
      </c>
      <c r="L632" s="0" t="n">
        <v>80.8632926708236</v>
      </c>
      <c r="M632" s="0" t="n">
        <v>13.9609430827999</v>
      </c>
      <c r="N632" s="0" t="n">
        <v>53.4036880608155</v>
      </c>
      <c r="O632" s="0" t="n">
        <v>59.3690791409735</v>
      </c>
      <c r="P632" s="0" t="n">
        <v>34.5130087097153</v>
      </c>
      <c r="Q632" s="0" t="n">
        <v>35.2290692709142</v>
      </c>
      <c r="R632" s="0" t="n">
        <v>65.6256818087418</v>
      </c>
      <c r="S632" s="0" t="n">
        <v>23.2310669838969</v>
      </c>
      <c r="T632" s="0" t="n">
        <v>65.12553659816</v>
      </c>
      <c r="U632" s="0" t="n">
        <v>67.6503471497576</v>
      </c>
      <c r="V632" s="0" t="n">
        <v>20.701967783638</v>
      </c>
      <c r="W632" s="0" t="n">
        <v>54.5335841666301</v>
      </c>
      <c r="X632" s="0" t="n">
        <v>60.6750876299814</v>
      </c>
      <c r="Y632" s="0" t="n">
        <v>70.6202858065662</v>
      </c>
      <c r="Z632" s="0" t="n">
        <v>49.8048526521675</v>
      </c>
      <c r="AA632" s="0" t="n">
        <v>54.013142512958</v>
      </c>
      <c r="AB632" s="0" t="n">
        <v>33.6468754953845</v>
      </c>
      <c r="AC632" s="0" t="n">
        <v>19.8613783753793</v>
      </c>
      <c r="AD632" s="0" t="n">
        <v>74.0556602440377</v>
      </c>
      <c r="AE632" s="0" t="n">
        <v>64.4828623978771</v>
      </c>
      <c r="AF632" s="0" t="n">
        <v>89.413394689494</v>
      </c>
      <c r="AG632" s="0" t="n">
        <v>25.1297417922164</v>
      </c>
      <c r="AH632" s="0" t="n">
        <v>29.3882729373999</v>
      </c>
      <c r="AI632" s="0" t="n">
        <v>98.8092249956434</v>
      </c>
    </row>
    <row r="633" customFormat="false" ht="12.75" hidden="false" customHeight="false" outlineLevel="0" collapsed="false">
      <c r="A633" s="0" t="n">
        <v>51101052</v>
      </c>
      <c r="B633" s="0" t="n">
        <v>5</v>
      </c>
      <c r="C633" s="0" t="s">
        <v>55</v>
      </c>
      <c r="D633" s="0" t="n">
        <v>1010</v>
      </c>
      <c r="E633" s="0" t="s">
        <v>7</v>
      </c>
      <c r="F633" s="0" t="n">
        <v>1</v>
      </c>
      <c r="G633" s="0" t="s">
        <v>84</v>
      </c>
      <c r="H633" s="0" t="n">
        <v>52</v>
      </c>
      <c r="I633" s="0" t="s">
        <v>174</v>
      </c>
      <c r="J633" s="0" t="n">
        <v>126.875019759338</v>
      </c>
      <c r="K633" s="0" t="n">
        <v>184.137207596578</v>
      </c>
      <c r="L633" s="0" t="n">
        <v>229.741156244402</v>
      </c>
      <c r="M633" s="0" t="n">
        <v>100.340182105715</v>
      </c>
      <c r="N633" s="0" t="n">
        <v>171.510152753103</v>
      </c>
      <c r="O633" s="0" t="n">
        <v>190.668476317288</v>
      </c>
      <c r="P633" s="0" t="n">
        <v>143.279347065333</v>
      </c>
      <c r="Q633" s="0" t="n">
        <v>135.103777394217</v>
      </c>
      <c r="R633" s="0" t="n">
        <v>180.371548387995</v>
      </c>
      <c r="S633" s="0" t="n">
        <v>119.051498076542</v>
      </c>
      <c r="T633" s="0" t="n">
        <v>185.028528828346</v>
      </c>
      <c r="U633" s="0" t="n">
        <v>185.936321392424</v>
      </c>
      <c r="V633" s="0" t="n">
        <v>106.090705152837</v>
      </c>
      <c r="W633" s="0" t="n">
        <v>160.704080406809</v>
      </c>
      <c r="X633" s="0" t="n">
        <v>178.802371239435</v>
      </c>
      <c r="Y633" s="0" t="n">
        <v>200.639691751813</v>
      </c>
      <c r="Z633" s="0" t="n">
        <v>152.849199900697</v>
      </c>
      <c r="AA633" s="0" t="n">
        <v>165.764281542727</v>
      </c>
      <c r="AB633" s="0" t="n">
        <v>120.600939521581</v>
      </c>
      <c r="AC633" s="0" t="n">
        <v>90.646751053115</v>
      </c>
      <c r="AD633" s="0" t="n">
        <v>182.874088813059</v>
      </c>
      <c r="AE633" s="0" t="n">
        <v>171.953805201954</v>
      </c>
      <c r="AF633" s="0" t="n">
        <v>226.073777021556</v>
      </c>
      <c r="AG633" s="0" t="n">
        <v>104.325097420313</v>
      </c>
      <c r="AH633" s="0" t="n">
        <v>112.704274257199</v>
      </c>
      <c r="AI633" s="0" t="n">
        <v>233.883935597097</v>
      </c>
    </row>
    <row r="634" customFormat="false" ht="12.75" hidden="false" customHeight="false" outlineLevel="0" collapsed="false">
      <c r="A634" s="0" t="n">
        <v>52101019</v>
      </c>
      <c r="B634" s="0" t="n">
        <v>5</v>
      </c>
      <c r="C634" s="0" t="s">
        <v>55</v>
      </c>
      <c r="D634" s="0" t="n">
        <v>1010</v>
      </c>
      <c r="E634" s="0" t="s">
        <v>7</v>
      </c>
      <c r="F634" s="0" t="n">
        <v>2</v>
      </c>
      <c r="G634" s="0" t="s">
        <v>85</v>
      </c>
      <c r="H634" s="0" t="n">
        <v>19</v>
      </c>
      <c r="I634" s="0" t="s">
        <v>143</v>
      </c>
      <c r="J634" s="0" t="n">
        <v>9</v>
      </c>
      <c r="K634" s="0" t="n">
        <v>9</v>
      </c>
      <c r="L634" s="0" t="n">
        <v>9</v>
      </c>
      <c r="M634" s="0" t="n">
        <v>8</v>
      </c>
      <c r="N634" s="0" t="n">
        <v>11</v>
      </c>
      <c r="O634" s="0" t="n">
        <v>9</v>
      </c>
      <c r="P634" s="0" t="n">
        <v>13</v>
      </c>
      <c r="Q634" s="0" t="n">
        <v>12</v>
      </c>
      <c r="R634" s="0" t="n">
        <v>10</v>
      </c>
      <c r="S634" s="0" t="n">
        <v>9</v>
      </c>
      <c r="T634" s="0" t="n">
        <v>8</v>
      </c>
      <c r="U634" s="0" t="n">
        <v>7</v>
      </c>
      <c r="V634" s="0" t="n">
        <v>11</v>
      </c>
      <c r="W634" s="0" t="n">
        <v>12</v>
      </c>
      <c r="X634" s="0" t="n">
        <v>11</v>
      </c>
      <c r="Y634" s="0" t="n">
        <v>14</v>
      </c>
      <c r="Z634" s="0" t="n">
        <v>16</v>
      </c>
      <c r="AA634" s="0" t="n">
        <v>8</v>
      </c>
      <c r="AB634" s="0" t="n">
        <v>10</v>
      </c>
      <c r="AC634" s="0" t="n">
        <v>12</v>
      </c>
      <c r="AD634" s="0" t="n">
        <v>8</v>
      </c>
      <c r="AE634" s="0" t="n">
        <v>13</v>
      </c>
      <c r="AF634" s="0" t="n">
        <v>12</v>
      </c>
      <c r="AG634" s="0" t="n">
        <v>9</v>
      </c>
      <c r="AH634" s="0" t="n">
        <v>9</v>
      </c>
      <c r="AI634" s="0" t="n">
        <v>13</v>
      </c>
    </row>
    <row r="635" customFormat="false" ht="12.75" hidden="false" customHeight="false" outlineLevel="0" collapsed="false">
      <c r="A635" s="0" t="n">
        <v>52101039</v>
      </c>
      <c r="B635" s="0" t="n">
        <v>5</v>
      </c>
      <c r="C635" s="0" t="s">
        <v>55</v>
      </c>
      <c r="D635" s="0" t="n">
        <v>1010</v>
      </c>
      <c r="E635" s="0" t="s">
        <v>7</v>
      </c>
      <c r="F635" s="0" t="n">
        <v>2</v>
      </c>
      <c r="G635" s="0" t="s">
        <v>85</v>
      </c>
      <c r="H635" s="0" t="n">
        <v>39</v>
      </c>
      <c r="I635" s="0" t="s">
        <v>163</v>
      </c>
      <c r="J635" s="0" t="n">
        <v>4.59441523303895</v>
      </c>
      <c r="K635" s="0" t="n">
        <v>4.58886333855104</v>
      </c>
      <c r="L635" s="0" t="n">
        <v>4.58837204559822</v>
      </c>
      <c r="M635" s="0" t="n">
        <v>4.0766408479413</v>
      </c>
      <c r="N635" s="0" t="n">
        <v>5.61651459527906</v>
      </c>
      <c r="O635" s="0" t="n">
        <v>4.59619843320702</v>
      </c>
      <c r="P635" s="0" t="n">
        <v>6.63790242283438</v>
      </c>
      <c r="Q635" s="0" t="n">
        <v>6.12967323733584</v>
      </c>
      <c r="R635" s="0" t="n">
        <v>5.12507751679744</v>
      </c>
      <c r="S635" s="0" t="n">
        <v>4.61552663158866</v>
      </c>
      <c r="T635" s="0" t="n">
        <v>4.10939201545131</v>
      </c>
      <c r="U635" s="0" t="n">
        <v>3.60878688051307</v>
      </c>
      <c r="V635" s="0" t="n">
        <v>5.70134292541089</v>
      </c>
      <c r="W635" s="0" t="n">
        <v>6.22590703683143</v>
      </c>
      <c r="X635" s="0" t="n">
        <v>5.71455288818698</v>
      </c>
      <c r="Y635" s="0" t="n">
        <v>7.27238726501099</v>
      </c>
      <c r="Z635" s="0" t="n">
        <v>8.29836781478043</v>
      </c>
      <c r="AA635" s="0" t="n">
        <v>4.14520658673327</v>
      </c>
      <c r="AB635" s="0" t="n">
        <v>5.17946858652302</v>
      </c>
      <c r="AC635" s="0" t="n">
        <v>6.19476336003965</v>
      </c>
      <c r="AD635" s="0" t="n">
        <v>4.11878578195148</v>
      </c>
      <c r="AE635" s="0" t="n">
        <v>6.69199328741596</v>
      </c>
      <c r="AF635" s="0" t="n">
        <v>6.16934861960825</v>
      </c>
      <c r="AG635" s="0" t="n">
        <v>4.61858209529674</v>
      </c>
      <c r="AH635" s="0" t="n">
        <v>4.62636927679567</v>
      </c>
      <c r="AI635" s="0" t="n">
        <v>6.70134181482646</v>
      </c>
    </row>
    <row r="636" customFormat="false" ht="12.75" hidden="false" customHeight="false" outlineLevel="0" collapsed="false">
      <c r="A636" s="0" t="n">
        <v>52101040</v>
      </c>
      <c r="B636" s="0" t="n">
        <v>5</v>
      </c>
      <c r="C636" s="0" t="s">
        <v>55</v>
      </c>
      <c r="D636" s="0" t="n">
        <v>1010</v>
      </c>
      <c r="E636" s="0" t="s">
        <v>7</v>
      </c>
      <c r="F636" s="0" t="n">
        <v>2</v>
      </c>
      <c r="G636" s="0" t="s">
        <v>85</v>
      </c>
      <c r="H636" s="0" t="n">
        <v>40</v>
      </c>
      <c r="I636" s="0" t="s">
        <v>164</v>
      </c>
      <c r="J636" s="0" t="n">
        <v>2.1008592053593</v>
      </c>
      <c r="K636" s="0" t="n">
        <v>2.09832052566874</v>
      </c>
      <c r="L636" s="0" t="n">
        <v>2.09809587524641</v>
      </c>
      <c r="M636" s="0" t="n">
        <v>1.76000416670837</v>
      </c>
      <c r="N636" s="0" t="n">
        <v>2.80374384978215</v>
      </c>
      <c r="O636" s="0" t="n">
        <v>2.10167459802585</v>
      </c>
      <c r="P636" s="0" t="n">
        <v>3.5344034777522</v>
      </c>
      <c r="Q636" s="0" t="n">
        <v>3.16729160833544</v>
      </c>
      <c r="R636" s="0" t="n">
        <v>2.45767387908529</v>
      </c>
      <c r="S636" s="0" t="n">
        <v>2.11051268109702</v>
      </c>
      <c r="T636" s="0" t="n">
        <v>1.77414379622989</v>
      </c>
      <c r="U636" s="0" t="n">
        <v>1.45091949390366</v>
      </c>
      <c r="V636" s="0" t="n">
        <v>2.84608984654931</v>
      </c>
      <c r="W636" s="0" t="n">
        <v>3.21701701681629</v>
      </c>
      <c r="X636" s="0" t="n">
        <v>2.85268421237192</v>
      </c>
      <c r="Y636" s="0" t="n">
        <v>3.97588179061789</v>
      </c>
      <c r="Z636" s="0" t="n">
        <v>4.74323421294728</v>
      </c>
      <c r="AA636" s="0" t="n">
        <v>1.78960598606615</v>
      </c>
      <c r="AB636" s="0" t="n">
        <v>2.48375651117855</v>
      </c>
      <c r="AC636" s="0" t="n">
        <v>3.20092462455719</v>
      </c>
      <c r="AD636" s="0" t="n">
        <v>1.77819935785478</v>
      </c>
      <c r="AE636" s="0" t="n">
        <v>3.5632045850469</v>
      </c>
      <c r="AF636" s="0" t="n">
        <v>3.18779245731439</v>
      </c>
      <c r="AG636" s="0" t="n">
        <v>2.11190983366861</v>
      </c>
      <c r="AH636" s="0" t="n">
        <v>2.11547062891806</v>
      </c>
      <c r="AI636" s="0" t="n">
        <v>3.56818228216969</v>
      </c>
    </row>
    <row r="637" customFormat="false" ht="12.75" hidden="false" customHeight="false" outlineLevel="0" collapsed="false">
      <c r="A637" s="0" t="n">
        <v>52101041</v>
      </c>
      <c r="B637" s="0" t="n">
        <v>5</v>
      </c>
      <c r="C637" s="0" t="s">
        <v>55</v>
      </c>
      <c r="D637" s="0" t="n">
        <v>1010</v>
      </c>
      <c r="E637" s="0" t="s">
        <v>7</v>
      </c>
      <c r="F637" s="0" t="n">
        <v>2</v>
      </c>
      <c r="G637" s="0" t="s">
        <v>85</v>
      </c>
      <c r="H637" s="0" t="n">
        <v>41</v>
      </c>
      <c r="I637" s="0" t="s">
        <v>165</v>
      </c>
      <c r="J637" s="0" t="n">
        <v>8.72163124785296</v>
      </c>
      <c r="K637" s="0" t="n">
        <v>8.71109202272974</v>
      </c>
      <c r="L637" s="0" t="n">
        <v>8.71015939567019</v>
      </c>
      <c r="M637" s="0" t="n">
        <v>8.03260763360849</v>
      </c>
      <c r="N637" s="0" t="n">
        <v>10.049496052255</v>
      </c>
      <c r="O637" s="0" t="n">
        <v>8.72501631722919</v>
      </c>
      <c r="P637" s="0" t="n">
        <v>11.351015301978</v>
      </c>
      <c r="Q637" s="0" t="n">
        <v>10.7073055734958</v>
      </c>
      <c r="R637" s="0" t="n">
        <v>9.42520002768453</v>
      </c>
      <c r="S637" s="0" t="n">
        <v>8.76170725838701</v>
      </c>
      <c r="T637" s="0" t="n">
        <v>8.09714048993882</v>
      </c>
      <c r="U637" s="0" t="n">
        <v>7.43548023245866</v>
      </c>
      <c r="V637" s="0" t="n">
        <v>10.2012773668617</v>
      </c>
      <c r="W637" s="0" t="n">
        <v>10.8754066545488</v>
      </c>
      <c r="X637" s="0" t="n">
        <v>10.2249136392361</v>
      </c>
      <c r="Y637" s="0" t="n">
        <v>12.2018301075979</v>
      </c>
      <c r="Z637" s="0" t="n">
        <v>13.4760294371948</v>
      </c>
      <c r="AA637" s="0" t="n">
        <v>8.16770947293351</v>
      </c>
      <c r="AB637" s="0" t="n">
        <v>9.52522714146049</v>
      </c>
      <c r="AC637" s="0" t="n">
        <v>10.8210049187335</v>
      </c>
      <c r="AD637" s="0" t="n">
        <v>8.11564995479288</v>
      </c>
      <c r="AE637" s="0" t="n">
        <v>11.443512327763</v>
      </c>
      <c r="AF637" s="0" t="n">
        <v>10.7766104818143</v>
      </c>
      <c r="AG637" s="0" t="n">
        <v>8.7675074802654</v>
      </c>
      <c r="AH637" s="0" t="n">
        <v>8.78228997641537</v>
      </c>
      <c r="AI637" s="0" t="n">
        <v>11.4594985943466</v>
      </c>
    </row>
    <row r="638" customFormat="false" ht="12.75" hidden="false" customHeight="false" outlineLevel="0" collapsed="false">
      <c r="A638" s="0" t="n">
        <v>52101042</v>
      </c>
      <c r="B638" s="0" t="n">
        <v>5</v>
      </c>
      <c r="C638" s="0" t="s">
        <v>55</v>
      </c>
      <c r="D638" s="0" t="n">
        <v>1010</v>
      </c>
      <c r="E638" s="0" t="s">
        <v>7</v>
      </c>
      <c r="F638" s="0" t="n">
        <v>2</v>
      </c>
      <c r="G638" s="0" t="s">
        <v>85</v>
      </c>
      <c r="H638" s="0" t="n">
        <v>42</v>
      </c>
      <c r="I638" s="0" t="s">
        <v>166</v>
      </c>
      <c r="J638" s="0" t="n">
        <v>6.2529418171727</v>
      </c>
      <c r="K638" s="0" t="n">
        <v>4.90711568948964</v>
      </c>
      <c r="L638" s="0" t="n">
        <v>5.03409743537602</v>
      </c>
      <c r="M638" s="0" t="n">
        <v>4.35515777570214</v>
      </c>
      <c r="N638" s="0" t="n">
        <v>5.94651914029155</v>
      </c>
      <c r="O638" s="0" t="n">
        <v>4.73610749869624</v>
      </c>
      <c r="P638" s="0" t="n">
        <v>6.84041684165403</v>
      </c>
      <c r="Q638" s="0" t="n">
        <v>6.51455689297622</v>
      </c>
      <c r="R638" s="0" t="n">
        <v>5.25921374228149</v>
      </c>
      <c r="S638" s="0" t="n">
        <v>4.84686449561581</v>
      </c>
      <c r="T638" s="0" t="n">
        <v>4.43721897715344</v>
      </c>
      <c r="U638" s="0" t="n">
        <v>3.66090958759679</v>
      </c>
      <c r="V638" s="0" t="n">
        <v>5.65187302180276</v>
      </c>
      <c r="W638" s="0" t="n">
        <v>6.08731848385959</v>
      </c>
      <c r="X638" s="0" t="n">
        <v>5.34241554942324</v>
      </c>
      <c r="Y638" s="0" t="n">
        <v>7.05980280002716</v>
      </c>
      <c r="Z638" s="0" t="n">
        <v>8.31524181692542</v>
      </c>
      <c r="AA638" s="0" t="n">
        <v>4.08476446949269</v>
      </c>
      <c r="AB638" s="0" t="n">
        <v>4.84568490410965</v>
      </c>
      <c r="AC638" s="0" t="n">
        <v>6.05532728009318</v>
      </c>
      <c r="AD638" s="0" t="n">
        <v>3.92379891251243</v>
      </c>
      <c r="AE638" s="0" t="n">
        <v>6.11965921507666</v>
      </c>
      <c r="AF638" s="0" t="n">
        <v>5.82239691994587</v>
      </c>
      <c r="AG638" s="0" t="n">
        <v>4.22692018414402</v>
      </c>
      <c r="AH638" s="0" t="n">
        <v>4.29116491761021</v>
      </c>
      <c r="AI638" s="0" t="n">
        <v>5.87171847728865</v>
      </c>
    </row>
    <row r="639" customFormat="false" ht="12.75" hidden="false" customHeight="false" outlineLevel="0" collapsed="false">
      <c r="A639" s="0" t="n">
        <v>52101044</v>
      </c>
      <c r="B639" s="0" t="n">
        <v>5</v>
      </c>
      <c r="C639" s="0" t="s">
        <v>55</v>
      </c>
      <c r="D639" s="0" t="n">
        <v>1010</v>
      </c>
      <c r="E639" s="0" t="s">
        <v>7</v>
      </c>
      <c r="F639" s="0" t="n">
        <v>2</v>
      </c>
      <c r="G639" s="0" t="s">
        <v>85</v>
      </c>
      <c r="H639" s="0" t="n">
        <v>44</v>
      </c>
      <c r="I639" s="0" t="s">
        <v>167</v>
      </c>
      <c r="J639" s="0" t="s">
        <v>175</v>
      </c>
      <c r="K639" s="0" t="s">
        <v>175</v>
      </c>
      <c r="L639" s="0" t="s">
        <v>175</v>
      </c>
      <c r="M639" s="0" t="s">
        <v>175</v>
      </c>
      <c r="N639" s="0" t="s">
        <v>175</v>
      </c>
      <c r="O639" s="0" t="s">
        <v>175</v>
      </c>
      <c r="P639" s="0" t="s">
        <v>175</v>
      </c>
      <c r="Q639" s="0" t="s">
        <v>175</v>
      </c>
      <c r="R639" s="0" t="s">
        <v>175</v>
      </c>
      <c r="S639" s="0" t="s">
        <v>175</v>
      </c>
      <c r="T639" s="0" t="s">
        <v>175</v>
      </c>
      <c r="U639" s="0" t="s">
        <v>175</v>
      </c>
      <c r="V639" s="0" t="s">
        <v>175</v>
      </c>
      <c r="W639" s="0" t="s">
        <v>175</v>
      </c>
      <c r="X639" s="0" t="s">
        <v>175</v>
      </c>
      <c r="Y639" s="0" t="s">
        <v>175</v>
      </c>
      <c r="Z639" s="0" t="s">
        <v>175</v>
      </c>
      <c r="AA639" s="0" t="s">
        <v>175</v>
      </c>
      <c r="AB639" s="0" t="s">
        <v>175</v>
      </c>
      <c r="AC639" s="0" t="s">
        <v>175</v>
      </c>
      <c r="AD639" s="0" t="s">
        <v>175</v>
      </c>
      <c r="AE639" s="0" t="s">
        <v>175</v>
      </c>
      <c r="AF639" s="0" t="s">
        <v>175</v>
      </c>
      <c r="AG639" s="0" t="s">
        <v>175</v>
      </c>
      <c r="AH639" s="0" t="s">
        <v>175</v>
      </c>
      <c r="AI639" s="0" t="s">
        <v>175</v>
      </c>
    </row>
    <row r="640" customFormat="false" ht="12.75" hidden="false" customHeight="false" outlineLevel="0" collapsed="false">
      <c r="A640" s="0" t="n">
        <v>52101045</v>
      </c>
      <c r="B640" s="0" t="n">
        <v>5</v>
      </c>
      <c r="C640" s="0" t="s">
        <v>55</v>
      </c>
      <c r="D640" s="0" t="n">
        <v>1010</v>
      </c>
      <c r="E640" s="0" t="s">
        <v>7</v>
      </c>
      <c r="F640" s="0" t="n">
        <v>2</v>
      </c>
      <c r="G640" s="0" t="s">
        <v>85</v>
      </c>
      <c r="H640" s="0" t="n">
        <v>45</v>
      </c>
      <c r="I640" s="0" t="s">
        <v>168</v>
      </c>
      <c r="J640" s="0" t="s">
        <v>175</v>
      </c>
      <c r="K640" s="0" t="s">
        <v>175</v>
      </c>
      <c r="L640" s="0" t="s">
        <v>175</v>
      </c>
      <c r="M640" s="0" t="s">
        <v>175</v>
      </c>
      <c r="N640" s="0" t="s">
        <v>175</v>
      </c>
      <c r="O640" s="0" t="s">
        <v>175</v>
      </c>
      <c r="P640" s="0" t="s">
        <v>175</v>
      </c>
      <c r="Q640" s="0" t="s">
        <v>175</v>
      </c>
      <c r="R640" s="0" t="s">
        <v>175</v>
      </c>
      <c r="S640" s="0" t="s">
        <v>175</v>
      </c>
      <c r="T640" s="0" t="s">
        <v>175</v>
      </c>
      <c r="U640" s="0" t="s">
        <v>175</v>
      </c>
      <c r="V640" s="0" t="s">
        <v>175</v>
      </c>
      <c r="W640" s="0" t="s">
        <v>175</v>
      </c>
      <c r="X640" s="0" t="s">
        <v>175</v>
      </c>
      <c r="Y640" s="0" t="s">
        <v>175</v>
      </c>
      <c r="Z640" s="0" t="s">
        <v>175</v>
      </c>
      <c r="AA640" s="0" t="s">
        <v>175</v>
      </c>
      <c r="AB640" s="0" t="s">
        <v>175</v>
      </c>
      <c r="AC640" s="0" t="s">
        <v>175</v>
      </c>
      <c r="AD640" s="0" t="s">
        <v>175</v>
      </c>
      <c r="AE640" s="0" t="s">
        <v>175</v>
      </c>
      <c r="AF640" s="0" t="s">
        <v>175</v>
      </c>
      <c r="AG640" s="0" t="s">
        <v>175</v>
      </c>
      <c r="AH640" s="0" t="s">
        <v>175</v>
      </c>
      <c r="AI640" s="0" t="s">
        <v>175</v>
      </c>
    </row>
    <row r="641" customFormat="false" ht="12.75" hidden="false" customHeight="false" outlineLevel="0" collapsed="false">
      <c r="A641" s="0" t="n">
        <v>52101046</v>
      </c>
      <c r="B641" s="0" t="n">
        <v>5</v>
      </c>
      <c r="C641" s="0" t="s">
        <v>55</v>
      </c>
      <c r="D641" s="0" t="n">
        <v>1010</v>
      </c>
      <c r="E641" s="0" t="s">
        <v>7</v>
      </c>
      <c r="F641" s="0" t="n">
        <v>2</v>
      </c>
      <c r="G641" s="0" t="s">
        <v>85</v>
      </c>
      <c r="H641" s="0" t="n">
        <v>46</v>
      </c>
      <c r="I641" s="0" t="s">
        <v>169</v>
      </c>
      <c r="J641" s="0" t="n">
        <v>2.187376236345</v>
      </c>
      <c r="K641" s="0" t="n">
        <v>3.31270392737119</v>
      </c>
      <c r="L641" s="0" t="n">
        <v>2.31472968475516</v>
      </c>
      <c r="M641" s="0" t="n">
        <v>1.66877618291879</v>
      </c>
      <c r="N641" s="0" t="n">
        <v>3.06810221523704</v>
      </c>
      <c r="O641" s="0" t="n">
        <v>2.04043801802601</v>
      </c>
      <c r="P641" s="0" t="n">
        <v>3.36010022499144</v>
      </c>
      <c r="Q641" s="0" t="n">
        <v>2.82919230114549</v>
      </c>
      <c r="R641" s="0" t="n">
        <v>1.96356303173561</v>
      </c>
      <c r="S641" s="0" t="n">
        <v>2.99053101785114</v>
      </c>
      <c r="T641" s="0" t="n">
        <v>2.20333866301777</v>
      </c>
      <c r="U641" s="0" t="n">
        <v>1.53780861866184</v>
      </c>
      <c r="V641" s="0" t="n">
        <v>2.11542698221488</v>
      </c>
      <c r="W641" s="0" t="n">
        <v>2.92397916842485</v>
      </c>
      <c r="X641" s="0" t="n">
        <v>1.78433856834585</v>
      </c>
      <c r="Y641" s="0" t="n">
        <v>2.58693338042382</v>
      </c>
      <c r="Z641" s="0" t="n">
        <v>3.16226949383749</v>
      </c>
      <c r="AA641" s="0" t="n">
        <v>2.03550799414796</v>
      </c>
      <c r="AB641" s="0" t="n">
        <v>2.08971109021253</v>
      </c>
      <c r="AC641" s="0" t="n">
        <v>2.56847357958973</v>
      </c>
      <c r="AD641" s="0" t="n">
        <v>1.76212743987236</v>
      </c>
      <c r="AE641" s="0" t="n">
        <v>1.87709287164723</v>
      </c>
      <c r="AF641" s="0" t="n">
        <v>1.56397350771531</v>
      </c>
      <c r="AG641" s="0" t="n">
        <v>1.42425099829678</v>
      </c>
      <c r="AH641" s="0" t="n">
        <v>2.03287546685891</v>
      </c>
      <c r="AI641" s="0" t="n">
        <v>1.92485772758131</v>
      </c>
    </row>
    <row r="642" customFormat="false" ht="12.75" hidden="false" customHeight="false" outlineLevel="0" collapsed="false">
      <c r="A642" s="0" t="n">
        <v>52101048</v>
      </c>
      <c r="B642" s="0" t="n">
        <v>5</v>
      </c>
      <c r="C642" s="0" t="s">
        <v>55</v>
      </c>
      <c r="D642" s="0" t="n">
        <v>1010</v>
      </c>
      <c r="E642" s="0" t="s">
        <v>7</v>
      </c>
      <c r="F642" s="0" t="n">
        <v>2</v>
      </c>
      <c r="G642" s="0" t="s">
        <v>85</v>
      </c>
      <c r="H642" s="0" t="n">
        <v>48</v>
      </c>
      <c r="I642" s="0" t="s">
        <v>170</v>
      </c>
      <c r="J642" s="0" t="s">
        <v>175</v>
      </c>
      <c r="K642" s="0" t="s">
        <v>175</v>
      </c>
      <c r="L642" s="0" t="s">
        <v>175</v>
      </c>
      <c r="M642" s="0" t="s">
        <v>175</v>
      </c>
      <c r="N642" s="0" t="s">
        <v>175</v>
      </c>
      <c r="O642" s="0" t="s">
        <v>175</v>
      </c>
      <c r="P642" s="0" t="s">
        <v>175</v>
      </c>
      <c r="Q642" s="0" t="s">
        <v>175</v>
      </c>
      <c r="R642" s="0" t="s">
        <v>175</v>
      </c>
      <c r="S642" s="0" t="s">
        <v>175</v>
      </c>
      <c r="T642" s="0" t="s">
        <v>175</v>
      </c>
      <c r="U642" s="0" t="s">
        <v>175</v>
      </c>
      <c r="V642" s="0" t="s">
        <v>175</v>
      </c>
      <c r="W642" s="0" t="s">
        <v>175</v>
      </c>
      <c r="X642" s="0" t="s">
        <v>175</v>
      </c>
      <c r="Y642" s="0" t="s">
        <v>175</v>
      </c>
      <c r="Z642" s="0" t="s">
        <v>175</v>
      </c>
      <c r="AA642" s="0" t="s">
        <v>175</v>
      </c>
      <c r="AB642" s="0" t="s">
        <v>175</v>
      </c>
      <c r="AC642" s="0" t="s">
        <v>175</v>
      </c>
      <c r="AD642" s="0" t="s">
        <v>175</v>
      </c>
      <c r="AE642" s="0" t="s">
        <v>175</v>
      </c>
      <c r="AF642" s="0" t="s">
        <v>175</v>
      </c>
      <c r="AG642" s="0" t="s">
        <v>175</v>
      </c>
      <c r="AH642" s="0" t="s">
        <v>175</v>
      </c>
      <c r="AI642" s="0" t="s">
        <v>175</v>
      </c>
    </row>
    <row r="643" customFormat="false" ht="12.75" hidden="false" customHeight="false" outlineLevel="0" collapsed="false">
      <c r="A643" s="0" t="n">
        <v>52101049</v>
      </c>
      <c r="B643" s="0" t="n">
        <v>5</v>
      </c>
      <c r="C643" s="0" t="s">
        <v>55</v>
      </c>
      <c r="D643" s="0" t="n">
        <v>1010</v>
      </c>
      <c r="E643" s="0" t="s">
        <v>7</v>
      </c>
      <c r="F643" s="0" t="n">
        <v>2</v>
      </c>
      <c r="G643" s="0" t="s">
        <v>85</v>
      </c>
      <c r="H643" s="0" t="n">
        <v>49</v>
      </c>
      <c r="I643" s="0" t="s">
        <v>171</v>
      </c>
      <c r="J643" s="0" t="s">
        <v>175</v>
      </c>
      <c r="K643" s="0" t="s">
        <v>175</v>
      </c>
      <c r="L643" s="0" t="s">
        <v>175</v>
      </c>
      <c r="M643" s="0" t="s">
        <v>175</v>
      </c>
      <c r="N643" s="0" t="s">
        <v>175</v>
      </c>
      <c r="O643" s="0" t="s">
        <v>175</v>
      </c>
      <c r="P643" s="0" t="s">
        <v>175</v>
      </c>
      <c r="Q643" s="0" t="s">
        <v>175</v>
      </c>
      <c r="R643" s="0" t="s">
        <v>175</v>
      </c>
      <c r="S643" s="0" t="s">
        <v>175</v>
      </c>
      <c r="T643" s="0" t="s">
        <v>175</v>
      </c>
      <c r="U643" s="0" t="s">
        <v>175</v>
      </c>
      <c r="V643" s="0" t="s">
        <v>175</v>
      </c>
      <c r="W643" s="0" t="s">
        <v>175</v>
      </c>
      <c r="X643" s="0" t="s">
        <v>175</v>
      </c>
      <c r="Y643" s="0" t="s">
        <v>175</v>
      </c>
      <c r="Z643" s="0" t="s">
        <v>175</v>
      </c>
      <c r="AA643" s="0" t="s">
        <v>175</v>
      </c>
      <c r="AB643" s="0" t="s">
        <v>175</v>
      </c>
      <c r="AC643" s="0" t="s">
        <v>175</v>
      </c>
      <c r="AD643" s="0" t="s">
        <v>175</v>
      </c>
      <c r="AE643" s="0" t="s">
        <v>175</v>
      </c>
      <c r="AF643" s="0" t="s">
        <v>175</v>
      </c>
      <c r="AG643" s="0" t="s">
        <v>175</v>
      </c>
      <c r="AH643" s="0" t="s">
        <v>175</v>
      </c>
      <c r="AI643" s="0" t="s">
        <v>175</v>
      </c>
    </row>
    <row r="644" customFormat="false" ht="12.75" hidden="false" customHeight="false" outlineLevel="0" collapsed="false">
      <c r="A644" s="0" t="n">
        <v>52101050</v>
      </c>
      <c r="B644" s="0" t="n">
        <v>5</v>
      </c>
      <c r="C644" s="0" t="s">
        <v>55</v>
      </c>
      <c r="D644" s="0" t="n">
        <v>1010</v>
      </c>
      <c r="E644" s="0" t="s">
        <v>7</v>
      </c>
      <c r="F644" s="0" t="n">
        <v>2</v>
      </c>
      <c r="G644" s="0" t="s">
        <v>85</v>
      </c>
      <c r="H644" s="0" t="n">
        <v>50</v>
      </c>
      <c r="I644" s="0" t="s">
        <v>172</v>
      </c>
      <c r="J644" s="0" t="n">
        <v>94.9033387279296</v>
      </c>
      <c r="K644" s="0" t="n">
        <v>103.590084345047</v>
      </c>
      <c r="L644" s="0" t="n">
        <v>99.4564138365339</v>
      </c>
      <c r="M644" s="0" t="n">
        <v>92.0115697615537</v>
      </c>
      <c r="N644" s="0" t="n">
        <v>123.095139577636</v>
      </c>
      <c r="O644" s="0" t="n">
        <v>94.1770430809856</v>
      </c>
      <c r="P644" s="0" t="n">
        <v>138.129707325448</v>
      </c>
      <c r="Q644" s="0" t="n">
        <v>110.827260814562</v>
      </c>
      <c r="R644" s="0" t="n">
        <v>111.685685587501</v>
      </c>
      <c r="S644" s="0" t="n">
        <v>102.71837064434</v>
      </c>
      <c r="T644" s="0" t="n">
        <v>87.7447953209969</v>
      </c>
      <c r="U644" s="0" t="n">
        <v>76.5195525825413</v>
      </c>
      <c r="V644" s="0" t="n">
        <v>106.110884923014</v>
      </c>
      <c r="W644" s="0" t="n">
        <v>131.906668252394</v>
      </c>
      <c r="X644" s="0" t="n">
        <v>106.638059961925</v>
      </c>
      <c r="Y644" s="0" t="n">
        <v>139.855041917336</v>
      </c>
      <c r="Z644" s="0" t="n">
        <v>132.957309120289</v>
      </c>
      <c r="AA644" s="0" t="n">
        <v>63.3150475555851</v>
      </c>
      <c r="AB644" s="0" t="n">
        <v>93.755881673121</v>
      </c>
      <c r="AC644" s="0" t="n">
        <v>106.832605059963</v>
      </c>
      <c r="AD644" s="0" t="n">
        <v>67.6625666954043</v>
      </c>
      <c r="AE644" s="0" t="n">
        <v>119.666013709137</v>
      </c>
      <c r="AF644" s="0" t="n">
        <v>107.469124068274</v>
      </c>
      <c r="AG644" s="0" t="n">
        <v>84.2275261599245</v>
      </c>
      <c r="AH644" s="0" t="n">
        <v>79.7931373688815</v>
      </c>
      <c r="AI644" s="0" t="n">
        <v>122.420856164012</v>
      </c>
    </row>
    <row r="645" customFormat="false" ht="12.75" hidden="false" customHeight="false" outlineLevel="0" collapsed="false">
      <c r="A645" s="0" t="n">
        <v>52101051</v>
      </c>
      <c r="B645" s="0" t="n">
        <v>5</v>
      </c>
      <c r="C645" s="0" t="s">
        <v>55</v>
      </c>
      <c r="D645" s="0" t="n">
        <v>1010</v>
      </c>
      <c r="E645" s="0" t="s">
        <v>7</v>
      </c>
      <c r="F645" s="0" t="n">
        <v>2</v>
      </c>
      <c r="G645" s="0" t="s">
        <v>85</v>
      </c>
      <c r="H645" s="0" t="n">
        <v>51</v>
      </c>
      <c r="I645" s="0" t="s">
        <v>173</v>
      </c>
      <c r="J645" s="0" t="n">
        <v>43.3958496724783</v>
      </c>
      <c r="K645" s="0" t="n">
        <v>47.3679829187508</v>
      </c>
      <c r="L645" s="0" t="n">
        <v>45.4778055405109</v>
      </c>
      <c r="M645" s="0" t="n">
        <v>39.7240650344492</v>
      </c>
      <c r="N645" s="0" t="n">
        <v>61.4486501680185</v>
      </c>
      <c r="O645" s="0" t="n">
        <v>43.0637410540142</v>
      </c>
      <c r="P645" s="0" t="n">
        <v>73.5482516694625</v>
      </c>
      <c r="Q645" s="0" t="n">
        <v>57.2660628978867</v>
      </c>
      <c r="R645" s="0" t="n">
        <v>53.5576274186105</v>
      </c>
      <c r="S645" s="0" t="n">
        <v>46.9693799062503</v>
      </c>
      <c r="T645" s="0" t="n">
        <v>37.8819746777338</v>
      </c>
      <c r="U645" s="0" t="n">
        <v>30.7648287867337</v>
      </c>
      <c r="V645" s="0" t="n">
        <v>52.9701714383348</v>
      </c>
      <c r="W645" s="0" t="n">
        <v>68.1581003200227</v>
      </c>
      <c r="X645" s="0" t="n">
        <v>53.2333353183588</v>
      </c>
      <c r="Y645" s="0" t="n">
        <v>76.4600528303131</v>
      </c>
      <c r="Z645" s="0" t="n">
        <v>75.996590119505</v>
      </c>
      <c r="AA645" s="0" t="n">
        <v>27.3349435649802</v>
      </c>
      <c r="AB645" s="0" t="n">
        <v>44.9595895171215</v>
      </c>
      <c r="AC645" s="0" t="n">
        <v>55.2019659778962</v>
      </c>
      <c r="AD645" s="0" t="n">
        <v>29.2118937517474</v>
      </c>
      <c r="AE645" s="0" t="n">
        <v>63.7171124371119</v>
      </c>
      <c r="AF645" s="0" t="n">
        <v>55.5308646378265</v>
      </c>
      <c r="AG645" s="0" t="n">
        <v>38.5141883574759</v>
      </c>
      <c r="AH645" s="0" t="n">
        <v>36.4865034314787</v>
      </c>
      <c r="AI645" s="0" t="n">
        <v>65.1839500211769</v>
      </c>
    </row>
    <row r="646" customFormat="false" ht="12.75" hidden="false" customHeight="false" outlineLevel="0" collapsed="false">
      <c r="A646" s="0" t="n">
        <v>52101052</v>
      </c>
      <c r="B646" s="0" t="n">
        <v>5</v>
      </c>
      <c r="C646" s="0" t="s">
        <v>55</v>
      </c>
      <c r="D646" s="0" t="n">
        <v>1010</v>
      </c>
      <c r="E646" s="0" t="s">
        <v>7</v>
      </c>
      <c r="F646" s="0" t="n">
        <v>2</v>
      </c>
      <c r="G646" s="0" t="s">
        <v>85</v>
      </c>
      <c r="H646" s="0" t="n">
        <v>52</v>
      </c>
      <c r="I646" s="0" t="s">
        <v>174</v>
      </c>
      <c r="J646" s="0" t="n">
        <v>180.156098783348</v>
      </c>
      <c r="K646" s="0" t="n">
        <v>196.646247839006</v>
      </c>
      <c r="L646" s="0" t="n">
        <v>188.799253597799</v>
      </c>
      <c r="M646" s="0" t="n">
        <v>181.299473074798</v>
      </c>
      <c r="N646" s="0" t="n">
        <v>220.251207087938</v>
      </c>
      <c r="O646" s="0" t="n">
        <v>178.777363408275</v>
      </c>
      <c r="P646" s="0" t="n">
        <v>236.206006300317</v>
      </c>
      <c r="Q646" s="0" t="n">
        <v>193.592921101745</v>
      </c>
      <c r="R646" s="0" t="n">
        <v>205.3939522751</v>
      </c>
      <c r="S646" s="0" t="n">
        <v>194.991463700953</v>
      </c>
      <c r="T646" s="0" t="n">
        <v>172.892226466501</v>
      </c>
      <c r="U646" s="0" t="n">
        <v>157.659523674387</v>
      </c>
      <c r="V646" s="0" t="n">
        <v>189.861683975937</v>
      </c>
      <c r="W646" s="0" t="n">
        <v>230.414403749518</v>
      </c>
      <c r="X646" s="0" t="n">
        <v>190.80494574131</v>
      </c>
      <c r="Y646" s="0" t="n">
        <v>234.652996186903</v>
      </c>
      <c r="Z646" s="0" t="n">
        <v>215.914340215664</v>
      </c>
      <c r="AA646" s="0" t="n">
        <v>124.755884388028</v>
      </c>
      <c r="AB646" s="0" t="n">
        <v>172.420404500198</v>
      </c>
      <c r="AC646" s="0" t="n">
        <v>186.615061406892</v>
      </c>
      <c r="AD646" s="0" t="n">
        <v>133.322230242951</v>
      </c>
      <c r="AE646" s="0" t="n">
        <v>204.632527900149</v>
      </c>
      <c r="AF646" s="0" t="n">
        <v>187.726932017517</v>
      </c>
      <c r="AG646" s="0" t="n">
        <v>159.890081071286</v>
      </c>
      <c r="AH646" s="0" t="n">
        <v>151.472229857715</v>
      </c>
      <c r="AI646" s="0" t="n">
        <v>209.343392397382</v>
      </c>
    </row>
    <row r="647" customFormat="false" ht="12.75" hidden="false" customHeight="false" outlineLevel="0" collapsed="false">
      <c r="A647" s="0" t="n">
        <v>60101019</v>
      </c>
      <c r="B647" s="0" t="n">
        <v>6</v>
      </c>
      <c r="C647" s="0" t="s">
        <v>63</v>
      </c>
      <c r="D647" s="0" t="n">
        <v>10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43</v>
      </c>
      <c r="J647" s="0" t="n">
        <v>13</v>
      </c>
      <c r="K647" s="0" t="n">
        <v>5</v>
      </c>
      <c r="L647" s="0" t="n">
        <v>1</v>
      </c>
      <c r="M647" s="0" t="n">
        <v>7</v>
      </c>
      <c r="N647" s="0" t="n">
        <v>3</v>
      </c>
      <c r="O647" s="0" t="n">
        <v>5</v>
      </c>
      <c r="P647" s="0" t="n">
        <v>11</v>
      </c>
      <c r="Q647" s="0" t="n">
        <v>4</v>
      </c>
      <c r="R647" s="0" t="n">
        <v>5</v>
      </c>
      <c r="S647" s="0" t="n">
        <v>6</v>
      </c>
      <c r="T647" s="0" t="n">
        <v>11</v>
      </c>
      <c r="U647" s="0" t="n">
        <v>3</v>
      </c>
      <c r="V647" s="0" t="n">
        <v>5</v>
      </c>
      <c r="W647" s="0" t="n">
        <v>7</v>
      </c>
      <c r="X647" s="0" t="n">
        <v>9</v>
      </c>
      <c r="Y647" s="0" t="n">
        <v>6</v>
      </c>
      <c r="Z647" s="0" t="n">
        <v>5</v>
      </c>
      <c r="AA647" s="0" t="n">
        <v>9</v>
      </c>
      <c r="AB647" s="0" t="n">
        <v>8</v>
      </c>
      <c r="AC647" s="0" t="n">
        <v>15</v>
      </c>
      <c r="AD647" s="0" t="n">
        <v>8</v>
      </c>
      <c r="AE647" s="0" t="n">
        <v>14</v>
      </c>
      <c r="AF647" s="0" t="n">
        <v>10</v>
      </c>
      <c r="AG647" s="0" t="n">
        <v>4</v>
      </c>
      <c r="AH647" s="0" t="n">
        <v>10</v>
      </c>
      <c r="AI647" s="0" t="n">
        <v>4</v>
      </c>
    </row>
    <row r="648" customFormat="false" ht="12.75" hidden="false" customHeight="false" outlineLevel="0" collapsed="false">
      <c r="A648" s="0" t="n">
        <v>60101039</v>
      </c>
      <c r="B648" s="0" t="n">
        <v>6</v>
      </c>
      <c r="C648" s="0" t="s">
        <v>63</v>
      </c>
      <c r="D648" s="0" t="n">
        <v>10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63</v>
      </c>
      <c r="J648" s="0" t="n">
        <v>12.7288749632821</v>
      </c>
      <c r="K648" s="0" t="n">
        <v>4.87329434697856</v>
      </c>
      <c r="L648" s="0" t="n">
        <v>0.967398664989842</v>
      </c>
      <c r="M648" s="0" t="n">
        <v>6.74178946354618</v>
      </c>
      <c r="N648" s="0" t="n">
        <v>2.86971494164913</v>
      </c>
      <c r="O648" s="0" t="n">
        <v>4.76009139375476</v>
      </c>
      <c r="P648" s="0" t="n">
        <v>10.4314841156946</v>
      </c>
      <c r="Q648" s="0" t="n">
        <v>3.77572210685294</v>
      </c>
      <c r="R648" s="0" t="n">
        <v>4.72321934630644</v>
      </c>
      <c r="S648" s="0" t="n">
        <v>5.66251415628539</v>
      </c>
      <c r="T648" s="0" t="n">
        <v>10.3734439834025</v>
      </c>
      <c r="U648" s="0" t="n">
        <v>2.83527076835838</v>
      </c>
      <c r="V648" s="0" t="n">
        <v>4.70588235294118</v>
      </c>
      <c r="W648" s="0" t="n">
        <v>6.54511453950444</v>
      </c>
      <c r="X648" s="0" t="n">
        <v>8.36975727703897</v>
      </c>
      <c r="Y648" s="0" t="n">
        <v>5.53505535055351</v>
      </c>
      <c r="Z648" s="0" t="n">
        <v>4.56787867714234</v>
      </c>
      <c r="AA648" s="0" t="n">
        <v>8.16326530612245</v>
      </c>
      <c r="AB648" s="0" t="n">
        <v>7.21630885801912</v>
      </c>
      <c r="AC648" s="0" t="n">
        <v>13.3689839572193</v>
      </c>
      <c r="AD648" s="0" t="n">
        <v>7.05716302046577</v>
      </c>
      <c r="AE648" s="0" t="n">
        <v>12.3250286116736</v>
      </c>
      <c r="AF648" s="0" t="n">
        <v>8.79584835957428</v>
      </c>
      <c r="AG648" s="0" t="n">
        <v>3.51246926589392</v>
      </c>
      <c r="AH648" s="0" t="n">
        <v>8.79453331808948</v>
      </c>
      <c r="AI648" s="0" t="n">
        <v>3.5127777289892</v>
      </c>
    </row>
    <row r="649" customFormat="false" ht="12.75" hidden="false" customHeight="false" outlineLevel="0" collapsed="false">
      <c r="A649" s="0" t="n">
        <v>60101040</v>
      </c>
      <c r="B649" s="0" t="n">
        <v>6</v>
      </c>
      <c r="C649" s="0" t="s">
        <v>63</v>
      </c>
      <c r="D649" s="0" t="n">
        <v>10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64</v>
      </c>
      <c r="J649" s="0" t="n">
        <v>6.77758982767434</v>
      </c>
      <c r="K649" s="0" t="n">
        <v>1.58234540947215</v>
      </c>
      <c r="L649" s="0" t="n">
        <v>0.0244924136444712</v>
      </c>
      <c r="M649" s="0" t="n">
        <v>2.71054902390433</v>
      </c>
      <c r="N649" s="0" t="n">
        <v>0.591804211685098</v>
      </c>
      <c r="O649" s="0" t="n">
        <v>1.54558871869614</v>
      </c>
      <c r="P649" s="0" t="n">
        <v>5.2073592861421</v>
      </c>
      <c r="Q649" s="0" t="n">
        <v>1.02875719617361</v>
      </c>
      <c r="R649" s="0" t="n">
        <v>1.53361646525451</v>
      </c>
      <c r="S649" s="0" t="n">
        <v>2.07804289683923</v>
      </c>
      <c r="T649" s="0" t="n">
        <v>5.1783858612192</v>
      </c>
      <c r="U649" s="0" t="n">
        <v>0.584700995081373</v>
      </c>
      <c r="V649" s="0" t="n">
        <v>1.52798719069969</v>
      </c>
      <c r="W649" s="0" t="n">
        <v>2.63147550399239</v>
      </c>
      <c r="X649" s="0" t="n">
        <v>3.82718599216808</v>
      </c>
      <c r="Y649" s="0" t="n">
        <v>2.03126776152293</v>
      </c>
      <c r="Z649" s="0" t="n">
        <v>1.48317777281054</v>
      </c>
      <c r="AA649" s="0" t="n">
        <v>3.73276471417536</v>
      </c>
      <c r="AB649" s="0" t="n">
        <v>3.11548996639771</v>
      </c>
      <c r="AC649" s="0" t="n">
        <v>7.48251883492274</v>
      </c>
      <c r="AD649" s="0" t="n">
        <v>3.04678208958054</v>
      </c>
      <c r="AE649" s="0" t="n">
        <v>6.73820783193996</v>
      </c>
      <c r="AF649" s="0" t="n">
        <v>4.21795117963975</v>
      </c>
      <c r="AG649" s="0" t="n">
        <v>0.957029657206116</v>
      </c>
      <c r="AH649" s="0" t="n">
        <v>4.21732056613263</v>
      </c>
      <c r="AI649" s="0" t="n">
        <v>0.957113703017761</v>
      </c>
    </row>
    <row r="650" customFormat="false" ht="12.75" hidden="false" customHeight="false" outlineLevel="0" collapsed="false">
      <c r="A650" s="0" t="n">
        <v>60101041</v>
      </c>
      <c r="B650" s="0" t="n">
        <v>6</v>
      </c>
      <c r="C650" s="0" t="s">
        <v>63</v>
      </c>
      <c r="D650" s="0" t="n">
        <v>10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65</v>
      </c>
      <c r="J650" s="0" t="n">
        <v>21.7667638481924</v>
      </c>
      <c r="K650" s="0" t="n">
        <v>11.3726433521663</v>
      </c>
      <c r="L650" s="0" t="n">
        <v>5.39000037819377</v>
      </c>
      <c r="M650" s="0" t="n">
        <v>13.8906629699532</v>
      </c>
      <c r="N650" s="0" t="n">
        <v>8.38652484191919</v>
      </c>
      <c r="O650" s="0" t="n">
        <v>11.1084654220513</v>
      </c>
      <c r="P650" s="0" t="n">
        <v>18.664806556</v>
      </c>
      <c r="Q650" s="0" t="n">
        <v>9.6673481927541</v>
      </c>
      <c r="R650" s="0" t="n">
        <v>11.022418363237</v>
      </c>
      <c r="S650" s="0" t="n">
        <v>12.3249094210256</v>
      </c>
      <c r="T650" s="0" t="n">
        <v>18.5609567269917</v>
      </c>
      <c r="U650" s="0" t="n">
        <v>8.28586435095201</v>
      </c>
      <c r="V650" s="0" t="n">
        <v>10.9819596040684</v>
      </c>
      <c r="W650" s="0" t="n">
        <v>13.4854374583472</v>
      </c>
      <c r="X650" s="0" t="n">
        <v>15.8884064460329</v>
      </c>
      <c r="Y650" s="0" t="n">
        <v>12.0474852606261</v>
      </c>
      <c r="Z650" s="0" t="n">
        <v>10.6599050605908</v>
      </c>
      <c r="AA650" s="0" t="n">
        <v>15.496420364099</v>
      </c>
      <c r="AB650" s="0" t="n">
        <v>14.2190052500391</v>
      </c>
      <c r="AC650" s="0" t="n">
        <v>22.0501059460658</v>
      </c>
      <c r="AD650" s="0" t="n">
        <v>13.9054245061691</v>
      </c>
      <c r="AE650" s="0" t="n">
        <v>20.6793037431425</v>
      </c>
      <c r="AF650" s="0" t="n">
        <v>16.1758783024169</v>
      </c>
      <c r="AG650" s="0" t="n">
        <v>8.99331636407068</v>
      </c>
      <c r="AH650" s="0" t="n">
        <v>16.1734598943053</v>
      </c>
      <c r="AI650" s="0" t="n">
        <v>8.99410615210652</v>
      </c>
    </row>
    <row r="651" customFormat="false" ht="12.75" hidden="false" customHeight="false" outlineLevel="0" collapsed="false">
      <c r="A651" s="0" t="n">
        <v>60101042</v>
      </c>
      <c r="B651" s="0" t="n">
        <v>6</v>
      </c>
      <c r="C651" s="0" t="s">
        <v>63</v>
      </c>
      <c r="D651" s="0" t="n">
        <v>10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66</v>
      </c>
      <c r="J651" s="0" t="n">
        <v>13.6779966990262</v>
      </c>
      <c r="K651" s="0" t="n">
        <v>5.38313973847209</v>
      </c>
      <c r="L651" s="0" t="n">
        <v>0.671681891456206</v>
      </c>
      <c r="M651" s="0" t="n">
        <v>8.37732183934691</v>
      </c>
      <c r="N651" s="0" t="n">
        <v>3.63070979429606</v>
      </c>
      <c r="O651" s="0" t="n">
        <v>4.64058290617821</v>
      </c>
      <c r="P651" s="0" t="n">
        <v>12.8957571338967</v>
      </c>
      <c r="Q651" s="0" t="n">
        <v>4.94556707093783</v>
      </c>
      <c r="R651" s="0" t="n">
        <v>8.13875029545352</v>
      </c>
      <c r="S651" s="0" t="n">
        <v>6.30322808247117</v>
      </c>
      <c r="T651" s="0" t="n">
        <v>11.4980520405047</v>
      </c>
      <c r="U651" s="0" t="n">
        <v>2.96891075817911</v>
      </c>
      <c r="V651" s="0" t="n">
        <v>4.50301245485407</v>
      </c>
      <c r="W651" s="0" t="n">
        <v>7.09924089737447</v>
      </c>
      <c r="X651" s="0" t="n">
        <v>8.74405748779134</v>
      </c>
      <c r="Y651" s="0" t="n">
        <v>5.00946790467944</v>
      </c>
      <c r="Z651" s="0" t="n">
        <v>4.3534271308158</v>
      </c>
      <c r="AA651" s="0" t="n">
        <v>7.47637080317672</v>
      </c>
      <c r="AB651" s="0" t="n">
        <v>7.27339260421239</v>
      </c>
      <c r="AC651" s="0" t="n">
        <v>13.4296672968144</v>
      </c>
      <c r="AD651" s="0" t="n">
        <v>6.48277891055289</v>
      </c>
      <c r="AE651" s="0" t="n">
        <v>13.0365210793512</v>
      </c>
      <c r="AF651" s="0" t="n">
        <v>10.4834946963096</v>
      </c>
      <c r="AG651" s="0" t="n">
        <v>2.83739868439501</v>
      </c>
      <c r="AH651" s="0" t="n">
        <v>7.90317698720538</v>
      </c>
      <c r="AI651" s="0" t="n">
        <v>3.19885855602172</v>
      </c>
    </row>
    <row r="652" customFormat="false" ht="12.75" hidden="false" customHeight="false" outlineLevel="0" collapsed="false">
      <c r="A652" s="0" t="n">
        <v>60101044</v>
      </c>
      <c r="B652" s="0" t="n">
        <v>6</v>
      </c>
      <c r="C652" s="0" t="s">
        <v>63</v>
      </c>
      <c r="D652" s="0" t="n">
        <v>10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67</v>
      </c>
      <c r="J652" s="0" t="s">
        <v>175</v>
      </c>
      <c r="K652" s="0" t="s">
        <v>175</v>
      </c>
      <c r="L652" s="0" t="s">
        <v>175</v>
      </c>
      <c r="M652" s="0" t="s">
        <v>175</v>
      </c>
      <c r="N652" s="0" t="s">
        <v>175</v>
      </c>
      <c r="O652" s="0" t="s">
        <v>175</v>
      </c>
      <c r="P652" s="0" t="s">
        <v>175</v>
      </c>
      <c r="Q652" s="0" t="s">
        <v>175</v>
      </c>
      <c r="R652" s="0" t="s">
        <v>175</v>
      </c>
      <c r="S652" s="0" t="s">
        <v>175</v>
      </c>
      <c r="T652" s="0" t="s">
        <v>175</v>
      </c>
      <c r="U652" s="0" t="s">
        <v>175</v>
      </c>
      <c r="V652" s="0" t="s">
        <v>175</v>
      </c>
      <c r="W652" s="0" t="s">
        <v>175</v>
      </c>
      <c r="X652" s="0" t="s">
        <v>175</v>
      </c>
      <c r="Y652" s="0" t="s">
        <v>175</v>
      </c>
      <c r="Z652" s="0" t="s">
        <v>175</v>
      </c>
      <c r="AA652" s="0" t="s">
        <v>175</v>
      </c>
      <c r="AB652" s="0" t="s">
        <v>175</v>
      </c>
      <c r="AC652" s="0" t="s">
        <v>175</v>
      </c>
      <c r="AD652" s="0" t="s">
        <v>175</v>
      </c>
      <c r="AE652" s="0" t="s">
        <v>175</v>
      </c>
      <c r="AF652" s="0" t="s">
        <v>175</v>
      </c>
      <c r="AG652" s="0" t="s">
        <v>175</v>
      </c>
      <c r="AH652" s="0" t="s">
        <v>175</v>
      </c>
      <c r="AI652" s="0" t="s">
        <v>175</v>
      </c>
    </row>
    <row r="653" customFormat="false" ht="12.75" hidden="false" customHeight="false" outlineLevel="0" collapsed="false">
      <c r="A653" s="0" t="n">
        <v>60101045</v>
      </c>
      <c r="B653" s="0" t="n">
        <v>6</v>
      </c>
      <c r="C653" s="0" t="s">
        <v>63</v>
      </c>
      <c r="D653" s="0" t="n">
        <v>10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68</v>
      </c>
      <c r="J653" s="0" t="s">
        <v>175</v>
      </c>
      <c r="K653" s="0" t="s">
        <v>175</v>
      </c>
      <c r="L653" s="0" t="s">
        <v>175</v>
      </c>
      <c r="M653" s="0" t="s">
        <v>175</v>
      </c>
      <c r="N653" s="0" t="s">
        <v>175</v>
      </c>
      <c r="O653" s="0" t="s">
        <v>175</v>
      </c>
      <c r="P653" s="0" t="s">
        <v>175</v>
      </c>
      <c r="Q653" s="0" t="s">
        <v>175</v>
      </c>
      <c r="R653" s="0" t="s">
        <v>175</v>
      </c>
      <c r="S653" s="0" t="s">
        <v>175</v>
      </c>
      <c r="T653" s="0" t="s">
        <v>175</v>
      </c>
      <c r="U653" s="0" t="s">
        <v>175</v>
      </c>
      <c r="V653" s="0" t="s">
        <v>175</v>
      </c>
      <c r="W653" s="0" t="s">
        <v>175</v>
      </c>
      <c r="X653" s="0" t="s">
        <v>175</v>
      </c>
      <c r="Y653" s="0" t="s">
        <v>175</v>
      </c>
      <c r="Z653" s="0" t="s">
        <v>175</v>
      </c>
      <c r="AA653" s="0" t="s">
        <v>175</v>
      </c>
      <c r="AB653" s="0" t="s">
        <v>175</v>
      </c>
      <c r="AC653" s="0" t="s">
        <v>175</v>
      </c>
      <c r="AD653" s="0" t="s">
        <v>175</v>
      </c>
      <c r="AE653" s="0" t="s">
        <v>175</v>
      </c>
      <c r="AF653" s="0" t="s">
        <v>175</v>
      </c>
      <c r="AG653" s="0" t="s">
        <v>175</v>
      </c>
      <c r="AH653" s="0" t="s">
        <v>175</v>
      </c>
      <c r="AI653" s="0" t="s">
        <v>175</v>
      </c>
    </row>
    <row r="654" customFormat="false" ht="12.75" hidden="false" customHeight="false" outlineLevel="0" collapsed="false">
      <c r="A654" s="0" t="n">
        <v>60101046</v>
      </c>
      <c r="B654" s="0" t="n">
        <v>6</v>
      </c>
      <c r="C654" s="0" t="s">
        <v>63</v>
      </c>
      <c r="D654" s="0" t="n">
        <v>10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69</v>
      </c>
      <c r="J654" s="0" t="n">
        <v>6.73784611236189</v>
      </c>
      <c r="K654" s="0" t="n">
        <v>2.75778839674469</v>
      </c>
      <c r="L654" s="0" t="n">
        <v>0.134336378291241</v>
      </c>
      <c r="M654" s="0" t="n">
        <v>4.2651357543145</v>
      </c>
      <c r="N654" s="0" t="n">
        <v>1.6383315104986</v>
      </c>
      <c r="O654" s="0" t="n">
        <v>2.11143303367989</v>
      </c>
      <c r="P654" s="0" t="n">
        <v>5.03104244492251</v>
      </c>
      <c r="Q654" s="0" t="n">
        <v>1.64780361162638</v>
      </c>
      <c r="R654" s="0" t="n">
        <v>2.40033586675606</v>
      </c>
      <c r="S654" s="0" t="n">
        <v>2.42778802355355</v>
      </c>
      <c r="T654" s="0" t="n">
        <v>5.05896695118881</v>
      </c>
      <c r="U654" s="0" t="n">
        <v>1.40026560986538</v>
      </c>
      <c r="V654" s="0" t="n">
        <v>2.2549300467471</v>
      </c>
      <c r="W654" s="0" t="n">
        <v>2.38106007920972</v>
      </c>
      <c r="X654" s="0" t="n">
        <v>4.45264871849988</v>
      </c>
      <c r="Y654" s="0" t="n">
        <v>1.67003199166383</v>
      </c>
      <c r="Z654" s="0" t="n">
        <v>2.24220663173742</v>
      </c>
      <c r="AA654" s="0" t="n">
        <v>2.47105134717577</v>
      </c>
      <c r="AB654" s="0" t="n">
        <v>2.95136664843321</v>
      </c>
      <c r="AC654" s="0" t="n">
        <v>4.59258151949029</v>
      </c>
      <c r="AD654" s="0" t="n">
        <v>1.92052023572192</v>
      </c>
      <c r="AE654" s="0" t="n">
        <v>6.07017897558027</v>
      </c>
      <c r="AF654" s="0" t="n">
        <v>2.40201360038237</v>
      </c>
      <c r="AG654" s="0" t="n">
        <v>0.978764343711455</v>
      </c>
      <c r="AH654" s="0" t="n">
        <v>2.92299997891781</v>
      </c>
      <c r="AI654" s="0" t="n">
        <v>1.47840531382234</v>
      </c>
    </row>
    <row r="655" customFormat="false" ht="12.75" hidden="false" customHeight="false" outlineLevel="0" collapsed="false">
      <c r="A655" s="0" t="n">
        <v>60101048</v>
      </c>
      <c r="B655" s="0" t="n">
        <v>6</v>
      </c>
      <c r="C655" s="0" t="s">
        <v>63</v>
      </c>
      <c r="D655" s="0" t="n">
        <v>10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70</v>
      </c>
      <c r="J655" s="0" t="s">
        <v>175</v>
      </c>
      <c r="K655" s="0" t="s">
        <v>175</v>
      </c>
      <c r="L655" s="0" t="s">
        <v>175</v>
      </c>
      <c r="M655" s="0" t="s">
        <v>175</v>
      </c>
      <c r="N655" s="0" t="s">
        <v>175</v>
      </c>
      <c r="O655" s="0" t="s">
        <v>175</v>
      </c>
      <c r="P655" s="0" t="s">
        <v>175</v>
      </c>
      <c r="Q655" s="0" t="s">
        <v>175</v>
      </c>
      <c r="R655" s="0" t="s">
        <v>175</v>
      </c>
      <c r="S655" s="0" t="s">
        <v>175</v>
      </c>
      <c r="T655" s="0" t="s">
        <v>175</v>
      </c>
      <c r="U655" s="0" t="s">
        <v>175</v>
      </c>
      <c r="V655" s="0" t="s">
        <v>175</v>
      </c>
      <c r="W655" s="0" t="s">
        <v>175</v>
      </c>
      <c r="X655" s="0" t="s">
        <v>175</v>
      </c>
      <c r="Y655" s="0" t="s">
        <v>175</v>
      </c>
      <c r="Z655" s="0" t="s">
        <v>175</v>
      </c>
      <c r="AA655" s="0" t="s">
        <v>175</v>
      </c>
      <c r="AB655" s="0" t="s">
        <v>175</v>
      </c>
      <c r="AC655" s="0" t="s">
        <v>175</v>
      </c>
      <c r="AD655" s="0" t="s">
        <v>175</v>
      </c>
      <c r="AE655" s="0" t="s">
        <v>175</v>
      </c>
      <c r="AF655" s="0" t="s">
        <v>175</v>
      </c>
      <c r="AG655" s="0" t="s">
        <v>175</v>
      </c>
      <c r="AH655" s="0" t="s">
        <v>175</v>
      </c>
      <c r="AI655" s="0" t="s">
        <v>175</v>
      </c>
    </row>
    <row r="656" customFormat="false" ht="12.75" hidden="false" customHeight="false" outlineLevel="0" collapsed="false">
      <c r="A656" s="0" t="n">
        <v>60101049</v>
      </c>
      <c r="B656" s="0" t="n">
        <v>6</v>
      </c>
      <c r="C656" s="0" t="s">
        <v>63</v>
      </c>
      <c r="D656" s="0" t="n">
        <v>10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71</v>
      </c>
      <c r="J656" s="0" t="s">
        <v>175</v>
      </c>
      <c r="K656" s="0" t="s">
        <v>175</v>
      </c>
      <c r="L656" s="0" t="s">
        <v>175</v>
      </c>
      <c r="M656" s="0" t="s">
        <v>175</v>
      </c>
      <c r="N656" s="0" t="s">
        <v>175</v>
      </c>
      <c r="O656" s="0" t="s">
        <v>175</v>
      </c>
      <c r="P656" s="0" t="s">
        <v>175</v>
      </c>
      <c r="Q656" s="0" t="s">
        <v>175</v>
      </c>
      <c r="R656" s="0" t="s">
        <v>175</v>
      </c>
      <c r="S656" s="0" t="s">
        <v>175</v>
      </c>
      <c r="T656" s="0" t="s">
        <v>175</v>
      </c>
      <c r="U656" s="0" t="s">
        <v>175</v>
      </c>
      <c r="V656" s="0" t="s">
        <v>175</v>
      </c>
      <c r="W656" s="0" t="s">
        <v>175</v>
      </c>
      <c r="X656" s="0" t="s">
        <v>175</v>
      </c>
      <c r="Y656" s="0" t="s">
        <v>175</v>
      </c>
      <c r="Z656" s="0" t="s">
        <v>175</v>
      </c>
      <c r="AA656" s="0" t="s">
        <v>175</v>
      </c>
      <c r="AB656" s="0" t="s">
        <v>175</v>
      </c>
      <c r="AC656" s="0" t="s">
        <v>175</v>
      </c>
      <c r="AD656" s="0" t="s">
        <v>175</v>
      </c>
      <c r="AE656" s="0" t="s">
        <v>175</v>
      </c>
      <c r="AF656" s="0" t="s">
        <v>175</v>
      </c>
      <c r="AG656" s="0" t="s">
        <v>175</v>
      </c>
      <c r="AH656" s="0" t="s">
        <v>175</v>
      </c>
      <c r="AI656" s="0" t="s">
        <v>175</v>
      </c>
    </row>
    <row r="657" customFormat="false" ht="12.75" hidden="false" customHeight="false" outlineLevel="0" collapsed="false">
      <c r="A657" s="0" t="n">
        <v>60101050</v>
      </c>
      <c r="B657" s="0" t="n">
        <v>6</v>
      </c>
      <c r="C657" s="0" t="s">
        <v>63</v>
      </c>
      <c r="D657" s="0" t="n">
        <v>10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72</v>
      </c>
      <c r="J657" s="0" t="n">
        <v>188.04727237142</v>
      </c>
      <c r="K657" s="0" t="n">
        <v>80.5771036641719</v>
      </c>
      <c r="L657" s="0" t="n">
        <v>15.1798502076781</v>
      </c>
      <c r="M657" s="0" t="n">
        <v>108.107198717945</v>
      </c>
      <c r="N657" s="0" t="n">
        <v>42.546351317155</v>
      </c>
      <c r="O657" s="0" t="n">
        <v>73.135340553952</v>
      </c>
      <c r="P657" s="0" t="n">
        <v>160.120908965648</v>
      </c>
      <c r="Q657" s="0" t="n">
        <v>51.0570987055856</v>
      </c>
      <c r="R657" s="0" t="n">
        <v>64.5499217608359</v>
      </c>
      <c r="S657" s="0" t="n">
        <v>91.0274718932215</v>
      </c>
      <c r="T657" s="0" t="n">
        <v>148.24942323816</v>
      </c>
      <c r="U657" s="0" t="n">
        <v>39.5469599006729</v>
      </c>
      <c r="V657" s="0" t="n">
        <v>65.2858176622396</v>
      </c>
      <c r="W657" s="0" t="n">
        <v>89.2793795262534</v>
      </c>
      <c r="X657" s="0" t="n">
        <v>115.310999912331</v>
      </c>
      <c r="Y657" s="0" t="n">
        <v>80.1580939538869</v>
      </c>
      <c r="Z657" s="0" t="n">
        <v>55.5714624733594</v>
      </c>
      <c r="AA657" s="0" t="n">
        <v>101.890129523767</v>
      </c>
      <c r="AB657" s="0" t="n">
        <v>89.4589327516377</v>
      </c>
      <c r="AC657" s="0" t="n">
        <v>157.232349593422</v>
      </c>
      <c r="AD657" s="0" t="n">
        <v>82.1056360969258</v>
      </c>
      <c r="AE657" s="0" t="n">
        <v>152.673268446003</v>
      </c>
      <c r="AF657" s="0" t="n">
        <v>119.860354061703</v>
      </c>
      <c r="AG657" s="0" t="n">
        <v>43.5917035970659</v>
      </c>
      <c r="AH657" s="0" t="n">
        <v>107.397889440771</v>
      </c>
      <c r="AI657" s="0" t="n">
        <v>46.6898513199264</v>
      </c>
    </row>
    <row r="658" customFormat="false" ht="12.75" hidden="false" customHeight="false" outlineLevel="0" collapsed="false">
      <c r="A658" s="0" t="n">
        <v>60101051</v>
      </c>
      <c r="B658" s="0" t="n">
        <v>6</v>
      </c>
      <c r="C658" s="0" t="s">
        <v>63</v>
      </c>
      <c r="D658" s="0" t="n">
        <v>10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73</v>
      </c>
      <c r="J658" s="0" t="n">
        <v>100.127252724448</v>
      </c>
      <c r="K658" s="0" t="n">
        <v>26.1631662307888</v>
      </c>
      <c r="L658" s="0" t="n">
        <v>0.384320532788278</v>
      </c>
      <c r="M658" s="0" t="n">
        <v>43.4647008107287</v>
      </c>
      <c r="N658" s="0" t="n">
        <v>8.77408049694879</v>
      </c>
      <c r="O658" s="0" t="n">
        <v>23.7468460052034</v>
      </c>
      <c r="P658" s="0" t="n">
        <v>79.931780843464</v>
      </c>
      <c r="Q658" s="0" t="n">
        <v>13.9113409892598</v>
      </c>
      <c r="R658" s="0" t="n">
        <v>20.9591838923852</v>
      </c>
      <c r="S658" s="0" t="n">
        <v>33.4054778785807</v>
      </c>
      <c r="T658" s="0" t="n">
        <v>74.0055779410096</v>
      </c>
      <c r="U658" s="0" t="n">
        <v>8.15553387860552</v>
      </c>
      <c r="V658" s="0" t="n">
        <v>21.1981272884798</v>
      </c>
      <c r="W658" s="0" t="n">
        <v>35.8949410001867</v>
      </c>
      <c r="X658" s="0" t="n">
        <v>52.7275318745558</v>
      </c>
      <c r="Y658" s="0" t="n">
        <v>29.4166077413072</v>
      </c>
      <c r="Z658" s="0" t="n">
        <v>18.0439026008951</v>
      </c>
      <c r="AA658" s="0" t="n">
        <v>46.5906553256115</v>
      </c>
      <c r="AB658" s="0" t="n">
        <v>38.6220175543983</v>
      </c>
      <c r="AC658" s="0" t="n">
        <v>88.0017524934371</v>
      </c>
      <c r="AD658" s="0" t="n">
        <v>35.4473859804957</v>
      </c>
      <c r="AE658" s="0" t="n">
        <v>83.4678965529019</v>
      </c>
      <c r="AF658" s="0" t="n">
        <v>57.477698698192</v>
      </c>
      <c r="AG658" s="0" t="n">
        <v>11.8772720819561</v>
      </c>
      <c r="AH658" s="0" t="n">
        <v>51.5014625012754</v>
      </c>
      <c r="AI658" s="0" t="n">
        <v>12.7214130633373</v>
      </c>
    </row>
    <row r="659" customFormat="false" ht="12.75" hidden="false" customHeight="false" outlineLevel="0" collapsed="false">
      <c r="A659" s="0" t="n">
        <v>60101052</v>
      </c>
      <c r="B659" s="0" t="n">
        <v>6</v>
      </c>
      <c r="C659" s="0" t="s">
        <v>63</v>
      </c>
      <c r="D659" s="0" t="n">
        <v>10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74</v>
      </c>
      <c r="J659" s="0" t="n">
        <v>321.566562780502</v>
      </c>
      <c r="K659" s="0" t="n">
        <v>188.040080708713</v>
      </c>
      <c r="L659" s="0" t="n">
        <v>84.5767120850521</v>
      </c>
      <c r="M659" s="0" t="n">
        <v>222.742147338853</v>
      </c>
      <c r="N659" s="0" t="n">
        <v>124.338493372896</v>
      </c>
      <c r="O659" s="0" t="n">
        <v>170.673488063573</v>
      </c>
      <c r="P659" s="0" t="n">
        <v>286.500536095164</v>
      </c>
      <c r="Q659" s="0" t="n">
        <v>130.726450975523</v>
      </c>
      <c r="R659" s="0" t="n">
        <v>150.637984559946</v>
      </c>
      <c r="S659" s="0" t="n">
        <v>198.128484087513</v>
      </c>
      <c r="T659" s="0" t="n">
        <v>265.259168886206</v>
      </c>
      <c r="U659" s="0" t="n">
        <v>115.57299884245</v>
      </c>
      <c r="V659" s="0" t="n">
        <v>152.355320110624</v>
      </c>
      <c r="W659" s="0" t="n">
        <v>183.949643914482</v>
      </c>
      <c r="X659" s="0" t="n">
        <v>218.896196587643</v>
      </c>
      <c r="Y659" s="0" t="n">
        <v>174.4704242809</v>
      </c>
      <c r="Z659" s="0" t="n">
        <v>129.685255654555</v>
      </c>
      <c r="AA659" s="0" t="n">
        <v>193.419204061466</v>
      </c>
      <c r="AB659" s="0" t="n">
        <v>176.269760550077</v>
      </c>
      <c r="AC659" s="0" t="n">
        <v>259.33084950795</v>
      </c>
      <c r="AD659" s="0" t="n">
        <v>161.780834730022</v>
      </c>
      <c r="AE659" s="0" t="n">
        <v>256.159802230635</v>
      </c>
      <c r="AF659" s="0" t="n">
        <v>220.427458651702</v>
      </c>
      <c r="AG659" s="0" t="n">
        <v>111.612074475316</v>
      </c>
      <c r="AH659" s="0" t="n">
        <v>197.508542497704</v>
      </c>
      <c r="AI659" s="0" t="n">
        <v>119.54456313361</v>
      </c>
    </row>
    <row r="660" customFormat="false" ht="12.75" hidden="false" customHeight="false" outlineLevel="0" collapsed="false">
      <c r="A660" s="0" t="n">
        <v>61101019</v>
      </c>
      <c r="B660" s="0" t="n">
        <v>6</v>
      </c>
      <c r="C660" s="0" t="s">
        <v>63</v>
      </c>
      <c r="D660" s="0" t="n">
        <v>1010</v>
      </c>
      <c r="E660" s="0" t="s">
        <v>7</v>
      </c>
      <c r="F660" s="0" t="n">
        <v>1</v>
      </c>
      <c r="G660" s="0" t="s">
        <v>84</v>
      </c>
      <c r="H660" s="0" t="n">
        <v>19</v>
      </c>
      <c r="I660" s="0" t="s">
        <v>143</v>
      </c>
      <c r="J660" s="0" t="n">
        <v>8</v>
      </c>
      <c r="K660" s="0" t="n">
        <v>3</v>
      </c>
      <c r="L660" s="0" t="n">
        <v>0</v>
      </c>
      <c r="M660" s="0" t="n">
        <v>5</v>
      </c>
      <c r="N660" s="0" t="n">
        <v>3</v>
      </c>
      <c r="O660" s="0" t="n">
        <v>2</v>
      </c>
      <c r="P660" s="0" t="n">
        <v>8</v>
      </c>
      <c r="Q660" s="0" t="n">
        <v>2</v>
      </c>
      <c r="R660" s="0" t="n">
        <v>4</v>
      </c>
      <c r="S660" s="0" t="n">
        <v>5</v>
      </c>
      <c r="T660" s="0" t="n">
        <v>8</v>
      </c>
      <c r="U660" s="0" t="n">
        <v>1</v>
      </c>
      <c r="V660" s="0" t="n">
        <v>3</v>
      </c>
      <c r="W660" s="0" t="n">
        <v>5</v>
      </c>
      <c r="X660" s="0" t="n">
        <v>5</v>
      </c>
      <c r="Y660" s="0" t="n">
        <v>2</v>
      </c>
      <c r="Z660" s="0" t="n">
        <v>2</v>
      </c>
      <c r="AA660" s="0" t="n">
        <v>3</v>
      </c>
      <c r="AB660" s="0" t="n">
        <v>4</v>
      </c>
      <c r="AC660" s="0" t="n">
        <v>8</v>
      </c>
      <c r="AD660" s="0" t="n">
        <v>2</v>
      </c>
      <c r="AE660" s="0" t="n">
        <v>9</v>
      </c>
      <c r="AF660" s="0" t="n">
        <v>4</v>
      </c>
      <c r="AG660" s="0" t="n">
        <v>0</v>
      </c>
      <c r="AH660" s="0" t="n">
        <v>7</v>
      </c>
      <c r="AI660" s="0" t="n">
        <v>3</v>
      </c>
    </row>
    <row r="661" customFormat="false" ht="12.75" hidden="false" customHeight="false" outlineLevel="0" collapsed="false">
      <c r="A661" s="0" t="n">
        <v>61101039</v>
      </c>
      <c r="B661" s="0" t="n">
        <v>6</v>
      </c>
      <c r="C661" s="0" t="s">
        <v>63</v>
      </c>
      <c r="D661" s="0" t="n">
        <v>1010</v>
      </c>
      <c r="E661" s="0" t="s">
        <v>7</v>
      </c>
      <c r="F661" s="0" t="n">
        <v>1</v>
      </c>
      <c r="G661" s="0" t="s">
        <v>84</v>
      </c>
      <c r="H661" s="0" t="n">
        <v>39</v>
      </c>
      <c r="I661" s="0" t="s">
        <v>163</v>
      </c>
      <c r="J661" s="0" t="n">
        <v>16.3702960977307</v>
      </c>
      <c r="K661" s="0" t="n">
        <v>6.11010407543942</v>
      </c>
      <c r="L661" s="0" t="n">
        <v>0</v>
      </c>
      <c r="M661" s="0" t="n">
        <v>10.0435891770283</v>
      </c>
      <c r="N661" s="0" t="n">
        <v>5.99856034551708</v>
      </c>
      <c r="O661" s="0" t="n">
        <v>3.97875345654207</v>
      </c>
      <c r="P661" s="0" t="n">
        <v>15.8381342677833</v>
      </c>
      <c r="Q661" s="0" t="n">
        <v>3.93623302499508</v>
      </c>
      <c r="R661" s="0" t="n">
        <v>7.87246604999016</v>
      </c>
      <c r="S661" s="0" t="n">
        <v>9.82588531226664</v>
      </c>
      <c r="T661" s="0" t="n">
        <v>15.7035175879397</v>
      </c>
      <c r="U661" s="0" t="n">
        <v>1.96363350744217</v>
      </c>
      <c r="V661" s="0" t="n">
        <v>5.8703819661866</v>
      </c>
      <c r="W661" s="0" t="n">
        <v>9.71496298599102</v>
      </c>
      <c r="X661" s="0" t="n">
        <v>9.63874002390408</v>
      </c>
      <c r="Y661" s="0" t="n">
        <v>3.8242380205744</v>
      </c>
      <c r="Z661" s="0" t="n">
        <v>3.78179067788598</v>
      </c>
      <c r="AA661" s="0" t="n">
        <v>5.6277787157409</v>
      </c>
      <c r="AB661" s="0" t="n">
        <v>7.45212012817647</v>
      </c>
      <c r="AC661" s="0" t="n">
        <v>14.7180572164474</v>
      </c>
      <c r="AD661" s="0" t="n">
        <v>3.64610869050006</v>
      </c>
      <c r="AE661" s="0" t="n">
        <v>16.3901586203129</v>
      </c>
      <c r="AF661" s="0" t="n">
        <v>7.2810674044815</v>
      </c>
      <c r="AG661" s="0" t="n">
        <v>0</v>
      </c>
      <c r="AH661" s="0" t="n">
        <v>12.6866753661012</v>
      </c>
      <c r="AI661" s="0" t="n">
        <v>5.42426817581861</v>
      </c>
    </row>
    <row r="662" customFormat="false" ht="12.75" hidden="false" customHeight="false" outlineLevel="0" collapsed="false">
      <c r="A662" s="0" t="n">
        <v>61101040</v>
      </c>
      <c r="B662" s="0" t="n">
        <v>6</v>
      </c>
      <c r="C662" s="0" t="s">
        <v>63</v>
      </c>
      <c r="D662" s="0" t="n">
        <v>1010</v>
      </c>
      <c r="E662" s="0" t="s">
        <v>7</v>
      </c>
      <c r="F662" s="0" t="n">
        <v>1</v>
      </c>
      <c r="G662" s="0" t="s">
        <v>84</v>
      </c>
      <c r="H662" s="0" t="n">
        <v>40</v>
      </c>
      <c r="I662" s="0" t="s">
        <v>164</v>
      </c>
      <c r="J662" s="0" t="n">
        <v>7.06753192565533</v>
      </c>
      <c r="K662" s="0" t="n">
        <v>1.26005035315506</v>
      </c>
      <c r="L662" s="0" t="n">
        <v>0</v>
      </c>
      <c r="M662" s="0" t="n">
        <v>3.26112606736922</v>
      </c>
      <c r="N662" s="0" t="n">
        <v>1.23704735442614</v>
      </c>
      <c r="O662" s="0" t="n">
        <v>0.48184550210668</v>
      </c>
      <c r="P662" s="0" t="n">
        <v>6.83778221921661</v>
      </c>
      <c r="Q662" s="0" t="n">
        <v>0.476696080582494</v>
      </c>
      <c r="R662" s="0" t="n">
        <v>2.14498203823327</v>
      </c>
      <c r="S662" s="0" t="n">
        <v>3.19043821506587</v>
      </c>
      <c r="T662" s="0" t="n">
        <v>6.77966429167027</v>
      </c>
      <c r="U662" s="0" t="n">
        <v>0.0497148960929386</v>
      </c>
      <c r="V662" s="0" t="n">
        <v>1.21061389107624</v>
      </c>
      <c r="W662" s="0" t="n">
        <v>3.15442203765213</v>
      </c>
      <c r="X662" s="0" t="n">
        <v>3.12967264933959</v>
      </c>
      <c r="Y662" s="0" t="n">
        <v>0.463132965971863</v>
      </c>
      <c r="Z662" s="0" t="n">
        <v>0.457992395847528</v>
      </c>
      <c r="AA662" s="0" t="n">
        <v>1.16058326841803</v>
      </c>
      <c r="AB662" s="0" t="n">
        <v>2.03045192195083</v>
      </c>
      <c r="AC662" s="0" t="n">
        <v>6.35421244917396</v>
      </c>
      <c r="AD662" s="0" t="n">
        <v>0.441560677709451</v>
      </c>
      <c r="AE662" s="0" t="n">
        <v>7.49462420531102</v>
      </c>
      <c r="AF662" s="0" t="n">
        <v>1.98384581179592</v>
      </c>
      <c r="AG662" s="0" t="n">
        <v>0</v>
      </c>
      <c r="AH662" s="0" t="n">
        <v>5.10070148528321</v>
      </c>
      <c r="AI662" s="0" t="n">
        <v>1.11861450249625</v>
      </c>
    </row>
    <row r="663" customFormat="false" ht="12.75" hidden="false" customHeight="false" outlineLevel="0" collapsed="false">
      <c r="A663" s="0" t="n">
        <v>61101041</v>
      </c>
      <c r="B663" s="0" t="n">
        <v>6</v>
      </c>
      <c r="C663" s="0" t="s">
        <v>63</v>
      </c>
      <c r="D663" s="0" t="n">
        <v>1010</v>
      </c>
      <c r="E663" s="0" t="s">
        <v>7</v>
      </c>
      <c r="F663" s="0" t="n">
        <v>1</v>
      </c>
      <c r="G663" s="0" t="s">
        <v>84</v>
      </c>
      <c r="H663" s="0" t="n">
        <v>41</v>
      </c>
      <c r="I663" s="0" t="s">
        <v>165</v>
      </c>
      <c r="J663" s="0" t="n">
        <v>32.2560093723901</v>
      </c>
      <c r="K663" s="0" t="n">
        <v>17.8563169713076</v>
      </c>
      <c r="L663" s="0" t="n">
        <v>6.05418591316841</v>
      </c>
      <c r="M663" s="0" t="n">
        <v>23.4383867571715</v>
      </c>
      <c r="N663" s="0" t="n">
        <v>17.5303388581587</v>
      </c>
      <c r="O663" s="0" t="n">
        <v>14.3726255151968</v>
      </c>
      <c r="P663" s="0" t="n">
        <v>31.2074384197369</v>
      </c>
      <c r="Q663" s="0" t="n">
        <v>14.2190270964849</v>
      </c>
      <c r="R663" s="0" t="n">
        <v>20.1566397862698</v>
      </c>
      <c r="S663" s="0" t="n">
        <v>22.9303385593732</v>
      </c>
      <c r="T663" s="0" t="n">
        <v>30.9421898951659</v>
      </c>
      <c r="U663" s="0" t="n">
        <v>10.9406656539663</v>
      </c>
      <c r="V663" s="0" t="n">
        <v>17.1557472404163</v>
      </c>
      <c r="W663" s="0" t="n">
        <v>22.6714828517743</v>
      </c>
      <c r="X663" s="0" t="n">
        <v>22.4936038850343</v>
      </c>
      <c r="Y663" s="0" t="n">
        <v>13.8144626328425</v>
      </c>
      <c r="Z663" s="0" t="n">
        <v>13.6611282362181</v>
      </c>
      <c r="AA663" s="0" t="n">
        <v>16.4467575923281</v>
      </c>
      <c r="AB663" s="0" t="n">
        <v>19.08038727812</v>
      </c>
      <c r="AC663" s="0" t="n">
        <v>29.0004401070615</v>
      </c>
      <c r="AD663" s="0" t="n">
        <v>13.1709982457185</v>
      </c>
      <c r="AE663" s="0" t="n">
        <v>31.1136265072921</v>
      </c>
      <c r="AF663" s="0" t="n">
        <v>18.6424243686472</v>
      </c>
      <c r="AG663" s="0" t="n">
        <v>5.42754284546425</v>
      </c>
      <c r="AH663" s="0" t="n">
        <v>26.1394000320835</v>
      </c>
      <c r="AI663" s="0" t="n">
        <v>15.8520134336383</v>
      </c>
    </row>
    <row r="664" customFormat="false" ht="12.75" hidden="false" customHeight="false" outlineLevel="0" collapsed="false">
      <c r="A664" s="0" t="n">
        <v>61101042</v>
      </c>
      <c r="B664" s="0" t="n">
        <v>6</v>
      </c>
      <c r="C664" s="0" t="s">
        <v>63</v>
      </c>
      <c r="D664" s="0" t="n">
        <v>1010</v>
      </c>
      <c r="E664" s="0" t="s">
        <v>7</v>
      </c>
      <c r="F664" s="0" t="n">
        <v>1</v>
      </c>
      <c r="G664" s="0" t="s">
        <v>84</v>
      </c>
      <c r="H664" s="0" t="n">
        <v>42</v>
      </c>
      <c r="I664" s="0" t="s">
        <v>166</v>
      </c>
      <c r="J664" s="0" t="n">
        <v>18.0898070427074</v>
      </c>
      <c r="K664" s="0" t="n">
        <v>7.14389495364517</v>
      </c>
      <c r="L664" s="0" t="n">
        <v>0</v>
      </c>
      <c r="M664" s="0" t="n">
        <v>13.5104042595813</v>
      </c>
      <c r="N664" s="0" t="n">
        <v>7.26141958859213</v>
      </c>
      <c r="O664" s="0" t="n">
        <v>4.26075841499787</v>
      </c>
      <c r="P664" s="0" t="n">
        <v>20.0298662230065</v>
      </c>
      <c r="Q664" s="0" t="n">
        <v>6.15366122037597</v>
      </c>
      <c r="R664" s="0" t="n">
        <v>14.5177117655661</v>
      </c>
      <c r="S664" s="0" t="n">
        <v>11.2964124968201</v>
      </c>
      <c r="T664" s="0" t="n">
        <v>17.6300878104166</v>
      </c>
      <c r="U664" s="0" t="n">
        <v>2.15703192407248</v>
      </c>
      <c r="V664" s="0" t="n">
        <v>6.13376027866488</v>
      </c>
      <c r="W664" s="0" t="n">
        <v>10.9217073938927</v>
      </c>
      <c r="X664" s="0" t="n">
        <v>10.6489481626282</v>
      </c>
      <c r="Y664" s="0" t="n">
        <v>4.11366035732326</v>
      </c>
      <c r="Z664" s="0" t="n">
        <v>3.69931445322126</v>
      </c>
      <c r="AA664" s="0" t="n">
        <v>5.97789866865052</v>
      </c>
      <c r="AB664" s="0" t="n">
        <v>8.3455109588123</v>
      </c>
      <c r="AC664" s="0" t="n">
        <v>16.0768952219235</v>
      </c>
      <c r="AD664" s="0" t="n">
        <v>3.9272833816196</v>
      </c>
      <c r="AE664" s="0" t="n">
        <v>18.9242595330758</v>
      </c>
      <c r="AF664" s="0" t="n">
        <v>12.1681485677499</v>
      </c>
      <c r="AG664" s="0" t="n">
        <v>0</v>
      </c>
      <c r="AH664" s="0" t="n">
        <v>11.6660521221831</v>
      </c>
      <c r="AI664" s="0" t="n">
        <v>4.95193397951331</v>
      </c>
    </row>
    <row r="665" customFormat="false" ht="12.75" hidden="false" customHeight="false" outlineLevel="0" collapsed="false">
      <c r="A665" s="0" t="n">
        <v>61101044</v>
      </c>
      <c r="B665" s="0" t="n">
        <v>6</v>
      </c>
      <c r="C665" s="0" t="s">
        <v>63</v>
      </c>
      <c r="D665" s="0" t="n">
        <v>1010</v>
      </c>
      <c r="E665" s="0" t="s">
        <v>7</v>
      </c>
      <c r="F665" s="0" t="n">
        <v>1</v>
      </c>
      <c r="G665" s="0" t="s">
        <v>84</v>
      </c>
      <c r="H665" s="0" t="n">
        <v>44</v>
      </c>
      <c r="I665" s="0" t="s">
        <v>167</v>
      </c>
      <c r="J665" s="0" t="s">
        <v>175</v>
      </c>
      <c r="K665" s="0" t="s">
        <v>175</v>
      </c>
      <c r="L665" s="0" t="s">
        <v>175</v>
      </c>
      <c r="M665" s="0" t="s">
        <v>175</v>
      </c>
      <c r="N665" s="0" t="s">
        <v>175</v>
      </c>
      <c r="O665" s="0" t="s">
        <v>175</v>
      </c>
      <c r="P665" s="0" t="s">
        <v>175</v>
      </c>
      <c r="Q665" s="0" t="s">
        <v>175</v>
      </c>
      <c r="R665" s="0" t="s">
        <v>175</v>
      </c>
      <c r="S665" s="0" t="s">
        <v>175</v>
      </c>
      <c r="T665" s="0" t="s">
        <v>175</v>
      </c>
      <c r="U665" s="0" t="s">
        <v>175</v>
      </c>
      <c r="V665" s="0" t="s">
        <v>175</v>
      </c>
      <c r="W665" s="0" t="s">
        <v>175</v>
      </c>
      <c r="X665" s="0" t="s">
        <v>175</v>
      </c>
      <c r="Y665" s="0" t="s">
        <v>175</v>
      </c>
      <c r="Z665" s="0" t="s">
        <v>175</v>
      </c>
      <c r="AA665" s="0" t="s">
        <v>175</v>
      </c>
      <c r="AB665" s="0" t="s">
        <v>175</v>
      </c>
      <c r="AC665" s="0" t="s">
        <v>175</v>
      </c>
      <c r="AD665" s="0" t="s">
        <v>175</v>
      </c>
      <c r="AE665" s="0" t="s">
        <v>175</v>
      </c>
      <c r="AF665" s="0" t="s">
        <v>175</v>
      </c>
      <c r="AG665" s="0" t="s">
        <v>175</v>
      </c>
      <c r="AH665" s="0" t="s">
        <v>175</v>
      </c>
      <c r="AI665" s="0" t="s">
        <v>175</v>
      </c>
    </row>
    <row r="666" customFormat="false" ht="12.75" hidden="false" customHeight="false" outlineLevel="0" collapsed="false">
      <c r="A666" s="0" t="n">
        <v>61101045</v>
      </c>
      <c r="B666" s="0" t="n">
        <v>6</v>
      </c>
      <c r="C666" s="0" t="s">
        <v>63</v>
      </c>
      <c r="D666" s="0" t="n">
        <v>1010</v>
      </c>
      <c r="E666" s="0" t="s">
        <v>7</v>
      </c>
      <c r="F666" s="0" t="n">
        <v>1</v>
      </c>
      <c r="G666" s="0" t="s">
        <v>84</v>
      </c>
      <c r="H666" s="0" t="n">
        <v>45</v>
      </c>
      <c r="I666" s="0" t="s">
        <v>168</v>
      </c>
      <c r="J666" s="0" t="s">
        <v>175</v>
      </c>
      <c r="K666" s="0" t="s">
        <v>175</v>
      </c>
      <c r="L666" s="0" t="s">
        <v>175</v>
      </c>
      <c r="M666" s="0" t="s">
        <v>175</v>
      </c>
      <c r="N666" s="0" t="s">
        <v>175</v>
      </c>
      <c r="O666" s="0" t="s">
        <v>175</v>
      </c>
      <c r="P666" s="0" t="s">
        <v>175</v>
      </c>
      <c r="Q666" s="0" t="s">
        <v>175</v>
      </c>
      <c r="R666" s="0" t="s">
        <v>175</v>
      </c>
      <c r="S666" s="0" t="s">
        <v>175</v>
      </c>
      <c r="T666" s="0" t="s">
        <v>175</v>
      </c>
      <c r="U666" s="0" t="s">
        <v>175</v>
      </c>
      <c r="V666" s="0" t="s">
        <v>175</v>
      </c>
      <c r="W666" s="0" t="s">
        <v>175</v>
      </c>
      <c r="X666" s="0" t="s">
        <v>175</v>
      </c>
      <c r="Y666" s="0" t="s">
        <v>175</v>
      </c>
      <c r="Z666" s="0" t="s">
        <v>175</v>
      </c>
      <c r="AA666" s="0" t="s">
        <v>175</v>
      </c>
      <c r="AB666" s="0" t="s">
        <v>175</v>
      </c>
      <c r="AC666" s="0" t="s">
        <v>175</v>
      </c>
      <c r="AD666" s="0" t="s">
        <v>175</v>
      </c>
      <c r="AE666" s="0" t="s">
        <v>175</v>
      </c>
      <c r="AF666" s="0" t="s">
        <v>175</v>
      </c>
      <c r="AG666" s="0" t="s">
        <v>175</v>
      </c>
      <c r="AH666" s="0" t="s">
        <v>175</v>
      </c>
      <c r="AI666" s="0" t="s">
        <v>175</v>
      </c>
    </row>
    <row r="667" customFormat="false" ht="12.75" hidden="false" customHeight="false" outlineLevel="0" collapsed="false">
      <c r="A667" s="0" t="n">
        <v>61101046</v>
      </c>
      <c r="B667" s="0" t="n">
        <v>6</v>
      </c>
      <c r="C667" s="0" t="s">
        <v>63</v>
      </c>
      <c r="D667" s="0" t="n">
        <v>1010</v>
      </c>
      <c r="E667" s="0" t="s">
        <v>7</v>
      </c>
      <c r="F667" s="0" t="n">
        <v>1</v>
      </c>
      <c r="G667" s="0" t="s">
        <v>84</v>
      </c>
      <c r="H667" s="0" t="n">
        <v>46</v>
      </c>
      <c r="I667" s="0" t="s">
        <v>169</v>
      </c>
      <c r="J667" s="0" t="n">
        <v>9.27815597652064</v>
      </c>
      <c r="K667" s="0" t="n">
        <v>3.82753153168921</v>
      </c>
      <c r="L667" s="0" t="n">
        <v>0</v>
      </c>
      <c r="M667" s="0" t="n">
        <v>7.50745204664643</v>
      </c>
      <c r="N667" s="0" t="n">
        <v>3.2766630209972</v>
      </c>
      <c r="O667" s="0" t="n">
        <v>1.70430336599915</v>
      </c>
      <c r="P667" s="0" t="n">
        <v>6.54164597146056</v>
      </c>
      <c r="Q667" s="0" t="n">
        <v>1.56429924152304</v>
      </c>
      <c r="R667" s="0" t="n">
        <v>4.36072452717688</v>
      </c>
      <c r="S667" s="0" t="n">
        <v>4.56705902460277</v>
      </c>
      <c r="T667" s="0" t="n">
        <v>7.42518684199839</v>
      </c>
      <c r="U667" s="0" t="n">
        <v>0.862812769628991</v>
      </c>
      <c r="V667" s="0" t="n">
        <v>3.83037434726727</v>
      </c>
      <c r="W667" s="0" t="n">
        <v>3.73992742058129</v>
      </c>
      <c r="X667" s="0" t="n">
        <v>5.33732862156245</v>
      </c>
      <c r="Y667" s="0" t="n">
        <v>1.50692364510527</v>
      </c>
      <c r="Z667" s="0" t="n">
        <v>1.40967187104614</v>
      </c>
      <c r="AA667" s="0" t="n">
        <v>2.03344647479115</v>
      </c>
      <c r="AB667" s="0" t="n">
        <v>3.09065145241818</v>
      </c>
      <c r="AC667" s="0" t="n">
        <v>5.78120095253564</v>
      </c>
      <c r="AD667" s="0" t="n">
        <v>1.27240588996127</v>
      </c>
      <c r="AE667" s="0" t="n">
        <v>8.58595768499691</v>
      </c>
      <c r="AF667" s="0" t="n">
        <v>2.99227174173118</v>
      </c>
      <c r="AG667" s="0" t="n">
        <v>0</v>
      </c>
      <c r="AH667" s="0" t="n">
        <v>4.94065983468531</v>
      </c>
      <c r="AI667" s="0" t="n">
        <v>1.99295520595794</v>
      </c>
    </row>
    <row r="668" customFormat="false" ht="12.75" hidden="false" customHeight="false" outlineLevel="0" collapsed="false">
      <c r="A668" s="0" t="n">
        <v>61101048</v>
      </c>
      <c r="B668" s="0" t="n">
        <v>6</v>
      </c>
      <c r="C668" s="0" t="s">
        <v>63</v>
      </c>
      <c r="D668" s="0" t="n">
        <v>1010</v>
      </c>
      <c r="E668" s="0" t="s">
        <v>7</v>
      </c>
      <c r="F668" s="0" t="n">
        <v>1</v>
      </c>
      <c r="G668" s="0" t="s">
        <v>84</v>
      </c>
      <c r="H668" s="0" t="n">
        <v>48</v>
      </c>
      <c r="I668" s="0" t="s">
        <v>170</v>
      </c>
      <c r="J668" s="0" t="s">
        <v>175</v>
      </c>
      <c r="K668" s="0" t="s">
        <v>175</v>
      </c>
      <c r="L668" s="0" t="s">
        <v>175</v>
      </c>
      <c r="M668" s="0" t="s">
        <v>175</v>
      </c>
      <c r="N668" s="0" t="s">
        <v>175</v>
      </c>
      <c r="O668" s="0" t="s">
        <v>175</v>
      </c>
      <c r="P668" s="0" t="s">
        <v>175</v>
      </c>
      <c r="Q668" s="0" t="s">
        <v>175</v>
      </c>
      <c r="R668" s="0" t="s">
        <v>175</v>
      </c>
      <c r="S668" s="0" t="s">
        <v>175</v>
      </c>
      <c r="T668" s="0" t="s">
        <v>175</v>
      </c>
      <c r="U668" s="0" t="s">
        <v>175</v>
      </c>
      <c r="V668" s="0" t="s">
        <v>175</v>
      </c>
      <c r="W668" s="0" t="s">
        <v>175</v>
      </c>
      <c r="X668" s="0" t="s">
        <v>175</v>
      </c>
      <c r="Y668" s="0" t="s">
        <v>175</v>
      </c>
      <c r="Z668" s="0" t="s">
        <v>175</v>
      </c>
      <c r="AA668" s="0" t="s">
        <v>175</v>
      </c>
      <c r="AB668" s="0" t="s">
        <v>175</v>
      </c>
      <c r="AC668" s="0" t="s">
        <v>175</v>
      </c>
      <c r="AD668" s="0" t="s">
        <v>175</v>
      </c>
      <c r="AE668" s="0" t="s">
        <v>175</v>
      </c>
      <c r="AF668" s="0" t="s">
        <v>175</v>
      </c>
      <c r="AG668" s="0" t="s">
        <v>175</v>
      </c>
      <c r="AH668" s="0" t="s">
        <v>175</v>
      </c>
      <c r="AI668" s="0" t="s">
        <v>175</v>
      </c>
    </row>
    <row r="669" customFormat="false" ht="12.75" hidden="false" customHeight="false" outlineLevel="0" collapsed="false">
      <c r="A669" s="0" t="n">
        <v>61101049</v>
      </c>
      <c r="B669" s="0" t="n">
        <v>6</v>
      </c>
      <c r="C669" s="0" t="s">
        <v>63</v>
      </c>
      <c r="D669" s="0" t="n">
        <v>1010</v>
      </c>
      <c r="E669" s="0" t="s">
        <v>7</v>
      </c>
      <c r="F669" s="0" t="n">
        <v>1</v>
      </c>
      <c r="G669" s="0" t="s">
        <v>84</v>
      </c>
      <c r="H669" s="0" t="n">
        <v>49</v>
      </c>
      <c r="I669" s="0" t="s">
        <v>171</v>
      </c>
      <c r="J669" s="0" t="s">
        <v>175</v>
      </c>
      <c r="K669" s="0" t="s">
        <v>175</v>
      </c>
      <c r="L669" s="0" t="s">
        <v>175</v>
      </c>
      <c r="M669" s="0" t="s">
        <v>175</v>
      </c>
      <c r="N669" s="0" t="s">
        <v>175</v>
      </c>
      <c r="O669" s="0" t="s">
        <v>175</v>
      </c>
      <c r="P669" s="0" t="s">
        <v>175</v>
      </c>
      <c r="Q669" s="0" t="s">
        <v>175</v>
      </c>
      <c r="R669" s="0" t="s">
        <v>175</v>
      </c>
      <c r="S669" s="0" t="s">
        <v>175</v>
      </c>
      <c r="T669" s="0" t="s">
        <v>175</v>
      </c>
      <c r="U669" s="0" t="s">
        <v>175</v>
      </c>
      <c r="V669" s="0" t="s">
        <v>175</v>
      </c>
      <c r="W669" s="0" t="s">
        <v>175</v>
      </c>
      <c r="X669" s="0" t="s">
        <v>175</v>
      </c>
      <c r="Y669" s="0" t="s">
        <v>175</v>
      </c>
      <c r="Z669" s="0" t="s">
        <v>175</v>
      </c>
      <c r="AA669" s="0" t="s">
        <v>175</v>
      </c>
      <c r="AB669" s="0" t="s">
        <v>175</v>
      </c>
      <c r="AC669" s="0" t="s">
        <v>175</v>
      </c>
      <c r="AD669" s="0" t="s">
        <v>175</v>
      </c>
      <c r="AE669" s="0" t="s">
        <v>175</v>
      </c>
      <c r="AF669" s="0" t="s">
        <v>175</v>
      </c>
      <c r="AG669" s="0" t="s">
        <v>175</v>
      </c>
      <c r="AH669" s="0" t="s">
        <v>175</v>
      </c>
      <c r="AI669" s="0" t="s">
        <v>175</v>
      </c>
    </row>
    <row r="670" customFormat="false" ht="12.75" hidden="false" customHeight="false" outlineLevel="0" collapsed="false">
      <c r="A670" s="0" t="n">
        <v>61101050</v>
      </c>
      <c r="B670" s="0" t="n">
        <v>6</v>
      </c>
      <c r="C670" s="0" t="s">
        <v>63</v>
      </c>
      <c r="D670" s="0" t="n">
        <v>1010</v>
      </c>
      <c r="E670" s="0" t="s">
        <v>7</v>
      </c>
      <c r="F670" s="0" t="n">
        <v>1</v>
      </c>
      <c r="G670" s="0" t="s">
        <v>84</v>
      </c>
      <c r="H670" s="0" t="n">
        <v>50</v>
      </c>
      <c r="I670" s="0" t="s">
        <v>172</v>
      </c>
      <c r="J670" s="0" t="n">
        <v>203.708165281308</v>
      </c>
      <c r="K670" s="0" t="n">
        <v>86.3482346437459</v>
      </c>
      <c r="L670" s="0" t="n">
        <v>0</v>
      </c>
      <c r="M670" s="0" t="n">
        <v>134.16464827234</v>
      </c>
      <c r="N670" s="0" t="n">
        <v>70.6391284005237</v>
      </c>
      <c r="O670" s="0" t="n">
        <v>52.9511745691256</v>
      </c>
      <c r="P670" s="0" t="n">
        <v>208.892601079913</v>
      </c>
      <c r="Q670" s="0" t="n">
        <v>45.8763243740089</v>
      </c>
      <c r="R670" s="0" t="n">
        <v>81.7454922315122</v>
      </c>
      <c r="S670" s="0" t="n">
        <v>130.098039836437</v>
      </c>
      <c r="T670" s="0" t="n">
        <v>176.547271241402</v>
      </c>
      <c r="U670" s="0" t="n">
        <v>21.2462707497893</v>
      </c>
      <c r="V670" s="0" t="n">
        <v>68.7359529670836</v>
      </c>
      <c r="W670" s="0" t="n">
        <v>99.8874361668854</v>
      </c>
      <c r="X670" s="0" t="n">
        <v>109.295948844607</v>
      </c>
      <c r="Y670" s="0" t="n">
        <v>46.0577835721854</v>
      </c>
      <c r="Z670" s="0" t="n">
        <v>38.5666669336565</v>
      </c>
      <c r="AA670" s="0" t="n">
        <v>62.186198200221</v>
      </c>
      <c r="AB670" s="0" t="n">
        <v>72.4150416939109</v>
      </c>
      <c r="AC670" s="0" t="n">
        <v>134.414492960279</v>
      </c>
      <c r="AD670" s="0" t="n">
        <v>33.6364918528863</v>
      </c>
      <c r="AE670" s="0" t="n">
        <v>159.702850850436</v>
      </c>
      <c r="AF670" s="0" t="n">
        <v>85.2093176552502</v>
      </c>
      <c r="AG670" s="0" t="n">
        <v>0</v>
      </c>
      <c r="AH670" s="0" t="n">
        <v>123.428802149022</v>
      </c>
      <c r="AI670" s="0" t="n">
        <v>58.7037284759629</v>
      </c>
    </row>
    <row r="671" customFormat="false" ht="12.75" hidden="false" customHeight="false" outlineLevel="0" collapsed="false">
      <c r="A671" s="0" t="n">
        <v>61101051</v>
      </c>
      <c r="B671" s="0" t="n">
        <v>6</v>
      </c>
      <c r="C671" s="0" t="s">
        <v>63</v>
      </c>
      <c r="D671" s="0" t="n">
        <v>1010</v>
      </c>
      <c r="E671" s="0" t="s">
        <v>7</v>
      </c>
      <c r="F671" s="0" t="n">
        <v>1</v>
      </c>
      <c r="G671" s="0" t="s">
        <v>84</v>
      </c>
      <c r="H671" s="0" t="n">
        <v>51</v>
      </c>
      <c r="I671" s="0" t="s">
        <v>173</v>
      </c>
      <c r="J671" s="0" t="n">
        <v>87.9467269893732</v>
      </c>
      <c r="K671" s="0" t="n">
        <v>17.8070818784446</v>
      </c>
      <c r="L671" s="0" t="n">
        <v>0</v>
      </c>
      <c r="M671" s="0" t="n">
        <v>43.5628961010338</v>
      </c>
      <c r="N671" s="0" t="n">
        <v>14.5674865090157</v>
      </c>
      <c r="O671" s="0" t="n">
        <v>6.41263289522173</v>
      </c>
      <c r="P671" s="0" t="n">
        <v>90.1849983868117</v>
      </c>
      <c r="Q671" s="0" t="n">
        <v>5.55583571443881</v>
      </c>
      <c r="R671" s="0" t="n">
        <v>22.2728953582912</v>
      </c>
      <c r="S671" s="0" t="n">
        <v>42.2424794111078</v>
      </c>
      <c r="T671" s="0" t="n">
        <v>76.2205807663374</v>
      </c>
      <c r="U671" s="0" t="n">
        <v>0.537909003225401</v>
      </c>
      <c r="V671" s="0" t="n">
        <v>14.1750059804659</v>
      </c>
      <c r="W671" s="0" t="n">
        <v>32.4331786321522</v>
      </c>
      <c r="X671" s="0" t="n">
        <v>35.4880970888597</v>
      </c>
      <c r="Y671" s="0" t="n">
        <v>5.57781126517655</v>
      </c>
      <c r="Z671" s="0" t="n">
        <v>4.67060228692316</v>
      </c>
      <c r="AA671" s="0" t="n">
        <v>12.8242890851125</v>
      </c>
      <c r="AB671" s="0" t="n">
        <v>19.730661617975</v>
      </c>
      <c r="AC671" s="0" t="n">
        <v>58.0306376009435</v>
      </c>
      <c r="AD671" s="0" t="n">
        <v>4.07353521221878</v>
      </c>
      <c r="AE671" s="0" t="n">
        <v>73.0263128849456</v>
      </c>
      <c r="AF671" s="0" t="n">
        <v>23.2166712056959</v>
      </c>
      <c r="AG671" s="0" t="n">
        <v>0</v>
      </c>
      <c r="AH671" s="0" t="n">
        <v>49.6247800373662</v>
      </c>
      <c r="AI671" s="0" t="n">
        <v>12.106120106037</v>
      </c>
    </row>
    <row r="672" customFormat="false" ht="12.75" hidden="false" customHeight="false" outlineLevel="0" collapsed="false">
      <c r="A672" s="0" t="n">
        <v>61101052</v>
      </c>
      <c r="B672" s="0" t="n">
        <v>6</v>
      </c>
      <c r="C672" s="0" t="s">
        <v>63</v>
      </c>
      <c r="D672" s="0" t="n">
        <v>1010</v>
      </c>
      <c r="E672" s="0" t="s">
        <v>7</v>
      </c>
      <c r="F672" s="0" t="n">
        <v>1</v>
      </c>
      <c r="G672" s="0" t="s">
        <v>84</v>
      </c>
      <c r="H672" s="0" t="n">
        <v>52</v>
      </c>
      <c r="I672" s="0" t="s">
        <v>174</v>
      </c>
      <c r="J672" s="0" t="n">
        <v>401.38629437846</v>
      </c>
      <c r="K672" s="0" t="n">
        <v>252.346184070635</v>
      </c>
      <c r="L672" s="0" t="n">
        <v>299.573227355399</v>
      </c>
      <c r="M672" s="0" t="n">
        <v>313.095533869438</v>
      </c>
      <c r="N672" s="0" t="n">
        <v>206.437509365327</v>
      </c>
      <c r="O672" s="0" t="n">
        <v>191.27784895053</v>
      </c>
      <c r="P672" s="0" t="n">
        <v>411.601699690129</v>
      </c>
      <c r="Q672" s="0" t="n">
        <v>165.721057472703</v>
      </c>
      <c r="R672" s="0" t="n">
        <v>209.300926875889</v>
      </c>
      <c r="S672" s="0" t="n">
        <v>303.605426336098</v>
      </c>
      <c r="T672" s="0" t="n">
        <v>347.868505360876</v>
      </c>
      <c r="U672" s="0" t="n">
        <v>118.376644005162</v>
      </c>
      <c r="V672" s="0" t="n">
        <v>200.875623123796</v>
      </c>
      <c r="W672" s="0" t="n">
        <v>233.103955149473</v>
      </c>
      <c r="X672" s="0" t="n">
        <v>255.060285208707</v>
      </c>
      <c r="Y672" s="0" t="n">
        <v>166.376550488334</v>
      </c>
      <c r="Z672" s="0" t="n">
        <v>139.316061490403</v>
      </c>
      <c r="AA672" s="0" t="n">
        <v>181.734460263486</v>
      </c>
      <c r="AB672" s="0" t="n">
        <v>185.411267735311</v>
      </c>
      <c r="AC672" s="0" t="n">
        <v>264.850135808653</v>
      </c>
      <c r="AD672" s="0" t="n">
        <v>121.506573937523</v>
      </c>
      <c r="AE672" s="0" t="n">
        <v>303.165757490113</v>
      </c>
      <c r="AF672" s="0" t="n">
        <v>218.169695684222</v>
      </c>
      <c r="AG672" s="0" t="n">
        <v>299.573227355399</v>
      </c>
      <c r="AH672" s="0" t="n">
        <v>254.310506239877</v>
      </c>
      <c r="AI672" s="0" t="n">
        <v>171.557205920258</v>
      </c>
    </row>
    <row r="673" customFormat="false" ht="12.75" hidden="false" customHeight="false" outlineLevel="0" collapsed="false">
      <c r="A673" s="0" t="n">
        <v>62101019</v>
      </c>
      <c r="B673" s="0" t="n">
        <v>6</v>
      </c>
      <c r="C673" s="0" t="s">
        <v>63</v>
      </c>
      <c r="D673" s="0" t="n">
        <v>1010</v>
      </c>
      <c r="E673" s="0" t="s">
        <v>7</v>
      </c>
      <c r="F673" s="0" t="n">
        <v>2</v>
      </c>
      <c r="G673" s="0" t="s">
        <v>85</v>
      </c>
      <c r="H673" s="0" t="n">
        <v>19</v>
      </c>
      <c r="I673" s="0" t="s">
        <v>143</v>
      </c>
      <c r="J673" s="0" t="n">
        <v>5</v>
      </c>
      <c r="K673" s="0" t="n">
        <v>2</v>
      </c>
      <c r="L673" s="0" t="n">
        <v>1</v>
      </c>
      <c r="M673" s="0" t="n">
        <v>2</v>
      </c>
      <c r="N673" s="0" t="n">
        <v>0</v>
      </c>
      <c r="O673" s="0" t="n">
        <v>3</v>
      </c>
      <c r="P673" s="0" t="n">
        <v>3</v>
      </c>
      <c r="Q673" s="0" t="n">
        <v>2</v>
      </c>
      <c r="R673" s="0" t="n">
        <v>1</v>
      </c>
      <c r="S673" s="0" t="n">
        <v>1</v>
      </c>
      <c r="T673" s="0" t="n">
        <v>3</v>
      </c>
      <c r="U673" s="0" t="n">
        <v>2</v>
      </c>
      <c r="V673" s="0" t="n">
        <v>2</v>
      </c>
      <c r="W673" s="0" t="n">
        <v>2</v>
      </c>
      <c r="X673" s="0" t="n">
        <v>4</v>
      </c>
      <c r="Y673" s="0" t="n">
        <v>4</v>
      </c>
      <c r="Z673" s="0" t="n">
        <v>3</v>
      </c>
      <c r="AA673" s="0" t="n">
        <v>6</v>
      </c>
      <c r="AB673" s="0" t="n">
        <v>4</v>
      </c>
      <c r="AC673" s="0" t="n">
        <v>7</v>
      </c>
      <c r="AD673" s="0" t="n">
        <v>6</v>
      </c>
      <c r="AE673" s="0" t="n">
        <v>5</v>
      </c>
      <c r="AF673" s="0" t="n">
        <v>6</v>
      </c>
      <c r="AG673" s="0" t="n">
        <v>4</v>
      </c>
      <c r="AH673" s="0" t="n">
        <v>3</v>
      </c>
      <c r="AI673" s="0" t="n">
        <v>1</v>
      </c>
    </row>
    <row r="674" customFormat="false" ht="12.75" hidden="false" customHeight="false" outlineLevel="0" collapsed="false">
      <c r="A674" s="0" t="n">
        <v>62101039</v>
      </c>
      <c r="B674" s="0" t="n">
        <v>6</v>
      </c>
      <c r="C674" s="0" t="s">
        <v>63</v>
      </c>
      <c r="D674" s="0" t="n">
        <v>1010</v>
      </c>
      <c r="E674" s="0" t="s">
        <v>7</v>
      </c>
      <c r="F674" s="0" t="n">
        <v>2</v>
      </c>
      <c r="G674" s="0" t="s">
        <v>85</v>
      </c>
      <c r="H674" s="0" t="n">
        <v>39</v>
      </c>
      <c r="I674" s="0" t="s">
        <v>163</v>
      </c>
      <c r="J674" s="0" t="n">
        <v>9.38773211167646</v>
      </c>
      <c r="K674" s="0" t="n">
        <v>3.73824788321714</v>
      </c>
      <c r="L674" s="0" t="n">
        <v>1.85570071258907</v>
      </c>
      <c r="M674" s="0" t="n">
        <v>3.70048291302015</v>
      </c>
      <c r="N674" s="0" t="n">
        <v>0</v>
      </c>
      <c r="O674" s="0" t="n">
        <v>5.4771511511146</v>
      </c>
      <c r="P674" s="0" t="n">
        <v>5.46060175831377</v>
      </c>
      <c r="Q674" s="0" t="n">
        <v>3.62778886268819</v>
      </c>
      <c r="R674" s="0" t="n">
        <v>1.81653042688465</v>
      </c>
      <c r="S674" s="0" t="n">
        <v>1.81573882412754</v>
      </c>
      <c r="T674" s="0" t="n">
        <v>5.44504138231451</v>
      </c>
      <c r="U674" s="0" t="n">
        <v>3.6440492675461</v>
      </c>
      <c r="V674" s="0" t="n">
        <v>3.62673630000363</v>
      </c>
      <c r="W674" s="0" t="n">
        <v>3.60470774831931</v>
      </c>
      <c r="X674" s="0" t="n">
        <v>7.18700589334483</v>
      </c>
      <c r="Y674" s="0" t="n">
        <v>7.12987059284874</v>
      </c>
      <c r="Z674" s="0" t="n">
        <v>5.30269553689792</v>
      </c>
      <c r="AA674" s="0" t="n">
        <v>10.5368526421158</v>
      </c>
      <c r="AB674" s="0" t="n">
        <v>6.99496362618914</v>
      </c>
      <c r="AC674" s="0" t="n">
        <v>12.101305212205</v>
      </c>
      <c r="AD674" s="0" t="n">
        <v>10.2551831404789</v>
      </c>
      <c r="AE674" s="0" t="n">
        <v>8.52093593960361</v>
      </c>
      <c r="AF674" s="0" t="n">
        <v>10.2122444811329</v>
      </c>
      <c r="AG674" s="0" t="n">
        <v>6.8160518019937</v>
      </c>
      <c r="AH674" s="0" t="n">
        <v>5.12548905708086</v>
      </c>
      <c r="AI674" s="0" t="n">
        <v>1.70756279562181</v>
      </c>
    </row>
    <row r="675" customFormat="false" ht="12.75" hidden="false" customHeight="false" outlineLevel="0" collapsed="false">
      <c r="A675" s="0" t="n">
        <v>62101040</v>
      </c>
      <c r="B675" s="0" t="n">
        <v>6</v>
      </c>
      <c r="C675" s="0" t="s">
        <v>63</v>
      </c>
      <c r="D675" s="0" t="n">
        <v>1010</v>
      </c>
      <c r="E675" s="0" t="s">
        <v>7</v>
      </c>
      <c r="F675" s="0" t="n">
        <v>2</v>
      </c>
      <c r="G675" s="0" t="s">
        <v>85</v>
      </c>
      <c r="H675" s="0" t="n">
        <v>40</v>
      </c>
      <c r="I675" s="0" t="s">
        <v>164</v>
      </c>
      <c r="J675" s="0" t="n">
        <v>3.04817106347688</v>
      </c>
      <c r="K675" s="0" t="n">
        <v>0.452719161406263</v>
      </c>
      <c r="L675" s="0" t="n">
        <v>0.0469822743176402</v>
      </c>
      <c r="M675" s="0" t="n">
        <v>0.44814564831344</v>
      </c>
      <c r="N675" s="0" t="n">
        <v>0</v>
      </c>
      <c r="O675" s="0" t="n">
        <v>1.12952024336005</v>
      </c>
      <c r="P675" s="0" t="n">
        <v>1.12610736070114</v>
      </c>
      <c r="Q675" s="0" t="n">
        <v>0.439342061570769</v>
      </c>
      <c r="R675" s="0" t="n">
        <v>0.0459905685454858</v>
      </c>
      <c r="S675" s="0" t="n">
        <v>0.0459705268988814</v>
      </c>
      <c r="T675" s="0" t="n">
        <v>1.12289843708364</v>
      </c>
      <c r="U675" s="0" t="n">
        <v>0.441311272035502</v>
      </c>
      <c r="V675" s="0" t="n">
        <v>0.439214591346544</v>
      </c>
      <c r="W675" s="0" t="n">
        <v>0.43654683154113</v>
      </c>
      <c r="X675" s="0" t="n">
        <v>1.95821721580122</v>
      </c>
      <c r="Y675" s="0" t="n">
        <v>1.94264976939561</v>
      </c>
      <c r="Z675" s="0" t="n">
        <v>1.09354330162722</v>
      </c>
      <c r="AA675" s="0" t="n">
        <v>3.86683921375911</v>
      </c>
      <c r="AB675" s="0" t="n">
        <v>1.9058921614898</v>
      </c>
      <c r="AC675" s="0" t="n">
        <v>4.86535232348494</v>
      </c>
      <c r="AD675" s="0" t="n">
        <v>3.76347147091946</v>
      </c>
      <c r="AE675" s="0" t="n">
        <v>2.76672470580347</v>
      </c>
      <c r="AF675" s="0" t="n">
        <v>3.74771373970836</v>
      </c>
      <c r="AG675" s="0" t="n">
        <v>1.85714471095906</v>
      </c>
      <c r="AH675" s="0" t="n">
        <v>1.05699906527413</v>
      </c>
      <c r="AI675" s="0" t="n">
        <v>0.0432317469806703</v>
      </c>
    </row>
    <row r="676" customFormat="false" ht="12.75" hidden="false" customHeight="false" outlineLevel="0" collapsed="false">
      <c r="A676" s="0" t="n">
        <v>62101041</v>
      </c>
      <c r="B676" s="0" t="n">
        <v>6</v>
      </c>
      <c r="C676" s="0" t="s">
        <v>63</v>
      </c>
      <c r="D676" s="0" t="n">
        <v>1010</v>
      </c>
      <c r="E676" s="0" t="s">
        <v>7</v>
      </c>
      <c r="F676" s="0" t="n">
        <v>2</v>
      </c>
      <c r="G676" s="0" t="s">
        <v>85</v>
      </c>
      <c r="H676" s="0" t="n">
        <v>41</v>
      </c>
      <c r="I676" s="0" t="s">
        <v>165</v>
      </c>
      <c r="J676" s="0" t="n">
        <v>21.9078351501524</v>
      </c>
      <c r="K676" s="0" t="n">
        <v>13.503836690387</v>
      </c>
      <c r="L676" s="0" t="n">
        <v>10.3393026108575</v>
      </c>
      <c r="M676" s="0" t="n">
        <v>13.36741663316</v>
      </c>
      <c r="N676" s="0" t="n">
        <v>5.49393389369497</v>
      </c>
      <c r="O676" s="0" t="n">
        <v>16.0065599286917</v>
      </c>
      <c r="P676" s="0" t="n">
        <v>15.958195580084</v>
      </c>
      <c r="Q676" s="0" t="n">
        <v>13.1048207286849</v>
      </c>
      <c r="R676" s="0" t="n">
        <v>10.1210597473913</v>
      </c>
      <c r="S676" s="0" t="n">
        <v>10.1166492191214</v>
      </c>
      <c r="T676" s="0" t="n">
        <v>15.9127215582662</v>
      </c>
      <c r="U676" s="0" t="n">
        <v>13.1635589019094</v>
      </c>
      <c r="V676" s="0" t="n">
        <v>13.1010185103615</v>
      </c>
      <c r="W676" s="0" t="n">
        <v>13.0214438075157</v>
      </c>
      <c r="X676" s="0" t="n">
        <v>18.401589541835</v>
      </c>
      <c r="Y676" s="0" t="n">
        <v>18.2553004802034</v>
      </c>
      <c r="Z676" s="0" t="n">
        <v>15.4967265925627</v>
      </c>
      <c r="AA676" s="0" t="n">
        <v>22.9342922264698</v>
      </c>
      <c r="AB676" s="0" t="n">
        <v>17.9098850647099</v>
      </c>
      <c r="AC676" s="0" t="n">
        <v>24.9333137897872</v>
      </c>
      <c r="AD676" s="0" t="n">
        <v>22.3212163032093</v>
      </c>
      <c r="AE676" s="0" t="n">
        <v>19.885022033986</v>
      </c>
      <c r="AF676" s="0" t="n">
        <v>22.2277569188274</v>
      </c>
      <c r="AG676" s="0" t="n">
        <v>17.4517997365659</v>
      </c>
      <c r="AH676" s="0" t="n">
        <v>14.9788540598013</v>
      </c>
      <c r="AI676" s="0" t="n">
        <v>9.5139309648394</v>
      </c>
    </row>
    <row r="677" customFormat="false" ht="12.75" hidden="false" customHeight="false" outlineLevel="0" collapsed="false">
      <c r="A677" s="0" t="n">
        <v>62101042</v>
      </c>
      <c r="B677" s="0" t="n">
        <v>6</v>
      </c>
      <c r="C677" s="0" t="s">
        <v>63</v>
      </c>
      <c r="D677" s="0" t="n">
        <v>1010</v>
      </c>
      <c r="E677" s="0" t="s">
        <v>7</v>
      </c>
      <c r="F677" s="0" t="n">
        <v>2</v>
      </c>
      <c r="G677" s="0" t="s">
        <v>85</v>
      </c>
      <c r="H677" s="0" t="n">
        <v>42</v>
      </c>
      <c r="I677" s="0" t="s">
        <v>166</v>
      </c>
      <c r="J677" s="0" t="n">
        <v>9.26618635534496</v>
      </c>
      <c r="K677" s="0" t="n">
        <v>3.622384523299</v>
      </c>
      <c r="L677" s="0" t="n">
        <v>1.34336378291241</v>
      </c>
      <c r="M677" s="0" t="n">
        <v>3.24423941911256</v>
      </c>
      <c r="N677" s="0" t="n">
        <v>0</v>
      </c>
      <c r="O677" s="0" t="n">
        <v>5.02040739735854</v>
      </c>
      <c r="P677" s="0" t="n">
        <v>5.7616480447869</v>
      </c>
      <c r="Q677" s="0" t="n">
        <v>3.73747292149969</v>
      </c>
      <c r="R677" s="0" t="n">
        <v>1.75978882534096</v>
      </c>
      <c r="S677" s="0" t="n">
        <v>1.31004366812227</v>
      </c>
      <c r="T677" s="0" t="n">
        <v>5.36601627059283</v>
      </c>
      <c r="U677" s="0" t="n">
        <v>3.78078959228573</v>
      </c>
      <c r="V677" s="0" t="n">
        <v>2.87226463104326</v>
      </c>
      <c r="W677" s="0" t="n">
        <v>3.27677440085619</v>
      </c>
      <c r="X677" s="0" t="n">
        <v>6.83916681295444</v>
      </c>
      <c r="Y677" s="0" t="n">
        <v>5.90527545203562</v>
      </c>
      <c r="Z677" s="0" t="n">
        <v>5.00753980841034</v>
      </c>
      <c r="AA677" s="0" t="n">
        <v>8.97484293770291</v>
      </c>
      <c r="AB677" s="0" t="n">
        <v>6.20127424961249</v>
      </c>
      <c r="AC677" s="0" t="n">
        <v>10.7824393717053</v>
      </c>
      <c r="AD677" s="0" t="n">
        <v>9.03827443948617</v>
      </c>
      <c r="AE677" s="0" t="n">
        <v>7.14878262562656</v>
      </c>
      <c r="AF677" s="0" t="n">
        <v>8.79884082486919</v>
      </c>
      <c r="AG677" s="0" t="n">
        <v>5.67479736879002</v>
      </c>
      <c r="AH677" s="0" t="n">
        <v>4.14030185222764</v>
      </c>
      <c r="AI677" s="0" t="n">
        <v>1.44578313253012</v>
      </c>
    </row>
    <row r="678" customFormat="false" ht="12.75" hidden="false" customHeight="false" outlineLevel="0" collapsed="false">
      <c r="A678" s="0" t="n">
        <v>62101044</v>
      </c>
      <c r="B678" s="0" t="n">
        <v>6</v>
      </c>
      <c r="C678" s="0" t="s">
        <v>63</v>
      </c>
      <c r="D678" s="0" t="n">
        <v>1010</v>
      </c>
      <c r="E678" s="0" t="s">
        <v>7</v>
      </c>
      <c r="F678" s="0" t="n">
        <v>2</v>
      </c>
      <c r="G678" s="0" t="s">
        <v>85</v>
      </c>
      <c r="H678" s="0" t="n">
        <v>44</v>
      </c>
      <c r="I678" s="0" t="s">
        <v>167</v>
      </c>
      <c r="J678" s="0" t="s">
        <v>175</v>
      </c>
      <c r="K678" s="0" t="s">
        <v>175</v>
      </c>
      <c r="L678" s="0" t="s">
        <v>175</v>
      </c>
      <c r="M678" s="0" t="s">
        <v>175</v>
      </c>
      <c r="N678" s="0" t="s">
        <v>175</v>
      </c>
      <c r="O678" s="0" t="s">
        <v>175</v>
      </c>
      <c r="P678" s="0" t="s">
        <v>175</v>
      </c>
      <c r="Q678" s="0" t="s">
        <v>175</v>
      </c>
      <c r="R678" s="0" t="s">
        <v>175</v>
      </c>
      <c r="S678" s="0" t="s">
        <v>175</v>
      </c>
      <c r="T678" s="0" t="s">
        <v>175</v>
      </c>
      <c r="U678" s="0" t="s">
        <v>175</v>
      </c>
      <c r="V678" s="0" t="s">
        <v>175</v>
      </c>
      <c r="W678" s="0" t="s">
        <v>175</v>
      </c>
      <c r="X678" s="0" t="s">
        <v>175</v>
      </c>
      <c r="Y678" s="0" t="s">
        <v>175</v>
      </c>
      <c r="Z678" s="0" t="s">
        <v>175</v>
      </c>
      <c r="AA678" s="0" t="s">
        <v>175</v>
      </c>
      <c r="AB678" s="0" t="s">
        <v>175</v>
      </c>
      <c r="AC678" s="0" t="s">
        <v>175</v>
      </c>
      <c r="AD678" s="0" t="s">
        <v>175</v>
      </c>
      <c r="AE678" s="0" t="s">
        <v>175</v>
      </c>
      <c r="AF678" s="0" t="s">
        <v>175</v>
      </c>
      <c r="AG678" s="0" t="s">
        <v>175</v>
      </c>
      <c r="AH678" s="0" t="s">
        <v>175</v>
      </c>
      <c r="AI678" s="0" t="s">
        <v>175</v>
      </c>
    </row>
    <row r="679" customFormat="false" ht="12.75" hidden="false" customHeight="false" outlineLevel="0" collapsed="false">
      <c r="A679" s="0" t="n">
        <v>62101045</v>
      </c>
      <c r="B679" s="0" t="n">
        <v>6</v>
      </c>
      <c r="C679" s="0" t="s">
        <v>63</v>
      </c>
      <c r="D679" s="0" t="n">
        <v>1010</v>
      </c>
      <c r="E679" s="0" t="s">
        <v>7</v>
      </c>
      <c r="F679" s="0" t="n">
        <v>2</v>
      </c>
      <c r="G679" s="0" t="s">
        <v>85</v>
      </c>
      <c r="H679" s="0" t="n">
        <v>45</v>
      </c>
      <c r="I679" s="0" t="s">
        <v>168</v>
      </c>
      <c r="J679" s="0" t="s">
        <v>175</v>
      </c>
      <c r="K679" s="0" t="s">
        <v>175</v>
      </c>
      <c r="L679" s="0" t="s">
        <v>175</v>
      </c>
      <c r="M679" s="0" t="s">
        <v>175</v>
      </c>
      <c r="N679" s="0" t="s">
        <v>175</v>
      </c>
      <c r="O679" s="0" t="s">
        <v>175</v>
      </c>
      <c r="P679" s="0" t="s">
        <v>175</v>
      </c>
      <c r="Q679" s="0" t="s">
        <v>175</v>
      </c>
      <c r="R679" s="0" t="s">
        <v>175</v>
      </c>
      <c r="S679" s="0" t="s">
        <v>175</v>
      </c>
      <c r="T679" s="0" t="s">
        <v>175</v>
      </c>
      <c r="U679" s="0" t="s">
        <v>175</v>
      </c>
      <c r="V679" s="0" t="s">
        <v>175</v>
      </c>
      <c r="W679" s="0" t="s">
        <v>175</v>
      </c>
      <c r="X679" s="0" t="s">
        <v>175</v>
      </c>
      <c r="Y679" s="0" t="s">
        <v>175</v>
      </c>
      <c r="Z679" s="0" t="s">
        <v>175</v>
      </c>
      <c r="AA679" s="0" t="s">
        <v>175</v>
      </c>
      <c r="AB679" s="0" t="s">
        <v>175</v>
      </c>
      <c r="AC679" s="0" t="s">
        <v>175</v>
      </c>
      <c r="AD679" s="0" t="s">
        <v>175</v>
      </c>
      <c r="AE679" s="0" t="s">
        <v>175</v>
      </c>
      <c r="AF679" s="0" t="s">
        <v>175</v>
      </c>
      <c r="AG679" s="0" t="s">
        <v>175</v>
      </c>
      <c r="AH679" s="0" t="s">
        <v>175</v>
      </c>
      <c r="AI679" s="0" t="s">
        <v>175</v>
      </c>
    </row>
    <row r="680" customFormat="false" ht="12.75" hidden="false" customHeight="false" outlineLevel="0" collapsed="false">
      <c r="A680" s="0" t="n">
        <v>62101046</v>
      </c>
      <c r="B680" s="0" t="n">
        <v>6</v>
      </c>
      <c r="C680" s="0" t="s">
        <v>63</v>
      </c>
      <c r="D680" s="0" t="n">
        <v>1010</v>
      </c>
      <c r="E680" s="0" t="s">
        <v>7</v>
      </c>
      <c r="F680" s="0" t="n">
        <v>2</v>
      </c>
      <c r="G680" s="0" t="s">
        <v>85</v>
      </c>
      <c r="H680" s="0" t="n">
        <v>46</v>
      </c>
      <c r="I680" s="0" t="s">
        <v>169</v>
      </c>
      <c r="J680" s="0" t="n">
        <v>4.19753624820314</v>
      </c>
      <c r="K680" s="0" t="n">
        <v>1.68804526180017</v>
      </c>
      <c r="L680" s="0" t="n">
        <v>0.268672756582483</v>
      </c>
      <c r="M680" s="0" t="n">
        <v>1.02281946198257</v>
      </c>
      <c r="N680" s="0" t="n">
        <v>0</v>
      </c>
      <c r="O680" s="0" t="n">
        <v>2.51856270136064</v>
      </c>
      <c r="P680" s="0" t="n">
        <v>3.52043891838446</v>
      </c>
      <c r="Q680" s="0" t="n">
        <v>1.73130798172972</v>
      </c>
      <c r="R680" s="0" t="n">
        <v>0.43994720633524</v>
      </c>
      <c r="S680" s="0" t="n">
        <v>0.288517022504328</v>
      </c>
      <c r="T680" s="0" t="n">
        <v>2.69274706037922</v>
      </c>
      <c r="U680" s="0" t="n">
        <v>1.93771845010177</v>
      </c>
      <c r="V680" s="0" t="n">
        <v>0.679485746226943</v>
      </c>
      <c r="W680" s="0" t="n">
        <v>1.02219273783815</v>
      </c>
      <c r="X680" s="0" t="n">
        <v>3.56796881543732</v>
      </c>
      <c r="Y680" s="0" t="n">
        <v>1.83314033822239</v>
      </c>
      <c r="Z680" s="0" t="n">
        <v>3.07474139242871</v>
      </c>
      <c r="AA680" s="0" t="n">
        <v>2.90865621956038</v>
      </c>
      <c r="AB680" s="0" t="n">
        <v>2.81208184444823</v>
      </c>
      <c r="AC680" s="0" t="n">
        <v>3.40396208644495</v>
      </c>
      <c r="AD680" s="0" t="n">
        <v>2.56863458148257</v>
      </c>
      <c r="AE680" s="0" t="n">
        <v>3.55440026616362</v>
      </c>
      <c r="AF680" s="0" t="n">
        <v>1.81175545903356</v>
      </c>
      <c r="AG680" s="0" t="n">
        <v>1.95752868742291</v>
      </c>
      <c r="AH680" s="0" t="n">
        <v>0.905340123150319</v>
      </c>
      <c r="AI680" s="0" t="n">
        <v>0.963855421686747</v>
      </c>
    </row>
    <row r="681" customFormat="false" ht="12.75" hidden="false" customHeight="false" outlineLevel="0" collapsed="false">
      <c r="A681" s="0" t="n">
        <v>62101048</v>
      </c>
      <c r="B681" s="0" t="n">
        <v>6</v>
      </c>
      <c r="C681" s="0" t="s">
        <v>63</v>
      </c>
      <c r="D681" s="0" t="n">
        <v>1010</v>
      </c>
      <c r="E681" s="0" t="s">
        <v>7</v>
      </c>
      <c r="F681" s="0" t="n">
        <v>2</v>
      </c>
      <c r="G681" s="0" t="s">
        <v>85</v>
      </c>
      <c r="H681" s="0" t="n">
        <v>48</v>
      </c>
      <c r="I681" s="0" t="s">
        <v>170</v>
      </c>
      <c r="J681" s="0" t="s">
        <v>175</v>
      </c>
      <c r="K681" s="0" t="s">
        <v>175</v>
      </c>
      <c r="L681" s="0" t="s">
        <v>175</v>
      </c>
      <c r="M681" s="0" t="s">
        <v>175</v>
      </c>
      <c r="N681" s="0" t="s">
        <v>175</v>
      </c>
      <c r="O681" s="0" t="s">
        <v>175</v>
      </c>
      <c r="P681" s="0" t="s">
        <v>175</v>
      </c>
      <c r="Q681" s="0" t="s">
        <v>175</v>
      </c>
      <c r="R681" s="0" t="s">
        <v>175</v>
      </c>
      <c r="S681" s="0" t="s">
        <v>175</v>
      </c>
      <c r="T681" s="0" t="s">
        <v>175</v>
      </c>
      <c r="U681" s="0" t="s">
        <v>175</v>
      </c>
      <c r="V681" s="0" t="s">
        <v>175</v>
      </c>
      <c r="W681" s="0" t="s">
        <v>175</v>
      </c>
      <c r="X681" s="0" t="s">
        <v>175</v>
      </c>
      <c r="Y681" s="0" t="s">
        <v>175</v>
      </c>
      <c r="Z681" s="0" t="s">
        <v>175</v>
      </c>
      <c r="AA681" s="0" t="s">
        <v>175</v>
      </c>
      <c r="AB681" s="0" t="s">
        <v>175</v>
      </c>
      <c r="AC681" s="0" t="s">
        <v>175</v>
      </c>
      <c r="AD681" s="0" t="s">
        <v>175</v>
      </c>
      <c r="AE681" s="0" t="s">
        <v>175</v>
      </c>
      <c r="AF681" s="0" t="s">
        <v>175</v>
      </c>
      <c r="AG681" s="0" t="s">
        <v>175</v>
      </c>
      <c r="AH681" s="0" t="s">
        <v>175</v>
      </c>
      <c r="AI681" s="0" t="s">
        <v>175</v>
      </c>
    </row>
    <row r="682" customFormat="false" ht="12.75" hidden="false" customHeight="false" outlineLevel="0" collapsed="false">
      <c r="A682" s="0" t="n">
        <v>62101049</v>
      </c>
      <c r="B682" s="0" t="n">
        <v>6</v>
      </c>
      <c r="C682" s="0" t="s">
        <v>63</v>
      </c>
      <c r="D682" s="0" t="n">
        <v>1010</v>
      </c>
      <c r="E682" s="0" t="s">
        <v>7</v>
      </c>
      <c r="F682" s="0" t="n">
        <v>2</v>
      </c>
      <c r="G682" s="0" t="s">
        <v>85</v>
      </c>
      <c r="H682" s="0" t="n">
        <v>49</v>
      </c>
      <c r="I682" s="0" t="s">
        <v>171</v>
      </c>
      <c r="J682" s="0" t="s">
        <v>175</v>
      </c>
      <c r="K682" s="0" t="s">
        <v>175</v>
      </c>
      <c r="L682" s="0" t="s">
        <v>175</v>
      </c>
      <c r="M682" s="0" t="s">
        <v>175</v>
      </c>
      <c r="N682" s="0" t="s">
        <v>175</v>
      </c>
      <c r="O682" s="0" t="s">
        <v>175</v>
      </c>
      <c r="P682" s="0" t="s">
        <v>175</v>
      </c>
      <c r="Q682" s="0" t="s">
        <v>175</v>
      </c>
      <c r="R682" s="0" t="s">
        <v>175</v>
      </c>
      <c r="S682" s="0" t="s">
        <v>175</v>
      </c>
      <c r="T682" s="0" t="s">
        <v>175</v>
      </c>
      <c r="U682" s="0" t="s">
        <v>175</v>
      </c>
      <c r="V682" s="0" t="s">
        <v>175</v>
      </c>
      <c r="W682" s="0" t="s">
        <v>175</v>
      </c>
      <c r="X682" s="0" t="s">
        <v>175</v>
      </c>
      <c r="Y682" s="0" t="s">
        <v>175</v>
      </c>
      <c r="Z682" s="0" t="s">
        <v>175</v>
      </c>
      <c r="AA682" s="0" t="s">
        <v>175</v>
      </c>
      <c r="AB682" s="0" t="s">
        <v>175</v>
      </c>
      <c r="AC682" s="0" t="s">
        <v>175</v>
      </c>
      <c r="AD682" s="0" t="s">
        <v>175</v>
      </c>
      <c r="AE682" s="0" t="s">
        <v>175</v>
      </c>
      <c r="AF682" s="0" t="s">
        <v>175</v>
      </c>
      <c r="AG682" s="0" t="s">
        <v>175</v>
      </c>
      <c r="AH682" s="0" t="s">
        <v>175</v>
      </c>
      <c r="AI682" s="0" t="s">
        <v>175</v>
      </c>
    </row>
    <row r="683" customFormat="false" ht="12.75" hidden="false" customHeight="false" outlineLevel="0" collapsed="false">
      <c r="A683" s="0" t="n">
        <v>62101050</v>
      </c>
      <c r="B683" s="0" t="n">
        <v>6</v>
      </c>
      <c r="C683" s="0" t="s">
        <v>63</v>
      </c>
      <c r="D683" s="0" t="n">
        <v>1010</v>
      </c>
      <c r="E683" s="0" t="s">
        <v>7</v>
      </c>
      <c r="F683" s="0" t="n">
        <v>2</v>
      </c>
      <c r="G683" s="0" t="s">
        <v>85</v>
      </c>
      <c r="H683" s="0" t="n">
        <v>50</v>
      </c>
      <c r="I683" s="0" t="s">
        <v>172</v>
      </c>
      <c r="J683" s="0" t="n">
        <v>167.449851971464</v>
      </c>
      <c r="K683" s="0" t="n">
        <v>73.2350476189911</v>
      </c>
      <c r="L683" s="0" t="n">
        <v>34.6635582249342</v>
      </c>
      <c r="M683" s="0" t="n">
        <v>72.7725153333284</v>
      </c>
      <c r="N683" s="0" t="n">
        <v>0</v>
      </c>
      <c r="O683" s="0" t="n">
        <v>98.0528147369774</v>
      </c>
      <c r="P683" s="0" t="n">
        <v>98.6813072087402</v>
      </c>
      <c r="Q683" s="0" t="n">
        <v>57.5569569491249</v>
      </c>
      <c r="R683" s="0" t="n">
        <v>35.0544287185254</v>
      </c>
      <c r="S683" s="0" t="n">
        <v>36.3879663833068</v>
      </c>
      <c r="T683" s="0" t="n">
        <v>103.857855473343</v>
      </c>
      <c r="U683" s="0" t="n">
        <v>69.4635040979889</v>
      </c>
      <c r="V683" s="0" t="n">
        <v>60.7145543338867</v>
      </c>
      <c r="W683" s="0" t="n">
        <v>70.5486845083152</v>
      </c>
      <c r="X683" s="0" t="n">
        <v>123.829631738074</v>
      </c>
      <c r="Y683" s="0" t="n">
        <v>127.273560401188</v>
      </c>
      <c r="Z683" s="0" t="n">
        <v>78.7071367935803</v>
      </c>
      <c r="AA683" s="0" t="n">
        <v>149.669886738979</v>
      </c>
      <c r="AB683" s="0" t="n">
        <v>116.995443848863</v>
      </c>
      <c r="AC683" s="0" t="n">
        <v>195.079407406972</v>
      </c>
      <c r="AD683" s="0" t="n">
        <v>157.993599034358</v>
      </c>
      <c r="AE683" s="0" t="n">
        <v>141.465003766654</v>
      </c>
      <c r="AF683" s="0" t="n">
        <v>164.441230200598</v>
      </c>
      <c r="AG683" s="0" t="n">
        <v>114.192300260216</v>
      </c>
      <c r="AH683" s="0" t="n">
        <v>82.4202034055713</v>
      </c>
      <c r="AI683" s="0" t="n">
        <v>28.9287871837307</v>
      </c>
    </row>
    <row r="684" customFormat="false" ht="12.75" hidden="false" customHeight="false" outlineLevel="0" collapsed="false">
      <c r="A684" s="0" t="n">
        <v>62101051</v>
      </c>
      <c r="B684" s="0" t="n">
        <v>6</v>
      </c>
      <c r="C684" s="0" t="s">
        <v>63</v>
      </c>
      <c r="D684" s="0" t="n">
        <v>1010</v>
      </c>
      <c r="E684" s="0" t="s">
        <v>7</v>
      </c>
      <c r="F684" s="0" t="n">
        <v>2</v>
      </c>
      <c r="G684" s="0" t="s">
        <v>85</v>
      </c>
      <c r="H684" s="0" t="n">
        <v>51</v>
      </c>
      <c r="I684" s="0" t="s">
        <v>173</v>
      </c>
      <c r="J684" s="0" t="n">
        <v>54.3705111406031</v>
      </c>
      <c r="K684" s="0" t="n">
        <v>8.86910402396438</v>
      </c>
      <c r="L684" s="0" t="n">
        <v>0.877605311191138</v>
      </c>
      <c r="M684" s="0" t="n">
        <v>8.81308921835755</v>
      </c>
      <c r="N684" s="0" t="n">
        <v>0</v>
      </c>
      <c r="O684" s="0" t="n">
        <v>20.2208476830716</v>
      </c>
      <c r="P684" s="0" t="n">
        <v>20.3504579403148</v>
      </c>
      <c r="Q684" s="0" t="n">
        <v>6.9704145089168</v>
      </c>
      <c r="R684" s="0" t="n">
        <v>0.887501295294605</v>
      </c>
      <c r="S684" s="0" t="n">
        <v>0.921263545831358</v>
      </c>
      <c r="T684" s="0" t="n">
        <v>21.4179866416926</v>
      </c>
      <c r="U684" s="0" t="n">
        <v>8.41235260635481</v>
      </c>
      <c r="V684" s="0" t="n">
        <v>7.35281420116453</v>
      </c>
      <c r="W684" s="0" t="n">
        <v>8.54377298849241</v>
      </c>
      <c r="X684" s="0" t="n">
        <v>33.7394069650566</v>
      </c>
      <c r="Y684" s="0" t="n">
        <v>34.6777616148485</v>
      </c>
      <c r="Z684" s="0" t="n">
        <v>16.2313038023729</v>
      </c>
      <c r="AA684" s="0" t="n">
        <v>54.9262105885308</v>
      </c>
      <c r="AB684" s="0" t="n">
        <v>31.8773207807297</v>
      </c>
      <c r="AC684" s="0" t="n">
        <v>78.4320394740816</v>
      </c>
      <c r="AD684" s="0" t="n">
        <v>57.9808663003483</v>
      </c>
      <c r="AE684" s="0" t="n">
        <v>45.9333016586428</v>
      </c>
      <c r="AF684" s="0" t="n">
        <v>60.3470333026105</v>
      </c>
      <c r="AG684" s="0" t="n">
        <v>31.1135584970875</v>
      </c>
      <c r="AH684" s="0" t="n">
        <v>16.9970274034707</v>
      </c>
      <c r="AI684" s="0" t="n">
        <v>0.732413479136082</v>
      </c>
    </row>
    <row r="685" customFormat="false" ht="12.75" hidden="false" customHeight="false" outlineLevel="0" collapsed="false">
      <c r="A685" s="0" t="n">
        <v>62101052</v>
      </c>
      <c r="B685" s="0" t="n">
        <v>6</v>
      </c>
      <c r="C685" s="0" t="s">
        <v>63</v>
      </c>
      <c r="D685" s="0" t="n">
        <v>1010</v>
      </c>
      <c r="E685" s="0" t="s">
        <v>7</v>
      </c>
      <c r="F685" s="0" t="n">
        <v>2</v>
      </c>
      <c r="G685" s="0" t="s">
        <v>85</v>
      </c>
      <c r="H685" s="0" t="n">
        <v>52</v>
      </c>
      <c r="I685" s="0" t="s">
        <v>174</v>
      </c>
      <c r="J685" s="0" t="n">
        <v>390.772095887292</v>
      </c>
      <c r="K685" s="0" t="n">
        <v>264.550172689051</v>
      </c>
      <c r="L685" s="0" t="n">
        <v>193.13298509038</v>
      </c>
      <c r="M685" s="0" t="n">
        <v>262.879347038975</v>
      </c>
      <c r="N685" s="0" t="n">
        <v>299.573227355399</v>
      </c>
      <c r="O685" s="0" t="n">
        <v>286.551934018645</v>
      </c>
      <c r="P685" s="0" t="n">
        <v>288.388655726052</v>
      </c>
      <c r="Q685" s="0" t="n">
        <v>207.915518531031</v>
      </c>
      <c r="R685" s="0" t="n">
        <v>195.310776092711</v>
      </c>
      <c r="S685" s="0" t="n">
        <v>202.740772409258</v>
      </c>
      <c r="T685" s="0" t="n">
        <v>303.516726457545</v>
      </c>
      <c r="U685" s="0" t="n">
        <v>250.926060706816</v>
      </c>
      <c r="V685" s="0" t="n">
        <v>219.321845973694</v>
      </c>
      <c r="W685" s="0" t="n">
        <v>254.846105470687</v>
      </c>
      <c r="X685" s="0" t="n">
        <v>317.053038522018</v>
      </c>
      <c r="Y685" s="0" t="n">
        <v>325.87086372078</v>
      </c>
      <c r="Z685" s="0" t="n">
        <v>230.015653602294</v>
      </c>
      <c r="AA685" s="0" t="n">
        <v>325.768332970169</v>
      </c>
      <c r="AB685" s="0" t="n">
        <v>299.554803199086</v>
      </c>
      <c r="AC685" s="0" t="n">
        <v>401.938137540576</v>
      </c>
      <c r="AD685" s="0" t="n">
        <v>343.885550385572</v>
      </c>
      <c r="AE685" s="0" t="n">
        <v>330.13212831039</v>
      </c>
      <c r="AF685" s="0" t="n">
        <v>357.919329005954</v>
      </c>
      <c r="AG685" s="0" t="n">
        <v>292.377642290832</v>
      </c>
      <c r="AH685" s="0" t="n">
        <v>240.866809906783</v>
      </c>
      <c r="AI685" s="0" t="n">
        <v>161.180885920111</v>
      </c>
    </row>
    <row r="686" customFormat="false" ht="12.75" hidden="false" customHeight="false" outlineLevel="0" collapsed="false">
      <c r="A686" s="0" t="n">
        <v>70101019</v>
      </c>
      <c r="B686" s="0" t="n">
        <v>7</v>
      </c>
      <c r="C686" s="0" t="s">
        <v>64</v>
      </c>
      <c r="D686" s="0" t="n">
        <v>10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43</v>
      </c>
      <c r="J686" s="0" t="n">
        <v>8</v>
      </c>
      <c r="K686" s="0" t="n">
        <v>6</v>
      </c>
      <c r="L686" s="0" t="n">
        <v>6</v>
      </c>
      <c r="M686" s="0" t="n">
        <v>5</v>
      </c>
      <c r="N686" s="0" t="n">
        <v>9</v>
      </c>
      <c r="O686" s="0" t="n">
        <v>5</v>
      </c>
      <c r="P686" s="0" t="n">
        <v>6</v>
      </c>
      <c r="Q686" s="0" t="n">
        <v>6</v>
      </c>
      <c r="R686" s="0" t="n">
        <v>10</v>
      </c>
      <c r="S686" s="0" t="n">
        <v>10</v>
      </c>
      <c r="T686" s="0" t="n">
        <v>8</v>
      </c>
      <c r="U686" s="0" t="n">
        <v>8</v>
      </c>
      <c r="V686" s="0" t="n">
        <v>11</v>
      </c>
      <c r="W686" s="0" t="n">
        <v>8</v>
      </c>
      <c r="X686" s="0" t="n">
        <v>6</v>
      </c>
      <c r="Y686" s="0" t="n">
        <v>7</v>
      </c>
      <c r="Z686" s="0" t="n">
        <v>16</v>
      </c>
      <c r="AA686" s="0" t="n">
        <v>12</v>
      </c>
      <c r="AB686" s="0" t="n">
        <v>16</v>
      </c>
      <c r="AC686" s="0" t="n">
        <v>8</v>
      </c>
      <c r="AD686" s="0" t="n">
        <v>17</v>
      </c>
      <c r="AE686" s="0" t="n">
        <v>11</v>
      </c>
      <c r="AF686" s="0" t="n">
        <v>13</v>
      </c>
      <c r="AG686" s="0" t="n">
        <v>20</v>
      </c>
      <c r="AH686" s="0" t="n">
        <v>12</v>
      </c>
      <c r="AI686" s="0" t="n">
        <v>14</v>
      </c>
    </row>
    <row r="687" customFormat="false" ht="12.75" hidden="false" customHeight="false" outlineLevel="0" collapsed="false">
      <c r="A687" s="0" t="n">
        <v>70101039</v>
      </c>
      <c r="B687" s="0" t="n">
        <v>7</v>
      </c>
      <c r="C687" s="0" t="s">
        <v>64</v>
      </c>
      <c r="D687" s="0" t="n">
        <v>10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63</v>
      </c>
      <c r="J687" s="0" t="n">
        <v>5.50357732526142</v>
      </c>
      <c r="K687" s="0" t="n">
        <v>4.08970077022698</v>
      </c>
      <c r="L687" s="0" t="n">
        <v>4.07747196738022</v>
      </c>
      <c r="M687" s="0" t="n">
        <v>3.39743154175443</v>
      </c>
      <c r="N687" s="0" t="n">
        <v>6.09549610565527</v>
      </c>
      <c r="O687" s="0" t="n">
        <v>3.37974854670812</v>
      </c>
      <c r="P687" s="0" t="n">
        <v>4.05049618578276</v>
      </c>
      <c r="Q687" s="0" t="n">
        <v>4.03985995152168</v>
      </c>
      <c r="R687" s="0" t="n">
        <v>6.7330999192028</v>
      </c>
      <c r="S687" s="0" t="n">
        <v>6.7330999192028</v>
      </c>
      <c r="T687" s="0" t="n">
        <v>5.37851284119941</v>
      </c>
      <c r="U687" s="0" t="n">
        <v>5.39701814747352</v>
      </c>
      <c r="V687" s="0" t="n">
        <v>7.45560525959062</v>
      </c>
      <c r="W687" s="0" t="n">
        <v>5.41345242928678</v>
      </c>
      <c r="X687" s="0" t="n">
        <v>4.06311369946502</v>
      </c>
      <c r="Y687" s="0" t="n">
        <v>4.73420803462735</v>
      </c>
      <c r="Z687" s="0" t="n">
        <v>10.7606429484162</v>
      </c>
      <c r="AA687" s="0" t="n">
        <v>8.02031813928619</v>
      </c>
      <c r="AB687" s="0" t="n">
        <v>10.6823340899987</v>
      </c>
      <c r="AC687" s="0" t="n">
        <v>5.32021014830086</v>
      </c>
      <c r="AD687" s="0" t="n">
        <v>11.2575326137342</v>
      </c>
      <c r="AE687" s="0" t="n">
        <v>7.27705742259857</v>
      </c>
      <c r="AF687" s="0" t="n">
        <v>8.6035737921906</v>
      </c>
      <c r="AG687" s="0" t="n">
        <v>13.2091671620104</v>
      </c>
      <c r="AH687" s="0" t="n">
        <v>7.95608242501392</v>
      </c>
      <c r="AI687" s="0" t="n">
        <v>9.31656351899914</v>
      </c>
    </row>
    <row r="688" customFormat="false" ht="12.75" hidden="false" customHeight="false" outlineLevel="0" collapsed="false">
      <c r="A688" s="0" t="n">
        <v>70101040</v>
      </c>
      <c r="B688" s="0" t="n">
        <v>7</v>
      </c>
      <c r="C688" s="0" t="s">
        <v>64</v>
      </c>
      <c r="D688" s="0" t="n">
        <v>10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64</v>
      </c>
      <c r="J688" s="0" t="n">
        <v>2.37605405665142</v>
      </c>
      <c r="K688" s="0" t="n">
        <v>1.50084810407665</v>
      </c>
      <c r="L688" s="0" t="n">
        <v>1.49636034895742</v>
      </c>
      <c r="M688" s="0" t="n">
        <v>1.10313677387947</v>
      </c>
      <c r="N688" s="0" t="n">
        <v>2.78724896537645</v>
      </c>
      <c r="O688" s="0" t="n">
        <v>1.09739515352063</v>
      </c>
      <c r="P688" s="0" t="n">
        <v>1.48646071254361</v>
      </c>
      <c r="Q688" s="0" t="n">
        <v>1.48255740202724</v>
      </c>
      <c r="R688" s="0" t="n">
        <v>3.22878312424753</v>
      </c>
      <c r="S688" s="0" t="n">
        <v>3.22878312424753</v>
      </c>
      <c r="T688" s="0" t="n">
        <v>2.32206008924869</v>
      </c>
      <c r="U688" s="0" t="n">
        <v>2.33004936702996</v>
      </c>
      <c r="V688" s="0" t="n">
        <v>3.72181128320241</v>
      </c>
      <c r="W688" s="0" t="n">
        <v>2.337144523446</v>
      </c>
      <c r="X688" s="0" t="n">
        <v>1.49109111768866</v>
      </c>
      <c r="Y688" s="0" t="n">
        <v>1.90339716726624</v>
      </c>
      <c r="Z688" s="0" t="n">
        <v>6.15063720064667</v>
      </c>
      <c r="AA688" s="0" t="n">
        <v>4.1442154182076</v>
      </c>
      <c r="AB688" s="0" t="n">
        <v>6.10587692191316</v>
      </c>
      <c r="AC688" s="0" t="n">
        <v>2.29688912465818</v>
      </c>
      <c r="AD688" s="0" t="n">
        <v>6.55792760056109</v>
      </c>
      <c r="AE688" s="0" t="n">
        <v>3.63268084627999</v>
      </c>
      <c r="AF688" s="0" t="n">
        <v>4.58104069556837</v>
      </c>
      <c r="AG688" s="0" t="n">
        <v>8.06850246707876</v>
      </c>
      <c r="AH688" s="0" t="n">
        <v>4.1110238872903</v>
      </c>
      <c r="AI688" s="0" t="n">
        <v>5.09345197065322</v>
      </c>
    </row>
    <row r="689" customFormat="false" ht="12.75" hidden="false" customHeight="false" outlineLevel="0" collapsed="false">
      <c r="A689" s="0" t="n">
        <v>70101041</v>
      </c>
      <c r="B689" s="0" t="n">
        <v>7</v>
      </c>
      <c r="C689" s="0" t="s">
        <v>64</v>
      </c>
      <c r="D689" s="0" t="n">
        <v>10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65</v>
      </c>
      <c r="J689" s="0" t="n">
        <v>10.8442413457576</v>
      </c>
      <c r="K689" s="0" t="n">
        <v>8.90155682810898</v>
      </c>
      <c r="L689" s="0" t="n">
        <v>8.8749398725917</v>
      </c>
      <c r="M689" s="0" t="n">
        <v>7.92847188919119</v>
      </c>
      <c r="N689" s="0" t="n">
        <v>11.5711503226679</v>
      </c>
      <c r="O689" s="0" t="n">
        <v>7.88720567751972</v>
      </c>
      <c r="P689" s="0" t="n">
        <v>8.81622495275683</v>
      </c>
      <c r="Q689" s="0" t="n">
        <v>8.79307434858517</v>
      </c>
      <c r="R689" s="0" t="n">
        <v>12.3824104780621</v>
      </c>
      <c r="S689" s="0" t="n">
        <v>12.3824104780621</v>
      </c>
      <c r="T689" s="0" t="n">
        <v>10.5978144548832</v>
      </c>
      <c r="U689" s="0" t="n">
        <v>10.6342772854303</v>
      </c>
      <c r="V689" s="0" t="n">
        <v>13.3401372599308</v>
      </c>
      <c r="W689" s="0" t="n">
        <v>10.6666593721703</v>
      </c>
      <c r="X689" s="0" t="n">
        <v>8.84368796811721</v>
      </c>
      <c r="Y689" s="0" t="n">
        <v>9.75427793974191</v>
      </c>
      <c r="Z689" s="0" t="n">
        <v>17.4746099923068</v>
      </c>
      <c r="AA689" s="0" t="n">
        <v>14.009881732507</v>
      </c>
      <c r="AB689" s="0" t="n">
        <v>17.3474413122987</v>
      </c>
      <c r="AC689" s="0" t="n">
        <v>10.4829349073574</v>
      </c>
      <c r="AD689" s="0" t="n">
        <v>18.0244002489283</v>
      </c>
      <c r="AE689" s="0" t="n">
        <v>13.0206658595541</v>
      </c>
      <c r="AF689" s="0" t="n">
        <v>14.7123732085764</v>
      </c>
      <c r="AG689" s="0" t="n">
        <v>20.4004873539889</v>
      </c>
      <c r="AH689" s="0" t="n">
        <v>13.8976748668529</v>
      </c>
      <c r="AI689" s="0" t="n">
        <v>15.6316105156289</v>
      </c>
    </row>
    <row r="690" customFormat="false" ht="12.75" hidden="false" customHeight="false" outlineLevel="0" collapsed="false">
      <c r="A690" s="0" t="n">
        <v>70101042</v>
      </c>
      <c r="B690" s="0" t="n">
        <v>7</v>
      </c>
      <c r="C690" s="0" t="s">
        <v>64</v>
      </c>
      <c r="D690" s="0" t="n">
        <v>10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66</v>
      </c>
      <c r="J690" s="0" t="n">
        <v>6.35038011008765</v>
      </c>
      <c r="K690" s="0" t="n">
        <v>4.19820958329134</v>
      </c>
      <c r="L690" s="0" t="n">
        <v>3.89762511855907</v>
      </c>
      <c r="M690" s="0" t="n">
        <v>4.37693930496707</v>
      </c>
      <c r="N690" s="0" t="n">
        <v>10.8203172390402</v>
      </c>
      <c r="O690" s="0" t="n">
        <v>4.33779120735051</v>
      </c>
      <c r="P690" s="0" t="n">
        <v>4.25042509267038</v>
      </c>
      <c r="Q690" s="0" t="n">
        <v>4.23615935509463</v>
      </c>
      <c r="R690" s="0" t="n">
        <v>7.5318742155082</v>
      </c>
      <c r="S690" s="0" t="n">
        <v>7.06716919086727</v>
      </c>
      <c r="T690" s="0" t="n">
        <v>5.77082459967483</v>
      </c>
      <c r="U690" s="0" t="n">
        <v>5.83615141121301</v>
      </c>
      <c r="V690" s="0" t="n">
        <v>7.62408009503509</v>
      </c>
      <c r="W690" s="0" t="n">
        <v>5.46131796710467</v>
      </c>
      <c r="X690" s="0" t="n">
        <v>4.26929462064902</v>
      </c>
      <c r="Y690" s="0" t="n">
        <v>4.7334302445763</v>
      </c>
      <c r="Z690" s="0" t="n">
        <v>13.1094343070575</v>
      </c>
      <c r="AA690" s="0" t="n">
        <v>9.04986251901076</v>
      </c>
      <c r="AB690" s="0" t="n">
        <v>11.578260688299</v>
      </c>
      <c r="AC690" s="0" t="n">
        <v>4.85245843284893</v>
      </c>
      <c r="AD690" s="0" t="n">
        <v>10.6278894978997</v>
      </c>
      <c r="AE690" s="0" t="n">
        <v>6.77532375044293</v>
      </c>
      <c r="AF690" s="0" t="n">
        <v>7.99578278942559</v>
      </c>
      <c r="AG690" s="0" t="n">
        <v>12.335253091888</v>
      </c>
      <c r="AH690" s="0" t="n">
        <v>7.48512250958007</v>
      </c>
      <c r="AI690" s="0" t="n">
        <v>7.96337378060191</v>
      </c>
    </row>
    <row r="691" customFormat="false" ht="12.75" hidden="false" customHeight="false" outlineLevel="0" collapsed="false">
      <c r="A691" s="0" t="n">
        <v>70101044</v>
      </c>
      <c r="B691" s="0" t="n">
        <v>7</v>
      </c>
      <c r="C691" s="0" t="s">
        <v>64</v>
      </c>
      <c r="D691" s="0" t="n">
        <v>10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67</v>
      </c>
      <c r="J691" s="0" t="s">
        <v>175</v>
      </c>
      <c r="K691" s="0" t="s">
        <v>175</v>
      </c>
      <c r="L691" s="0" t="s">
        <v>175</v>
      </c>
      <c r="M691" s="0" t="s">
        <v>175</v>
      </c>
      <c r="N691" s="0" t="s">
        <v>175</v>
      </c>
      <c r="O691" s="0" t="s">
        <v>175</v>
      </c>
      <c r="P691" s="0" t="s">
        <v>175</v>
      </c>
      <c r="Q691" s="0" t="s">
        <v>175</v>
      </c>
      <c r="R691" s="0" t="s">
        <v>175</v>
      </c>
      <c r="S691" s="0" t="s">
        <v>175</v>
      </c>
      <c r="T691" s="0" t="s">
        <v>175</v>
      </c>
      <c r="U691" s="0" t="s">
        <v>175</v>
      </c>
      <c r="V691" s="0" t="s">
        <v>175</v>
      </c>
      <c r="W691" s="0" t="s">
        <v>175</v>
      </c>
      <c r="X691" s="0" t="s">
        <v>175</v>
      </c>
      <c r="Y691" s="0" t="s">
        <v>175</v>
      </c>
      <c r="Z691" s="0" t="s">
        <v>175</v>
      </c>
      <c r="AA691" s="0" t="s">
        <v>175</v>
      </c>
      <c r="AB691" s="0" t="s">
        <v>175</v>
      </c>
      <c r="AC691" s="0" t="s">
        <v>175</v>
      </c>
      <c r="AD691" s="0" t="s">
        <v>175</v>
      </c>
      <c r="AE691" s="0" t="s">
        <v>175</v>
      </c>
      <c r="AF691" s="0" t="s">
        <v>175</v>
      </c>
      <c r="AG691" s="0" t="n">
        <v>7.49422590027248</v>
      </c>
      <c r="AH691" s="0" t="s">
        <v>175</v>
      </c>
      <c r="AI691" s="0" t="s">
        <v>175</v>
      </c>
    </row>
    <row r="692" customFormat="false" ht="12.75" hidden="false" customHeight="false" outlineLevel="0" collapsed="false">
      <c r="A692" s="0" t="n">
        <v>70101045</v>
      </c>
      <c r="B692" s="0" t="n">
        <v>7</v>
      </c>
      <c r="C692" s="0" t="s">
        <v>64</v>
      </c>
      <c r="D692" s="0" t="n">
        <v>10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68</v>
      </c>
      <c r="J692" s="0" t="s">
        <v>175</v>
      </c>
      <c r="K692" s="0" t="s">
        <v>175</v>
      </c>
      <c r="L692" s="0" t="s">
        <v>175</v>
      </c>
      <c r="M692" s="0" t="s">
        <v>175</v>
      </c>
      <c r="N692" s="0" t="s">
        <v>175</v>
      </c>
      <c r="O692" s="0" t="s">
        <v>175</v>
      </c>
      <c r="P692" s="0" t="s">
        <v>175</v>
      </c>
      <c r="Q692" s="0" t="s">
        <v>175</v>
      </c>
      <c r="R692" s="0" t="s">
        <v>175</v>
      </c>
      <c r="S692" s="0" t="s">
        <v>175</v>
      </c>
      <c r="T692" s="0" t="s">
        <v>175</v>
      </c>
      <c r="U692" s="0" t="s">
        <v>175</v>
      </c>
      <c r="V692" s="0" t="s">
        <v>175</v>
      </c>
      <c r="W692" s="0" t="s">
        <v>175</v>
      </c>
      <c r="X692" s="0" t="s">
        <v>175</v>
      </c>
      <c r="Y692" s="0" t="s">
        <v>175</v>
      </c>
      <c r="Z692" s="0" t="s">
        <v>175</v>
      </c>
      <c r="AA692" s="0" t="s">
        <v>175</v>
      </c>
      <c r="AB692" s="0" t="s">
        <v>175</v>
      </c>
      <c r="AC692" s="0" t="s">
        <v>175</v>
      </c>
      <c r="AD692" s="0" t="s">
        <v>175</v>
      </c>
      <c r="AE692" s="0" t="s">
        <v>175</v>
      </c>
      <c r="AF692" s="0" t="s">
        <v>175</v>
      </c>
      <c r="AG692" s="0" t="n">
        <v>18.362965502187</v>
      </c>
      <c r="AH692" s="0" t="s">
        <v>175</v>
      </c>
      <c r="AI692" s="0" t="s">
        <v>175</v>
      </c>
    </row>
    <row r="693" customFormat="false" ht="12.75" hidden="false" customHeight="false" outlineLevel="0" collapsed="false">
      <c r="A693" s="0" t="n">
        <v>70101046</v>
      </c>
      <c r="B693" s="0" t="n">
        <v>7</v>
      </c>
      <c r="C693" s="0" t="s">
        <v>64</v>
      </c>
      <c r="D693" s="0" t="n">
        <v>10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69</v>
      </c>
      <c r="J693" s="0" t="n">
        <v>2.98169550698418</v>
      </c>
      <c r="K693" s="0" t="n">
        <v>2.28508340165577</v>
      </c>
      <c r="L693" s="0" t="n">
        <v>1.62156915842575</v>
      </c>
      <c r="M693" s="0" t="n">
        <v>1.63656588333695</v>
      </c>
      <c r="N693" s="0" t="n">
        <v>3.36925753230983</v>
      </c>
      <c r="O693" s="0" t="n">
        <v>1.58090265145393</v>
      </c>
      <c r="P693" s="0" t="n">
        <v>2.58147351109947</v>
      </c>
      <c r="Q693" s="0" t="n">
        <v>1.58374435133471</v>
      </c>
      <c r="R693" s="0" t="n">
        <v>3.24218837521834</v>
      </c>
      <c r="S693" s="0" t="n">
        <v>3.67657830212133</v>
      </c>
      <c r="T693" s="0" t="n">
        <v>2.97073781759947</v>
      </c>
      <c r="U693" s="0" t="n">
        <v>2.81134543754266</v>
      </c>
      <c r="V693" s="0" t="n">
        <v>2.98517587797648</v>
      </c>
      <c r="W693" s="0" t="n">
        <v>3.00206483673367</v>
      </c>
      <c r="X693" s="0" t="n">
        <v>1.67692918603616</v>
      </c>
      <c r="Y693" s="0" t="n">
        <v>2.14786358078055</v>
      </c>
      <c r="Z693" s="0" t="n">
        <v>4.83795347790949</v>
      </c>
      <c r="AA693" s="0" t="n">
        <v>3.16694082889931</v>
      </c>
      <c r="AB693" s="0" t="n">
        <v>4.20013021495126</v>
      </c>
      <c r="AC693" s="0" t="n">
        <v>2.18036424802964</v>
      </c>
      <c r="AD693" s="0" t="n">
        <v>4.4364097104279</v>
      </c>
      <c r="AE693" s="0" t="n">
        <v>2.50877463772916</v>
      </c>
      <c r="AF693" s="0" t="n">
        <v>2.85593388570168</v>
      </c>
      <c r="AG693" s="0" t="n">
        <v>5.33454611092263</v>
      </c>
      <c r="AH693" s="0" t="n">
        <v>2.13626549045644</v>
      </c>
      <c r="AI693" s="0" t="n">
        <v>2.92911605773419</v>
      </c>
    </row>
    <row r="694" customFormat="false" ht="12.75" hidden="false" customHeight="false" outlineLevel="0" collapsed="false">
      <c r="A694" s="0" t="n">
        <v>70101048</v>
      </c>
      <c r="B694" s="0" t="n">
        <v>7</v>
      </c>
      <c r="C694" s="0" t="s">
        <v>64</v>
      </c>
      <c r="D694" s="0" t="n">
        <v>10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70</v>
      </c>
      <c r="J694" s="0" t="s">
        <v>175</v>
      </c>
      <c r="K694" s="0" t="s">
        <v>175</v>
      </c>
      <c r="L694" s="0" t="s">
        <v>175</v>
      </c>
      <c r="M694" s="0" t="s">
        <v>175</v>
      </c>
      <c r="N694" s="0" t="s">
        <v>175</v>
      </c>
      <c r="O694" s="0" t="s">
        <v>175</v>
      </c>
      <c r="P694" s="0" t="s">
        <v>175</v>
      </c>
      <c r="Q694" s="0" t="s">
        <v>175</v>
      </c>
      <c r="R694" s="0" t="s">
        <v>175</v>
      </c>
      <c r="S694" s="0" t="s">
        <v>175</v>
      </c>
      <c r="T694" s="0" t="s">
        <v>175</v>
      </c>
      <c r="U694" s="0" t="s">
        <v>175</v>
      </c>
      <c r="V694" s="0" t="s">
        <v>175</v>
      </c>
      <c r="W694" s="0" t="s">
        <v>175</v>
      </c>
      <c r="X694" s="0" t="s">
        <v>175</v>
      </c>
      <c r="Y694" s="0" t="s">
        <v>175</v>
      </c>
      <c r="Z694" s="0" t="s">
        <v>175</v>
      </c>
      <c r="AA694" s="0" t="s">
        <v>175</v>
      </c>
      <c r="AB694" s="0" t="s">
        <v>175</v>
      </c>
      <c r="AC694" s="0" t="s">
        <v>175</v>
      </c>
      <c r="AD694" s="0" t="s">
        <v>175</v>
      </c>
      <c r="AE694" s="0" t="s">
        <v>175</v>
      </c>
      <c r="AF694" s="0" t="s">
        <v>175</v>
      </c>
      <c r="AG694" s="0" t="n">
        <v>2.97008652017826</v>
      </c>
      <c r="AH694" s="0" t="s">
        <v>175</v>
      </c>
      <c r="AI694" s="0" t="s">
        <v>175</v>
      </c>
    </row>
    <row r="695" customFormat="false" ht="12.75" hidden="false" customHeight="false" outlineLevel="0" collapsed="false">
      <c r="A695" s="0" t="n">
        <v>70101049</v>
      </c>
      <c r="B695" s="0" t="n">
        <v>7</v>
      </c>
      <c r="C695" s="0" t="s">
        <v>64</v>
      </c>
      <c r="D695" s="0" t="n">
        <v>10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71</v>
      </c>
      <c r="J695" s="0" t="s">
        <v>175</v>
      </c>
      <c r="K695" s="0" t="s">
        <v>175</v>
      </c>
      <c r="L695" s="0" t="s">
        <v>175</v>
      </c>
      <c r="M695" s="0" t="s">
        <v>175</v>
      </c>
      <c r="N695" s="0" t="s">
        <v>175</v>
      </c>
      <c r="O695" s="0" t="s">
        <v>175</v>
      </c>
      <c r="P695" s="0" t="s">
        <v>175</v>
      </c>
      <c r="Q695" s="0" t="s">
        <v>175</v>
      </c>
      <c r="R695" s="0" t="s">
        <v>175</v>
      </c>
      <c r="S695" s="0" t="s">
        <v>175</v>
      </c>
      <c r="T695" s="0" t="s">
        <v>175</v>
      </c>
      <c r="U695" s="0" t="s">
        <v>175</v>
      </c>
      <c r="V695" s="0" t="s">
        <v>175</v>
      </c>
      <c r="W695" s="0" t="s">
        <v>175</v>
      </c>
      <c r="X695" s="0" t="s">
        <v>175</v>
      </c>
      <c r="Y695" s="0" t="s">
        <v>175</v>
      </c>
      <c r="Z695" s="0" t="s">
        <v>175</v>
      </c>
      <c r="AA695" s="0" t="s">
        <v>175</v>
      </c>
      <c r="AB695" s="0" t="s">
        <v>175</v>
      </c>
      <c r="AC695" s="0" t="s">
        <v>175</v>
      </c>
      <c r="AD695" s="0" t="s">
        <v>175</v>
      </c>
      <c r="AE695" s="0" t="s">
        <v>175</v>
      </c>
      <c r="AF695" s="0" t="s">
        <v>175</v>
      </c>
      <c r="AG695" s="0" t="n">
        <v>8.37994264693016</v>
      </c>
      <c r="AH695" s="0" t="s">
        <v>175</v>
      </c>
      <c r="AI695" s="0" t="s">
        <v>175</v>
      </c>
    </row>
    <row r="696" customFormat="false" ht="12.75" hidden="false" customHeight="false" outlineLevel="0" collapsed="false">
      <c r="A696" s="0" t="n">
        <v>70101050</v>
      </c>
      <c r="B696" s="0" t="n">
        <v>7</v>
      </c>
      <c r="C696" s="0" t="s">
        <v>64</v>
      </c>
      <c r="D696" s="0" t="n">
        <v>10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72</v>
      </c>
      <c r="J696" s="0" t="n">
        <v>85.0111071643972</v>
      </c>
      <c r="K696" s="0" t="n">
        <v>71.4410580480056</v>
      </c>
      <c r="L696" s="0" t="n">
        <v>67.7004708028792</v>
      </c>
      <c r="M696" s="0" t="n">
        <v>56.5932283450885</v>
      </c>
      <c r="N696" s="0" t="n">
        <v>94.0616765923003</v>
      </c>
      <c r="O696" s="0" t="n">
        <v>54.2251350304547</v>
      </c>
      <c r="P696" s="0" t="n">
        <v>64.0936472668269</v>
      </c>
      <c r="Q696" s="0" t="n">
        <v>56.2035655708855</v>
      </c>
      <c r="R696" s="0" t="n">
        <v>94.1122487009877</v>
      </c>
      <c r="S696" s="0" t="n">
        <v>108.925933155475</v>
      </c>
      <c r="T696" s="0" t="n">
        <v>77.8790794337531</v>
      </c>
      <c r="U696" s="0" t="n">
        <v>75.421874813429</v>
      </c>
      <c r="V696" s="0" t="n">
        <v>103.340975756281</v>
      </c>
      <c r="W696" s="0" t="n">
        <v>72.5230650385476</v>
      </c>
      <c r="X696" s="0" t="n">
        <v>54.848207685082</v>
      </c>
      <c r="Y696" s="0" t="n">
        <v>67.0039065911636</v>
      </c>
      <c r="Z696" s="0" t="n">
        <v>128.120072991153</v>
      </c>
      <c r="AA696" s="0" t="n">
        <v>97.3415410622951</v>
      </c>
      <c r="AB696" s="0" t="n">
        <v>129.064266280971</v>
      </c>
      <c r="AC696" s="0" t="n">
        <v>60.2750504736677</v>
      </c>
      <c r="AD696" s="0" t="n">
        <v>125.396413426482</v>
      </c>
      <c r="AE696" s="0" t="n">
        <v>86.8651873093976</v>
      </c>
      <c r="AF696" s="0" t="n">
        <v>113.838750367047</v>
      </c>
      <c r="AG696" s="0" t="n">
        <v>160.058899260252</v>
      </c>
      <c r="AH696" s="0" t="n">
        <v>94.4085323874307</v>
      </c>
      <c r="AI696" s="0" t="n">
        <v>120.153184692572</v>
      </c>
    </row>
    <row r="697" customFormat="false" ht="12.75" hidden="false" customHeight="false" outlineLevel="0" collapsed="false">
      <c r="A697" s="0" t="n">
        <v>70101051</v>
      </c>
      <c r="B697" s="0" t="n">
        <v>7</v>
      </c>
      <c r="C697" s="0" t="s">
        <v>64</v>
      </c>
      <c r="D697" s="0" t="n">
        <v>10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73</v>
      </c>
      <c r="J697" s="0" t="n">
        <v>36.7017621631763</v>
      </c>
      <c r="K697" s="0" t="n">
        <v>26.217609196535</v>
      </c>
      <c r="L697" s="0" t="n">
        <v>24.8448796032475</v>
      </c>
      <c r="M697" s="0" t="n">
        <v>18.375667198223</v>
      </c>
      <c r="N697" s="0" t="n">
        <v>43.0109881491393</v>
      </c>
      <c r="O697" s="0" t="n">
        <v>17.6067537448554</v>
      </c>
      <c r="P697" s="0" t="n">
        <v>23.5212389336826</v>
      </c>
      <c r="Q697" s="0" t="n">
        <v>20.6257180093715</v>
      </c>
      <c r="R697" s="0" t="n">
        <v>45.1304813588321</v>
      </c>
      <c r="S697" s="0" t="n">
        <v>52.2342188569443</v>
      </c>
      <c r="T697" s="0" t="n">
        <v>33.6226588054811</v>
      </c>
      <c r="U697" s="0" t="n">
        <v>32.5618122576648</v>
      </c>
      <c r="V697" s="0" t="n">
        <v>51.5874427622247</v>
      </c>
      <c r="W697" s="0" t="n">
        <v>31.31031194832</v>
      </c>
      <c r="X697" s="0" t="n">
        <v>20.1283255526758</v>
      </c>
      <c r="Y697" s="0" t="n">
        <v>26.9390455739513</v>
      </c>
      <c r="Z697" s="0" t="n">
        <v>73.2316917182854</v>
      </c>
      <c r="AA697" s="0" t="n">
        <v>50.2977947129607</v>
      </c>
      <c r="AB697" s="0" t="n">
        <v>73.7713797648819</v>
      </c>
      <c r="AC697" s="0" t="n">
        <v>26.0224885976367</v>
      </c>
      <c r="AD697" s="0" t="n">
        <v>73.0480318233892</v>
      </c>
      <c r="AE697" s="0" t="n">
        <v>43.3627885314517</v>
      </c>
      <c r="AF697" s="0" t="n">
        <v>60.6143401289186</v>
      </c>
      <c r="AG697" s="0" t="n">
        <v>97.7681338815533</v>
      </c>
      <c r="AH697" s="0" t="n">
        <v>48.7822663310415</v>
      </c>
      <c r="AI697" s="0" t="n">
        <v>65.6888641508867</v>
      </c>
    </row>
    <row r="698" customFormat="false" ht="12.75" hidden="false" customHeight="false" outlineLevel="0" collapsed="false">
      <c r="A698" s="0" t="n">
        <v>70101052</v>
      </c>
      <c r="B698" s="0" t="n">
        <v>7</v>
      </c>
      <c r="C698" s="0" t="s">
        <v>64</v>
      </c>
      <c r="D698" s="0" t="n">
        <v>10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74</v>
      </c>
      <c r="J698" s="0" t="n">
        <v>167.505771006315</v>
      </c>
      <c r="K698" s="0" t="n">
        <v>155.497106953196</v>
      </c>
      <c r="L698" s="0" t="n">
        <v>147.355423293748</v>
      </c>
      <c r="M698" s="0" t="n">
        <v>132.069716354286</v>
      </c>
      <c r="N698" s="0" t="n">
        <v>178.558361876712</v>
      </c>
      <c r="O698" s="0" t="n">
        <v>126.543376516292</v>
      </c>
      <c r="P698" s="0" t="n">
        <v>139.504886914934</v>
      </c>
      <c r="Q698" s="0" t="n">
        <v>122.331500757651</v>
      </c>
      <c r="R698" s="0" t="n">
        <v>173.075776152609</v>
      </c>
      <c r="S698" s="0" t="n">
        <v>200.318669293822</v>
      </c>
      <c r="T698" s="0" t="n">
        <v>153.452833176089</v>
      </c>
      <c r="U698" s="0" t="n">
        <v>148.611160503227</v>
      </c>
      <c r="V698" s="0" t="n">
        <v>184.905551348847</v>
      </c>
      <c r="W698" s="0" t="n">
        <v>142.899349628876</v>
      </c>
      <c r="X698" s="0" t="n">
        <v>119.38145724084</v>
      </c>
      <c r="Y698" s="0" t="n">
        <v>138.053656104312</v>
      </c>
      <c r="Z698" s="0" t="n">
        <v>208.058971795529</v>
      </c>
      <c r="AA698" s="0" t="n">
        <v>170.036082641492</v>
      </c>
      <c r="AB698" s="0" t="n">
        <v>209.59228254434</v>
      </c>
      <c r="AC698" s="0" t="n">
        <v>118.765878234141</v>
      </c>
      <c r="AD698" s="0" t="n">
        <v>200.77180523746</v>
      </c>
      <c r="AE698" s="0" t="n">
        <v>155.425814735341</v>
      </c>
      <c r="AF698" s="0" t="n">
        <v>194.667730114455</v>
      </c>
      <c r="AG698" s="0" t="n">
        <v>247.197988351839</v>
      </c>
      <c r="AH698" s="0" t="n">
        <v>164.912706742725</v>
      </c>
      <c r="AI698" s="0" t="n">
        <v>201.596627500747</v>
      </c>
    </row>
    <row r="699" customFormat="false" ht="12.75" hidden="false" customHeight="false" outlineLevel="0" collapsed="false">
      <c r="A699" s="0" t="n">
        <v>71101019</v>
      </c>
      <c r="B699" s="0" t="n">
        <v>7</v>
      </c>
      <c r="C699" s="0" t="s">
        <v>64</v>
      </c>
      <c r="D699" s="0" t="n">
        <v>1010</v>
      </c>
      <c r="E699" s="0" t="s">
        <v>7</v>
      </c>
      <c r="F699" s="0" t="n">
        <v>1</v>
      </c>
      <c r="G699" s="0" t="s">
        <v>84</v>
      </c>
      <c r="H699" s="0" t="n">
        <v>19</v>
      </c>
      <c r="I699" s="0" t="s">
        <v>143</v>
      </c>
      <c r="J699" s="0" t="n">
        <v>5</v>
      </c>
      <c r="K699" s="0" t="n">
        <v>4</v>
      </c>
      <c r="L699" s="0" t="n">
        <v>1</v>
      </c>
      <c r="M699" s="0" t="n">
        <v>4</v>
      </c>
      <c r="N699" s="0" t="n">
        <v>6</v>
      </c>
      <c r="O699" s="0" t="n">
        <v>4</v>
      </c>
      <c r="P699" s="0" t="n">
        <v>6</v>
      </c>
      <c r="Q699" s="0" t="n">
        <v>2</v>
      </c>
      <c r="R699" s="0" t="n">
        <v>7</v>
      </c>
      <c r="S699" s="0" t="n">
        <v>7</v>
      </c>
      <c r="T699" s="0" t="n">
        <v>7</v>
      </c>
      <c r="U699" s="0" t="n">
        <v>4</v>
      </c>
      <c r="V699" s="0" t="n">
        <v>5</v>
      </c>
      <c r="W699" s="0" t="n">
        <v>6</v>
      </c>
      <c r="X699" s="0" t="n">
        <v>4</v>
      </c>
      <c r="Y699" s="0" t="n">
        <v>5</v>
      </c>
      <c r="Z699" s="0" t="n">
        <v>12</v>
      </c>
      <c r="AA699" s="0" t="n">
        <v>7</v>
      </c>
      <c r="AB699" s="0" t="n">
        <v>11</v>
      </c>
      <c r="AC699" s="0" t="n">
        <v>5</v>
      </c>
      <c r="AD699" s="0" t="n">
        <v>11</v>
      </c>
      <c r="AE699" s="0" t="n">
        <v>6</v>
      </c>
      <c r="AF699" s="0" t="n">
        <v>11</v>
      </c>
      <c r="AG699" s="0" t="n">
        <v>14</v>
      </c>
      <c r="AH699" s="0" t="n">
        <v>6</v>
      </c>
      <c r="AI699" s="0" t="n">
        <v>10</v>
      </c>
    </row>
    <row r="700" customFormat="false" ht="12.75" hidden="false" customHeight="false" outlineLevel="0" collapsed="false">
      <c r="A700" s="0" t="n">
        <v>71101039</v>
      </c>
      <c r="B700" s="0" t="n">
        <v>7</v>
      </c>
      <c r="C700" s="0" t="s">
        <v>64</v>
      </c>
      <c r="D700" s="0" t="n">
        <v>1010</v>
      </c>
      <c r="E700" s="0" t="s">
        <v>7</v>
      </c>
      <c r="F700" s="0" t="n">
        <v>1</v>
      </c>
      <c r="G700" s="0" t="s">
        <v>84</v>
      </c>
      <c r="H700" s="0" t="n">
        <v>39</v>
      </c>
      <c r="I700" s="0" t="s">
        <v>163</v>
      </c>
      <c r="J700" s="0" t="n">
        <v>7.1169311792755</v>
      </c>
      <c r="K700" s="0" t="n">
        <v>5.64620857094461</v>
      </c>
      <c r="L700" s="0" t="n">
        <v>1.40809372271818</v>
      </c>
      <c r="M700" s="0" t="n">
        <v>5.63245420110678</v>
      </c>
      <c r="N700" s="0" t="n">
        <v>8.419162012741</v>
      </c>
      <c r="O700" s="0" t="n">
        <v>5.5989473978892</v>
      </c>
      <c r="P700" s="0" t="n">
        <v>8.38199547372244</v>
      </c>
      <c r="Q700" s="0" t="n">
        <v>2.78726221169257</v>
      </c>
      <c r="R700" s="0" t="n">
        <v>9.75365065210121</v>
      </c>
      <c r="S700" s="0" t="n">
        <v>9.7495751970807</v>
      </c>
      <c r="T700" s="0" t="n">
        <v>9.73452558094258</v>
      </c>
      <c r="U700" s="0" t="n">
        <v>5.58573403527391</v>
      </c>
      <c r="V700" s="0" t="n">
        <v>7.02148574638393</v>
      </c>
      <c r="W700" s="0" t="n">
        <v>8.41408517858896</v>
      </c>
      <c r="X700" s="0" t="n">
        <v>5.60821042005496</v>
      </c>
      <c r="Y700" s="0" t="n">
        <v>6.99662762548452</v>
      </c>
      <c r="Z700" s="0" t="n">
        <v>16.6954198898102</v>
      </c>
      <c r="AA700" s="0" t="n">
        <v>9.67091265784311</v>
      </c>
      <c r="AB700" s="0" t="n">
        <v>15.178275747875</v>
      </c>
      <c r="AC700" s="0" t="n">
        <v>6.86172256683318</v>
      </c>
      <c r="AD700" s="0" t="n">
        <v>15.034305551759</v>
      </c>
      <c r="AE700" s="0" t="n">
        <v>8.19896146488112</v>
      </c>
      <c r="AF700" s="0" t="n">
        <v>15.0312239515721</v>
      </c>
      <c r="AG700" s="0" t="n">
        <v>19.0790280597991</v>
      </c>
      <c r="AH700" s="0" t="n">
        <v>8.19604950413901</v>
      </c>
      <c r="AI700" s="0" t="n">
        <v>13.7035108394771</v>
      </c>
    </row>
    <row r="701" customFormat="false" ht="12.75" hidden="false" customHeight="false" outlineLevel="0" collapsed="false">
      <c r="A701" s="0" t="n">
        <v>71101040</v>
      </c>
      <c r="B701" s="0" t="n">
        <v>7</v>
      </c>
      <c r="C701" s="0" t="s">
        <v>64</v>
      </c>
      <c r="D701" s="0" t="n">
        <v>1010</v>
      </c>
      <c r="E701" s="0" t="s">
        <v>7</v>
      </c>
      <c r="F701" s="0" t="n">
        <v>1</v>
      </c>
      <c r="G701" s="0" t="s">
        <v>84</v>
      </c>
      <c r="H701" s="0" t="n">
        <v>40</v>
      </c>
      <c r="I701" s="0" t="s">
        <v>164</v>
      </c>
      <c r="J701" s="0" t="n">
        <v>2.31084818179264</v>
      </c>
      <c r="K701" s="0" t="n">
        <v>1.53840180343618</v>
      </c>
      <c r="L701" s="0" t="n">
        <v>0.035649846495663</v>
      </c>
      <c r="M701" s="0" t="n">
        <v>1.5346542005806</v>
      </c>
      <c r="N701" s="0" t="n">
        <v>3.08968407584381</v>
      </c>
      <c r="O701" s="0" t="n">
        <v>1.52552472442866</v>
      </c>
      <c r="P701" s="0" t="n">
        <v>3.07604461106263</v>
      </c>
      <c r="Q701" s="0" t="n">
        <v>0.337550384703456</v>
      </c>
      <c r="R701" s="0" t="n">
        <v>3.92147343038661</v>
      </c>
      <c r="S701" s="0" t="n">
        <v>3.91983488609692</v>
      </c>
      <c r="T701" s="0" t="n">
        <v>3.91378415986854</v>
      </c>
      <c r="U701" s="0" t="n">
        <v>1.52192452783277</v>
      </c>
      <c r="V701" s="0" t="n">
        <v>2.27985730953296</v>
      </c>
      <c r="W701" s="0" t="n">
        <v>3.08782096718626</v>
      </c>
      <c r="X701" s="0" t="n">
        <v>1.52804858620706</v>
      </c>
      <c r="Y701" s="0" t="n">
        <v>2.27178594534014</v>
      </c>
      <c r="Z701" s="0" t="n">
        <v>8.62676708320192</v>
      </c>
      <c r="AA701" s="0" t="n">
        <v>3.88820846552992</v>
      </c>
      <c r="AB701" s="0" t="n">
        <v>7.5769405663385</v>
      </c>
      <c r="AC701" s="0" t="n">
        <v>2.22798264000442</v>
      </c>
      <c r="AD701" s="0" t="n">
        <v>7.5050711631589</v>
      </c>
      <c r="AE701" s="0" t="n">
        <v>3.00887435568578</v>
      </c>
      <c r="AF701" s="0" t="n">
        <v>7.50353283944855</v>
      </c>
      <c r="AG701" s="0" t="n">
        <v>10.4306821792347</v>
      </c>
      <c r="AH701" s="0" t="n">
        <v>3.00780571741504</v>
      </c>
      <c r="AI701" s="0" t="n">
        <v>6.57136609769567</v>
      </c>
    </row>
    <row r="702" customFormat="false" ht="12.75" hidden="false" customHeight="false" outlineLevel="0" collapsed="false">
      <c r="A702" s="0" t="n">
        <v>71101041</v>
      </c>
      <c r="B702" s="0" t="n">
        <v>7</v>
      </c>
      <c r="C702" s="0" t="s">
        <v>64</v>
      </c>
      <c r="D702" s="0" t="n">
        <v>1010</v>
      </c>
      <c r="E702" s="0" t="s">
        <v>7</v>
      </c>
      <c r="F702" s="0" t="n">
        <v>1</v>
      </c>
      <c r="G702" s="0" t="s">
        <v>84</v>
      </c>
      <c r="H702" s="0" t="n">
        <v>41</v>
      </c>
      <c r="I702" s="0" t="s">
        <v>165</v>
      </c>
      <c r="J702" s="0" t="n">
        <v>16.6085432770944</v>
      </c>
      <c r="K702" s="0" t="n">
        <v>14.4565364397884</v>
      </c>
      <c r="L702" s="0" t="n">
        <v>7.84539608400532</v>
      </c>
      <c r="M702" s="0" t="n">
        <v>14.4213197901963</v>
      </c>
      <c r="N702" s="0" t="n">
        <v>18.3249712661279</v>
      </c>
      <c r="O702" s="0" t="n">
        <v>14.3355290661007</v>
      </c>
      <c r="P702" s="0" t="n">
        <v>18.2440753576579</v>
      </c>
      <c r="Q702" s="0" t="n">
        <v>10.0685494637641</v>
      </c>
      <c r="R702" s="0" t="n">
        <v>20.0962481352447</v>
      </c>
      <c r="S702" s="0" t="n">
        <v>20.0878511402858</v>
      </c>
      <c r="T702" s="0" t="n">
        <v>20.0568431791603</v>
      </c>
      <c r="U702" s="0" t="n">
        <v>14.3016976098696</v>
      </c>
      <c r="V702" s="0" t="n">
        <v>16.3858054758077</v>
      </c>
      <c r="W702" s="0" t="n">
        <v>18.313921135507</v>
      </c>
      <c r="X702" s="0" t="n">
        <v>14.359246081829</v>
      </c>
      <c r="Y702" s="0" t="n">
        <v>16.3277949139032</v>
      </c>
      <c r="Z702" s="0" t="n">
        <v>29.1635386612735</v>
      </c>
      <c r="AA702" s="0" t="n">
        <v>19.9257762450642</v>
      </c>
      <c r="AB702" s="0" t="n">
        <v>27.1581279850176</v>
      </c>
      <c r="AC702" s="0" t="n">
        <v>16.0129715091984</v>
      </c>
      <c r="AD702" s="0" t="n">
        <v>26.9005255354973</v>
      </c>
      <c r="AE702" s="0" t="n">
        <v>17.8456873770411</v>
      </c>
      <c r="AF702" s="0" t="n">
        <v>26.8950117015372</v>
      </c>
      <c r="AG702" s="0" t="n">
        <v>32.0113671783965</v>
      </c>
      <c r="AH702" s="0" t="n">
        <v>17.8393492644301</v>
      </c>
      <c r="AI702" s="0" t="n">
        <v>25.2012443363633</v>
      </c>
    </row>
    <row r="703" customFormat="false" ht="12.75" hidden="false" customHeight="false" outlineLevel="0" collapsed="false">
      <c r="A703" s="0" t="n">
        <v>71101042</v>
      </c>
      <c r="B703" s="0" t="n">
        <v>7</v>
      </c>
      <c r="C703" s="0" t="s">
        <v>64</v>
      </c>
      <c r="D703" s="0" t="n">
        <v>1010</v>
      </c>
      <c r="E703" s="0" t="s">
        <v>7</v>
      </c>
      <c r="F703" s="0" t="n">
        <v>1</v>
      </c>
      <c r="G703" s="0" t="s">
        <v>84</v>
      </c>
      <c r="H703" s="0" t="n">
        <v>42</v>
      </c>
      <c r="I703" s="0" t="s">
        <v>166</v>
      </c>
      <c r="J703" s="0" t="n">
        <v>8.80110932339908</v>
      </c>
      <c r="K703" s="0" t="n">
        <v>5.81583665914743</v>
      </c>
      <c r="L703" s="0" t="n">
        <v>1.41752577319588</v>
      </c>
      <c r="M703" s="0" t="n">
        <v>7.45728217557434</v>
      </c>
      <c r="N703" s="0" t="n">
        <v>17.7302676705255</v>
      </c>
      <c r="O703" s="0" t="n">
        <v>6.92733066644926</v>
      </c>
      <c r="P703" s="0" t="n">
        <v>8.50085018534077</v>
      </c>
      <c r="Q703" s="0" t="n">
        <v>3.39136282370348</v>
      </c>
      <c r="R703" s="0" t="n">
        <v>11.3171007980822</v>
      </c>
      <c r="S703" s="0" t="n">
        <v>10.5075040001832</v>
      </c>
      <c r="T703" s="0" t="n">
        <v>10.3422488994996</v>
      </c>
      <c r="U703" s="0" t="n">
        <v>6.71292339873478</v>
      </c>
      <c r="V703" s="0" t="n">
        <v>7.65086311941036</v>
      </c>
      <c r="W703" s="0" t="n">
        <v>8.4037934350331</v>
      </c>
      <c r="X703" s="0" t="n">
        <v>6.05706214770198</v>
      </c>
      <c r="Y703" s="0" t="n">
        <v>7.0479897189773</v>
      </c>
      <c r="Z703" s="0" t="n">
        <v>21.3308577437444</v>
      </c>
      <c r="AA703" s="0" t="n">
        <v>12.498170690788</v>
      </c>
      <c r="AB703" s="0" t="n">
        <v>17.2637702429836</v>
      </c>
      <c r="AC703" s="0" t="n">
        <v>6.4326809349425</v>
      </c>
      <c r="AD703" s="0" t="n">
        <v>14.5322232870857</v>
      </c>
      <c r="AE703" s="0" t="n">
        <v>7.80084017520542</v>
      </c>
      <c r="AF703" s="0" t="n">
        <v>13.9793345876024</v>
      </c>
      <c r="AG703" s="0" t="n">
        <v>17.5628297650608</v>
      </c>
      <c r="AH703" s="0" t="n">
        <v>8.87119853202414</v>
      </c>
      <c r="AI703" s="0" t="n">
        <v>11.92506279459</v>
      </c>
    </row>
    <row r="704" customFormat="false" ht="12.75" hidden="false" customHeight="false" outlineLevel="0" collapsed="false">
      <c r="A704" s="0" t="n">
        <v>71101044</v>
      </c>
      <c r="B704" s="0" t="n">
        <v>7</v>
      </c>
      <c r="C704" s="0" t="s">
        <v>64</v>
      </c>
      <c r="D704" s="0" t="n">
        <v>1010</v>
      </c>
      <c r="E704" s="0" t="s">
        <v>7</v>
      </c>
      <c r="F704" s="0" t="n">
        <v>1</v>
      </c>
      <c r="G704" s="0" t="s">
        <v>84</v>
      </c>
      <c r="H704" s="0" t="n">
        <v>44</v>
      </c>
      <c r="I704" s="0" t="s">
        <v>167</v>
      </c>
      <c r="J704" s="0" t="s">
        <v>175</v>
      </c>
      <c r="K704" s="0" t="s">
        <v>175</v>
      </c>
      <c r="L704" s="0" t="s">
        <v>175</v>
      </c>
      <c r="M704" s="0" t="s">
        <v>175</v>
      </c>
      <c r="N704" s="0" t="s">
        <v>175</v>
      </c>
      <c r="O704" s="0" t="s">
        <v>175</v>
      </c>
      <c r="P704" s="0" t="s">
        <v>175</v>
      </c>
      <c r="Q704" s="0" t="s">
        <v>175</v>
      </c>
      <c r="R704" s="0" t="s">
        <v>175</v>
      </c>
      <c r="S704" s="0" t="s">
        <v>175</v>
      </c>
      <c r="T704" s="0" t="s">
        <v>175</v>
      </c>
      <c r="U704" s="0" t="s">
        <v>175</v>
      </c>
      <c r="V704" s="0" t="s">
        <v>175</v>
      </c>
      <c r="W704" s="0" t="s">
        <v>175</v>
      </c>
      <c r="X704" s="0" t="s">
        <v>175</v>
      </c>
      <c r="Y704" s="0" t="s">
        <v>175</v>
      </c>
      <c r="Z704" s="0" t="s">
        <v>175</v>
      </c>
      <c r="AA704" s="0" t="s">
        <v>175</v>
      </c>
      <c r="AB704" s="0" t="s">
        <v>175</v>
      </c>
      <c r="AC704" s="0" t="s">
        <v>175</v>
      </c>
      <c r="AD704" s="0" t="s">
        <v>175</v>
      </c>
      <c r="AE704" s="0" t="s">
        <v>175</v>
      </c>
      <c r="AF704" s="0" t="s">
        <v>175</v>
      </c>
      <c r="AG704" s="0" t="s">
        <v>175</v>
      </c>
      <c r="AH704" s="0" t="s">
        <v>175</v>
      </c>
      <c r="AI704" s="0" t="s">
        <v>175</v>
      </c>
    </row>
    <row r="705" customFormat="false" ht="12.75" hidden="false" customHeight="false" outlineLevel="0" collapsed="false">
      <c r="A705" s="0" t="n">
        <v>71101045</v>
      </c>
      <c r="B705" s="0" t="n">
        <v>7</v>
      </c>
      <c r="C705" s="0" t="s">
        <v>64</v>
      </c>
      <c r="D705" s="0" t="n">
        <v>1010</v>
      </c>
      <c r="E705" s="0" t="s">
        <v>7</v>
      </c>
      <c r="F705" s="0" t="n">
        <v>1</v>
      </c>
      <c r="G705" s="0" t="s">
        <v>84</v>
      </c>
      <c r="H705" s="0" t="n">
        <v>45</v>
      </c>
      <c r="I705" s="0" t="s">
        <v>168</v>
      </c>
      <c r="J705" s="0" t="s">
        <v>175</v>
      </c>
      <c r="K705" s="0" t="s">
        <v>175</v>
      </c>
      <c r="L705" s="0" t="s">
        <v>175</v>
      </c>
      <c r="M705" s="0" t="s">
        <v>175</v>
      </c>
      <c r="N705" s="0" t="s">
        <v>175</v>
      </c>
      <c r="O705" s="0" t="s">
        <v>175</v>
      </c>
      <c r="P705" s="0" t="s">
        <v>175</v>
      </c>
      <c r="Q705" s="0" t="s">
        <v>175</v>
      </c>
      <c r="R705" s="0" t="s">
        <v>175</v>
      </c>
      <c r="S705" s="0" t="s">
        <v>175</v>
      </c>
      <c r="T705" s="0" t="s">
        <v>175</v>
      </c>
      <c r="U705" s="0" t="s">
        <v>175</v>
      </c>
      <c r="V705" s="0" t="s">
        <v>175</v>
      </c>
      <c r="W705" s="0" t="s">
        <v>175</v>
      </c>
      <c r="X705" s="0" t="s">
        <v>175</v>
      </c>
      <c r="Y705" s="0" t="s">
        <v>175</v>
      </c>
      <c r="Z705" s="0" t="s">
        <v>175</v>
      </c>
      <c r="AA705" s="0" t="s">
        <v>175</v>
      </c>
      <c r="AB705" s="0" t="s">
        <v>175</v>
      </c>
      <c r="AC705" s="0" t="s">
        <v>175</v>
      </c>
      <c r="AD705" s="0" t="s">
        <v>175</v>
      </c>
      <c r="AE705" s="0" t="s">
        <v>175</v>
      </c>
      <c r="AF705" s="0" t="s">
        <v>175</v>
      </c>
      <c r="AG705" s="0" t="s">
        <v>175</v>
      </c>
      <c r="AH705" s="0" t="s">
        <v>175</v>
      </c>
      <c r="AI705" s="0" t="s">
        <v>175</v>
      </c>
    </row>
    <row r="706" customFormat="false" ht="12.75" hidden="false" customHeight="false" outlineLevel="0" collapsed="false">
      <c r="A706" s="0" t="n">
        <v>71101046</v>
      </c>
      <c r="B706" s="0" t="n">
        <v>7</v>
      </c>
      <c r="C706" s="0" t="s">
        <v>64</v>
      </c>
      <c r="D706" s="0" t="n">
        <v>1010</v>
      </c>
      <c r="E706" s="0" t="s">
        <v>7</v>
      </c>
      <c r="F706" s="0" t="n">
        <v>1</v>
      </c>
      <c r="G706" s="0" t="s">
        <v>84</v>
      </c>
      <c r="H706" s="0" t="n">
        <v>46</v>
      </c>
      <c r="I706" s="0" t="s">
        <v>169</v>
      </c>
      <c r="J706" s="0" t="n">
        <v>3.51407887620934</v>
      </c>
      <c r="K706" s="0" t="n">
        <v>3.38448063591218</v>
      </c>
      <c r="L706" s="0" t="n">
        <v>0.77319587628866</v>
      </c>
      <c r="M706" s="0" t="n">
        <v>2.94898265808395</v>
      </c>
      <c r="N706" s="0" t="n">
        <v>5.19492720172887</v>
      </c>
      <c r="O706" s="0" t="n">
        <v>2.8815362446119</v>
      </c>
      <c r="P706" s="0" t="n">
        <v>5.16294702219894</v>
      </c>
      <c r="Q706" s="0" t="n">
        <v>1.16222569770045</v>
      </c>
      <c r="R706" s="0" t="n">
        <v>4.8302755486049</v>
      </c>
      <c r="S706" s="0" t="n">
        <v>6.0982347749328</v>
      </c>
      <c r="T706" s="0" t="n">
        <v>5.64162556023641</v>
      </c>
      <c r="U706" s="0" t="n">
        <v>3.35019782773296</v>
      </c>
      <c r="V706" s="0" t="n">
        <v>3.24438987901387</v>
      </c>
      <c r="W706" s="0" t="n">
        <v>4.41681396115524</v>
      </c>
      <c r="X706" s="0" t="n">
        <v>2.02791420130057</v>
      </c>
      <c r="Y706" s="0" t="n">
        <v>3.01002415076678</v>
      </c>
      <c r="Z706" s="0" t="n">
        <v>7.21886310959449</v>
      </c>
      <c r="AA706" s="0" t="n">
        <v>3.92719522490066</v>
      </c>
      <c r="AB706" s="0" t="n">
        <v>5.72503765478392</v>
      </c>
      <c r="AC706" s="0" t="n">
        <v>3.21685765163739</v>
      </c>
      <c r="AD706" s="0" t="n">
        <v>6.4685846314177</v>
      </c>
      <c r="AE706" s="0" t="n">
        <v>2.90489226278914</v>
      </c>
      <c r="AF706" s="0" t="n">
        <v>4.93570009400333</v>
      </c>
      <c r="AG706" s="0" t="n">
        <v>7.21945683488578</v>
      </c>
      <c r="AH706" s="0" t="n">
        <v>2.69781524714407</v>
      </c>
      <c r="AI706" s="0" t="n">
        <v>4.32543644363473</v>
      </c>
    </row>
    <row r="707" customFormat="false" ht="12.75" hidden="false" customHeight="false" outlineLevel="0" collapsed="false">
      <c r="A707" s="0" t="n">
        <v>71101048</v>
      </c>
      <c r="B707" s="0" t="n">
        <v>7</v>
      </c>
      <c r="C707" s="0" t="s">
        <v>64</v>
      </c>
      <c r="D707" s="0" t="n">
        <v>1010</v>
      </c>
      <c r="E707" s="0" t="s">
        <v>7</v>
      </c>
      <c r="F707" s="0" t="n">
        <v>1</v>
      </c>
      <c r="G707" s="0" t="s">
        <v>84</v>
      </c>
      <c r="H707" s="0" t="n">
        <v>48</v>
      </c>
      <c r="I707" s="0" t="s">
        <v>170</v>
      </c>
      <c r="J707" s="0" t="s">
        <v>175</v>
      </c>
      <c r="K707" s="0" t="s">
        <v>175</v>
      </c>
      <c r="L707" s="0" t="s">
        <v>175</v>
      </c>
      <c r="M707" s="0" t="s">
        <v>175</v>
      </c>
      <c r="N707" s="0" t="s">
        <v>175</v>
      </c>
      <c r="O707" s="0" t="s">
        <v>175</v>
      </c>
      <c r="P707" s="0" t="s">
        <v>175</v>
      </c>
      <c r="Q707" s="0" t="s">
        <v>175</v>
      </c>
      <c r="R707" s="0" t="s">
        <v>175</v>
      </c>
      <c r="S707" s="0" t="s">
        <v>175</v>
      </c>
      <c r="T707" s="0" t="s">
        <v>175</v>
      </c>
      <c r="U707" s="0" t="s">
        <v>175</v>
      </c>
      <c r="V707" s="0" t="s">
        <v>175</v>
      </c>
      <c r="W707" s="0" t="s">
        <v>175</v>
      </c>
      <c r="X707" s="0" t="s">
        <v>175</v>
      </c>
      <c r="Y707" s="0" t="s">
        <v>175</v>
      </c>
      <c r="Z707" s="0" t="s">
        <v>175</v>
      </c>
      <c r="AA707" s="0" t="s">
        <v>175</v>
      </c>
      <c r="AB707" s="0" t="s">
        <v>175</v>
      </c>
      <c r="AC707" s="0" t="s">
        <v>175</v>
      </c>
      <c r="AD707" s="0" t="s">
        <v>175</v>
      </c>
      <c r="AE707" s="0" t="s">
        <v>175</v>
      </c>
      <c r="AF707" s="0" t="s">
        <v>175</v>
      </c>
      <c r="AG707" s="0" t="s">
        <v>175</v>
      </c>
      <c r="AH707" s="0" t="s">
        <v>175</v>
      </c>
      <c r="AI707" s="0" t="s">
        <v>175</v>
      </c>
    </row>
    <row r="708" customFormat="false" ht="12.75" hidden="false" customHeight="false" outlineLevel="0" collapsed="false">
      <c r="A708" s="0" t="n">
        <v>71101049</v>
      </c>
      <c r="B708" s="0" t="n">
        <v>7</v>
      </c>
      <c r="C708" s="0" t="s">
        <v>64</v>
      </c>
      <c r="D708" s="0" t="n">
        <v>1010</v>
      </c>
      <c r="E708" s="0" t="s">
        <v>7</v>
      </c>
      <c r="F708" s="0" t="n">
        <v>1</v>
      </c>
      <c r="G708" s="0" t="s">
        <v>84</v>
      </c>
      <c r="H708" s="0" t="n">
        <v>49</v>
      </c>
      <c r="I708" s="0" t="s">
        <v>171</v>
      </c>
      <c r="J708" s="0" t="s">
        <v>175</v>
      </c>
      <c r="K708" s="0" t="s">
        <v>175</v>
      </c>
      <c r="L708" s="0" t="s">
        <v>175</v>
      </c>
      <c r="M708" s="0" t="s">
        <v>175</v>
      </c>
      <c r="N708" s="0" t="s">
        <v>175</v>
      </c>
      <c r="O708" s="0" t="s">
        <v>175</v>
      </c>
      <c r="P708" s="0" t="s">
        <v>175</v>
      </c>
      <c r="Q708" s="0" t="s">
        <v>175</v>
      </c>
      <c r="R708" s="0" t="s">
        <v>175</v>
      </c>
      <c r="S708" s="0" t="s">
        <v>175</v>
      </c>
      <c r="T708" s="0" t="s">
        <v>175</v>
      </c>
      <c r="U708" s="0" t="s">
        <v>175</v>
      </c>
      <c r="V708" s="0" t="s">
        <v>175</v>
      </c>
      <c r="W708" s="0" t="s">
        <v>175</v>
      </c>
      <c r="X708" s="0" t="s">
        <v>175</v>
      </c>
      <c r="Y708" s="0" t="s">
        <v>175</v>
      </c>
      <c r="Z708" s="0" t="s">
        <v>175</v>
      </c>
      <c r="AA708" s="0" t="s">
        <v>175</v>
      </c>
      <c r="AB708" s="0" t="s">
        <v>175</v>
      </c>
      <c r="AC708" s="0" t="s">
        <v>175</v>
      </c>
      <c r="AD708" s="0" t="s">
        <v>175</v>
      </c>
      <c r="AE708" s="0" t="s">
        <v>175</v>
      </c>
      <c r="AF708" s="0" t="s">
        <v>175</v>
      </c>
      <c r="AG708" s="0" t="s">
        <v>175</v>
      </c>
      <c r="AH708" s="0" t="s">
        <v>175</v>
      </c>
      <c r="AI708" s="0" t="s">
        <v>175</v>
      </c>
    </row>
    <row r="709" customFormat="false" ht="12.75" hidden="false" customHeight="false" outlineLevel="0" collapsed="false">
      <c r="A709" s="0" t="n">
        <v>71101050</v>
      </c>
      <c r="B709" s="0" t="n">
        <v>7</v>
      </c>
      <c r="C709" s="0" t="s">
        <v>64</v>
      </c>
      <c r="D709" s="0" t="n">
        <v>1010</v>
      </c>
      <c r="E709" s="0" t="s">
        <v>7</v>
      </c>
      <c r="F709" s="0" t="n">
        <v>1</v>
      </c>
      <c r="G709" s="0" t="s">
        <v>84</v>
      </c>
      <c r="H709" s="0" t="n">
        <v>50</v>
      </c>
      <c r="I709" s="0" t="s">
        <v>172</v>
      </c>
      <c r="J709" s="0" t="n">
        <v>91.5115946037355</v>
      </c>
      <c r="K709" s="0" t="n">
        <v>83.8727880286572</v>
      </c>
      <c r="L709" s="0" t="n">
        <v>19.7456673583856</v>
      </c>
      <c r="M709" s="0" t="n">
        <v>76.9810655123139</v>
      </c>
      <c r="N709" s="0" t="n">
        <v>102.584880370578</v>
      </c>
      <c r="O709" s="0" t="n">
        <v>76.509204649565</v>
      </c>
      <c r="P709" s="0" t="n">
        <v>111.473611788986</v>
      </c>
      <c r="Q709" s="0" t="n">
        <v>32.773362589236</v>
      </c>
      <c r="R709" s="0" t="n">
        <v>102.537216171739</v>
      </c>
      <c r="S709" s="0" t="n">
        <v>127.906067701347</v>
      </c>
      <c r="T709" s="0" t="n">
        <v>109.486109200536</v>
      </c>
      <c r="U709" s="0" t="n">
        <v>59.9159867936507</v>
      </c>
      <c r="V709" s="0" t="n">
        <v>80.4953580452997</v>
      </c>
      <c r="W709" s="0" t="n">
        <v>84.5652471586595</v>
      </c>
      <c r="X709" s="0" t="n">
        <v>61.9472627022369</v>
      </c>
      <c r="Y709" s="0" t="n">
        <v>82.0429924064803</v>
      </c>
      <c r="Z709" s="0" t="n">
        <v>166.19169526875</v>
      </c>
      <c r="AA709" s="0" t="n">
        <v>104.103722340357</v>
      </c>
      <c r="AB709" s="0" t="n">
        <v>142.69316890933</v>
      </c>
      <c r="AC709" s="0" t="n">
        <v>59.9377155527645</v>
      </c>
      <c r="AD709" s="0" t="n">
        <v>132.257491920109</v>
      </c>
      <c r="AE709" s="0" t="n">
        <v>76.6440621211512</v>
      </c>
      <c r="AF709" s="0" t="n">
        <v>170.406469238687</v>
      </c>
      <c r="AG709" s="0" t="n">
        <v>180.861757495121</v>
      </c>
      <c r="AH709" s="0" t="n">
        <v>77.5709606676812</v>
      </c>
      <c r="AI709" s="0" t="n">
        <v>143.982024745476</v>
      </c>
    </row>
    <row r="710" customFormat="false" ht="12.75" hidden="false" customHeight="false" outlineLevel="0" collapsed="false">
      <c r="A710" s="0" t="n">
        <v>71101051</v>
      </c>
      <c r="B710" s="0" t="n">
        <v>7</v>
      </c>
      <c r="C710" s="0" t="s">
        <v>64</v>
      </c>
      <c r="D710" s="0" t="n">
        <v>1010</v>
      </c>
      <c r="E710" s="0" t="s">
        <v>7</v>
      </c>
      <c r="F710" s="0" t="n">
        <v>1</v>
      </c>
      <c r="G710" s="0" t="s">
        <v>84</v>
      </c>
      <c r="H710" s="0" t="n">
        <v>51</v>
      </c>
      <c r="I710" s="0" t="s">
        <v>173</v>
      </c>
      <c r="J710" s="0" t="n">
        <v>29.7135656754398</v>
      </c>
      <c r="K710" s="0" t="n">
        <v>22.8525118654835</v>
      </c>
      <c r="L710" s="0" t="n">
        <v>0.499917014701268</v>
      </c>
      <c r="M710" s="0" t="n">
        <v>20.9747494316826</v>
      </c>
      <c r="N710" s="0" t="n">
        <v>37.6468430971705</v>
      </c>
      <c r="O710" s="0" t="n">
        <v>20.8461832278128</v>
      </c>
      <c r="P710" s="0" t="n">
        <v>40.9088508690065</v>
      </c>
      <c r="Q710" s="0" t="n">
        <v>3.96900625409931</v>
      </c>
      <c r="R710" s="0" t="n">
        <v>41.2252789427784</v>
      </c>
      <c r="S710" s="0" t="n">
        <v>51.4248730005527</v>
      </c>
      <c r="T710" s="0" t="n">
        <v>44.019094341237</v>
      </c>
      <c r="U710" s="0" t="n">
        <v>16.325089833263</v>
      </c>
      <c r="V710" s="0" t="n">
        <v>26.1366236508507</v>
      </c>
      <c r="W710" s="0" t="n">
        <v>31.0339552939476</v>
      </c>
      <c r="X710" s="0" t="n">
        <v>16.8785441525254</v>
      </c>
      <c r="Y710" s="0" t="n">
        <v>26.6391363153019</v>
      </c>
      <c r="Z710" s="0" t="n">
        <v>85.8736740799796</v>
      </c>
      <c r="AA710" s="0" t="n">
        <v>41.8550956686263</v>
      </c>
      <c r="AB710" s="0" t="n">
        <v>71.2319157991221</v>
      </c>
      <c r="AC710" s="0" t="n">
        <v>19.4616130909405</v>
      </c>
      <c r="AD710" s="0" t="n">
        <v>66.0224634456227</v>
      </c>
      <c r="AE710" s="0" t="n">
        <v>28.1270199914598</v>
      </c>
      <c r="AF710" s="0" t="n">
        <v>85.0662954731127</v>
      </c>
      <c r="AG710" s="0" t="n">
        <v>98.8788058226316</v>
      </c>
      <c r="AH710" s="0" t="n">
        <v>28.4671754219887</v>
      </c>
      <c r="AI710" s="0" t="n">
        <v>69.0449773910716</v>
      </c>
    </row>
    <row r="711" customFormat="false" ht="12.75" hidden="false" customHeight="false" outlineLevel="0" collapsed="false">
      <c r="A711" s="0" t="n">
        <v>71101052</v>
      </c>
      <c r="B711" s="0" t="n">
        <v>7</v>
      </c>
      <c r="C711" s="0" t="s">
        <v>64</v>
      </c>
      <c r="D711" s="0" t="n">
        <v>1010</v>
      </c>
      <c r="E711" s="0" t="s">
        <v>7</v>
      </c>
      <c r="F711" s="0" t="n">
        <v>1</v>
      </c>
      <c r="G711" s="0" t="s">
        <v>84</v>
      </c>
      <c r="H711" s="0" t="n">
        <v>52</v>
      </c>
      <c r="I711" s="0" t="s">
        <v>174</v>
      </c>
      <c r="J711" s="0" t="n">
        <v>213.557534988948</v>
      </c>
      <c r="K711" s="0" t="n">
        <v>214.747649012207</v>
      </c>
      <c r="L711" s="0" t="n">
        <v>110.015817037027</v>
      </c>
      <c r="M711" s="0" t="n">
        <v>197.102102192856</v>
      </c>
      <c r="N711" s="0" t="n">
        <v>223.284096717126</v>
      </c>
      <c r="O711" s="0" t="n">
        <v>195.893950975782</v>
      </c>
      <c r="P711" s="0" t="n">
        <v>242.631122892433</v>
      </c>
      <c r="Q711" s="0" t="n">
        <v>118.388654264149</v>
      </c>
      <c r="R711" s="0" t="n">
        <v>211.265854476814</v>
      </c>
      <c r="S711" s="0" t="n">
        <v>263.535384464064</v>
      </c>
      <c r="T711" s="0" t="n">
        <v>225.583229945033</v>
      </c>
      <c r="U711" s="0" t="n">
        <v>153.408722955372</v>
      </c>
      <c r="V711" s="0" t="n">
        <v>187.849313703307</v>
      </c>
      <c r="W711" s="0" t="n">
        <v>184.062941412731</v>
      </c>
      <c r="X711" s="0" t="n">
        <v>158.609596040872</v>
      </c>
      <c r="Y711" s="0" t="n">
        <v>191.460976036032</v>
      </c>
      <c r="Z711" s="0" t="n">
        <v>290.30344622305</v>
      </c>
      <c r="AA711" s="0" t="n">
        <v>214.493455894253</v>
      </c>
      <c r="AB711" s="0" t="n">
        <v>255.31749509623</v>
      </c>
      <c r="AC711" s="0" t="n">
        <v>139.874633829128</v>
      </c>
      <c r="AD711" s="0" t="n">
        <v>236.645186331301</v>
      </c>
      <c r="AE711" s="0" t="n">
        <v>166.821856375247</v>
      </c>
      <c r="AF711" s="0" t="n">
        <v>304.90424458833</v>
      </c>
      <c r="AG711" s="0" t="n">
        <v>303.455297070693</v>
      </c>
      <c r="AH711" s="0" t="n">
        <v>168.839324290234</v>
      </c>
      <c r="AI711" s="0" t="n">
        <v>264.788069871992</v>
      </c>
    </row>
    <row r="712" customFormat="false" ht="12.75" hidden="false" customHeight="false" outlineLevel="0" collapsed="false">
      <c r="A712" s="0" t="n">
        <v>72101019</v>
      </c>
      <c r="B712" s="0" t="n">
        <v>7</v>
      </c>
      <c r="C712" s="0" t="s">
        <v>64</v>
      </c>
      <c r="D712" s="0" t="n">
        <v>1010</v>
      </c>
      <c r="E712" s="0" t="s">
        <v>7</v>
      </c>
      <c r="F712" s="0" t="n">
        <v>2</v>
      </c>
      <c r="G712" s="0" t="s">
        <v>85</v>
      </c>
      <c r="H712" s="0" t="n">
        <v>19</v>
      </c>
      <c r="I712" s="0" t="s">
        <v>143</v>
      </c>
      <c r="J712" s="0" t="n">
        <v>3</v>
      </c>
      <c r="K712" s="0" t="n">
        <v>2</v>
      </c>
      <c r="L712" s="0" t="n">
        <v>5</v>
      </c>
      <c r="M712" s="0" t="n">
        <v>1</v>
      </c>
      <c r="N712" s="0" t="n">
        <v>3</v>
      </c>
      <c r="O712" s="0" t="n">
        <v>1</v>
      </c>
      <c r="P712" s="0" t="n">
        <v>0</v>
      </c>
      <c r="Q712" s="0" t="n">
        <v>4</v>
      </c>
      <c r="R712" s="0" t="n">
        <v>3</v>
      </c>
      <c r="S712" s="0" t="n">
        <v>3</v>
      </c>
      <c r="T712" s="0" t="n">
        <v>1</v>
      </c>
      <c r="U712" s="0" t="n">
        <v>4</v>
      </c>
      <c r="V712" s="0" t="n">
        <v>6</v>
      </c>
      <c r="W712" s="0" t="n">
        <v>2</v>
      </c>
      <c r="X712" s="0" t="n">
        <v>2</v>
      </c>
      <c r="Y712" s="0" t="n">
        <v>2</v>
      </c>
      <c r="Z712" s="0" t="n">
        <v>4</v>
      </c>
      <c r="AA712" s="0" t="n">
        <v>5</v>
      </c>
      <c r="AB712" s="0" t="n">
        <v>5</v>
      </c>
      <c r="AC712" s="0" t="n">
        <v>3</v>
      </c>
      <c r="AD712" s="0" t="n">
        <v>6</v>
      </c>
      <c r="AE712" s="0" t="n">
        <v>5</v>
      </c>
      <c r="AF712" s="0" t="n">
        <v>2</v>
      </c>
      <c r="AG712" s="0" t="n">
        <v>6</v>
      </c>
      <c r="AH712" s="0" t="n">
        <v>6</v>
      </c>
      <c r="AI712" s="0" t="n">
        <v>4</v>
      </c>
    </row>
    <row r="713" customFormat="false" ht="12.75" hidden="false" customHeight="false" outlineLevel="0" collapsed="false">
      <c r="A713" s="0" t="n">
        <v>72101039</v>
      </c>
      <c r="B713" s="0" t="n">
        <v>7</v>
      </c>
      <c r="C713" s="0" t="s">
        <v>64</v>
      </c>
      <c r="D713" s="0" t="n">
        <v>1010</v>
      </c>
      <c r="E713" s="0" t="s">
        <v>7</v>
      </c>
      <c r="F713" s="0" t="n">
        <v>2</v>
      </c>
      <c r="G713" s="0" t="s">
        <v>85</v>
      </c>
      <c r="H713" s="0" t="n">
        <v>39</v>
      </c>
      <c r="I713" s="0" t="s">
        <v>163</v>
      </c>
      <c r="J713" s="0" t="n">
        <v>3.99440782903935</v>
      </c>
      <c r="K713" s="0" t="n">
        <v>2.63622703187199</v>
      </c>
      <c r="L713" s="0" t="n">
        <v>6.56754058740083</v>
      </c>
      <c r="M713" s="0" t="n">
        <v>1.31314590364135</v>
      </c>
      <c r="N713" s="0" t="n">
        <v>3.92752408881441</v>
      </c>
      <c r="O713" s="0" t="n">
        <v>1.30722371826714</v>
      </c>
      <c r="P713" s="0" t="n">
        <v>0</v>
      </c>
      <c r="Q713" s="0" t="n">
        <v>5.21070800495017</v>
      </c>
      <c r="R713" s="0" t="n">
        <v>3.90869293308318</v>
      </c>
      <c r="S713" s="0" t="n">
        <v>3.91022131852663</v>
      </c>
      <c r="T713" s="0" t="n">
        <v>1.30155796488397</v>
      </c>
      <c r="U713" s="0" t="n">
        <v>5.22063717876767</v>
      </c>
      <c r="V713" s="0" t="n">
        <v>7.86060526660553</v>
      </c>
      <c r="W713" s="0" t="n">
        <v>2.61537053262021</v>
      </c>
      <c r="X713" s="0" t="n">
        <v>2.61965263406072</v>
      </c>
      <c r="Y713" s="0" t="n">
        <v>2.6179038443918</v>
      </c>
      <c r="Z713" s="0" t="n">
        <v>5.20738407061213</v>
      </c>
      <c r="AA713" s="0" t="n">
        <v>6.47349750122996</v>
      </c>
      <c r="AB713" s="0" t="n">
        <v>6.46763594970766</v>
      </c>
      <c r="AC713" s="0" t="n">
        <v>3.87086784857165</v>
      </c>
      <c r="AD713" s="0" t="n">
        <v>7.70772313858486</v>
      </c>
      <c r="AE713" s="0" t="n">
        <v>6.41190048730444</v>
      </c>
      <c r="AF713" s="0" t="n">
        <v>2.5667680540048</v>
      </c>
      <c r="AG713" s="0" t="n">
        <v>7.68925170765465</v>
      </c>
      <c r="AH713" s="0" t="n">
        <v>7.72976733400325</v>
      </c>
      <c r="AI713" s="0" t="n">
        <v>5.17491202649555</v>
      </c>
    </row>
    <row r="714" customFormat="false" ht="12.75" hidden="false" customHeight="false" outlineLevel="0" collapsed="false">
      <c r="A714" s="0" t="n">
        <v>72101040</v>
      </c>
      <c r="B714" s="0" t="n">
        <v>7</v>
      </c>
      <c r="C714" s="0" t="s">
        <v>64</v>
      </c>
      <c r="D714" s="0" t="n">
        <v>1010</v>
      </c>
      <c r="E714" s="0" t="s">
        <v>7</v>
      </c>
      <c r="F714" s="0" t="n">
        <v>2</v>
      </c>
      <c r="G714" s="0" t="s">
        <v>85</v>
      </c>
      <c r="H714" s="0" t="n">
        <v>40</v>
      </c>
      <c r="I714" s="0" t="s">
        <v>164</v>
      </c>
      <c r="J714" s="0" t="n">
        <v>0.823742923767527</v>
      </c>
      <c r="K714" s="0" t="n">
        <v>0.319259323733906</v>
      </c>
      <c r="L714" s="0" t="n">
        <v>2.13246255203912</v>
      </c>
      <c r="M714" s="0" t="n">
        <v>0.0332459758437487</v>
      </c>
      <c r="N714" s="0" t="n">
        <v>0.809949888583475</v>
      </c>
      <c r="O714" s="0" t="n">
        <v>0.0330960390915971</v>
      </c>
      <c r="P714" s="0" t="n">
        <v>0</v>
      </c>
      <c r="Q714" s="0" t="n">
        <v>1.41974255666818</v>
      </c>
      <c r="R714" s="0" t="n">
        <v>0.806066451552535</v>
      </c>
      <c r="S714" s="0" t="n">
        <v>0.806381641374836</v>
      </c>
      <c r="T714" s="0" t="n">
        <v>0.0329525946353554</v>
      </c>
      <c r="U714" s="0" t="n">
        <v>1.42244792235128</v>
      </c>
      <c r="V714" s="0" t="n">
        <v>2.88470359424977</v>
      </c>
      <c r="W714" s="0" t="n">
        <v>0.316733504915543</v>
      </c>
      <c r="X714" s="0" t="n">
        <v>0.317252087265823</v>
      </c>
      <c r="Y714" s="0" t="n">
        <v>0.317040300723805</v>
      </c>
      <c r="Z714" s="0" t="n">
        <v>1.41883689643336</v>
      </c>
      <c r="AA714" s="0" t="n">
        <v>2.10192701794249</v>
      </c>
      <c r="AB714" s="0" t="n">
        <v>2.1000237881182</v>
      </c>
      <c r="AC714" s="0" t="n">
        <v>0.798266009774717</v>
      </c>
      <c r="AD714" s="0" t="n">
        <v>2.82859854772475</v>
      </c>
      <c r="AE714" s="0" t="n">
        <v>2.08192663518649</v>
      </c>
      <c r="AF714" s="0" t="n">
        <v>0.3108475192751</v>
      </c>
      <c r="AG714" s="0" t="n">
        <v>2.82181985812158</v>
      </c>
      <c r="AH714" s="0" t="n">
        <v>2.83668837892717</v>
      </c>
      <c r="AI714" s="0" t="n">
        <v>1.40998935730998</v>
      </c>
    </row>
    <row r="715" customFormat="false" ht="12.75" hidden="false" customHeight="false" outlineLevel="0" collapsed="false">
      <c r="A715" s="0" t="n">
        <v>72101041</v>
      </c>
      <c r="B715" s="0" t="n">
        <v>7</v>
      </c>
      <c r="C715" s="0" t="s">
        <v>64</v>
      </c>
      <c r="D715" s="0" t="n">
        <v>1010</v>
      </c>
      <c r="E715" s="0" t="s">
        <v>7</v>
      </c>
      <c r="F715" s="0" t="n">
        <v>2</v>
      </c>
      <c r="G715" s="0" t="s">
        <v>85</v>
      </c>
      <c r="H715" s="0" t="n">
        <v>41</v>
      </c>
      <c r="I715" s="0" t="s">
        <v>165</v>
      </c>
      <c r="J715" s="0" t="n">
        <v>11.6733547297015</v>
      </c>
      <c r="K715" s="0" t="n">
        <v>9.52295846324303</v>
      </c>
      <c r="L715" s="0" t="n">
        <v>15.3264489036446</v>
      </c>
      <c r="M715" s="0" t="n">
        <v>7.31638069536183</v>
      </c>
      <c r="N715" s="0" t="n">
        <v>11.477892058209</v>
      </c>
      <c r="O715" s="0" t="n">
        <v>7.28338439036171</v>
      </c>
      <c r="P715" s="0" t="n">
        <v>3.91353434910643</v>
      </c>
      <c r="Q715" s="0" t="n">
        <v>13.3414820235833</v>
      </c>
      <c r="R715" s="0" t="n">
        <v>11.4228594300374</v>
      </c>
      <c r="S715" s="0" t="n">
        <v>11.4273260208836</v>
      </c>
      <c r="T715" s="0" t="n">
        <v>7.25181683296963</v>
      </c>
      <c r="U715" s="0" t="n">
        <v>13.3669046521146</v>
      </c>
      <c r="V715" s="0" t="n">
        <v>17.1092283800847</v>
      </c>
      <c r="W715" s="0" t="n">
        <v>9.44761761677493</v>
      </c>
      <c r="X715" s="0" t="n">
        <v>9.46308603950955</v>
      </c>
      <c r="Y715" s="0" t="n">
        <v>9.45676880993227</v>
      </c>
      <c r="Z715" s="0" t="n">
        <v>13.3329714315147</v>
      </c>
      <c r="AA715" s="0" t="n">
        <v>15.1069837118033</v>
      </c>
      <c r="AB715" s="0" t="n">
        <v>15.0933048058709</v>
      </c>
      <c r="AC715" s="0" t="n">
        <v>11.3123184817712</v>
      </c>
      <c r="AD715" s="0" t="n">
        <v>16.7764683501859</v>
      </c>
      <c r="AE715" s="0" t="n">
        <v>14.9632368290878</v>
      </c>
      <c r="AF715" s="0" t="n">
        <v>9.27204875283815</v>
      </c>
      <c r="AG715" s="0" t="n">
        <v>16.7362638214539</v>
      </c>
      <c r="AH715" s="0" t="n">
        <v>16.8244492830882</v>
      </c>
      <c r="AI715" s="0" t="n">
        <v>13.2498301016918</v>
      </c>
    </row>
    <row r="716" customFormat="false" ht="12.75" hidden="false" customHeight="false" outlineLevel="0" collapsed="false">
      <c r="A716" s="0" t="n">
        <v>72101042</v>
      </c>
      <c r="B716" s="0" t="n">
        <v>7</v>
      </c>
      <c r="C716" s="0" t="s">
        <v>64</v>
      </c>
      <c r="D716" s="0" t="n">
        <v>1010</v>
      </c>
      <c r="E716" s="0" t="s">
        <v>7</v>
      </c>
      <c r="F716" s="0" t="n">
        <v>2</v>
      </c>
      <c r="G716" s="0" t="s">
        <v>85</v>
      </c>
      <c r="H716" s="0" t="n">
        <v>42</v>
      </c>
      <c r="I716" s="0" t="s">
        <v>166</v>
      </c>
      <c r="J716" s="0" t="n">
        <v>3.89965089677622</v>
      </c>
      <c r="K716" s="0" t="n">
        <v>2.58058250743525</v>
      </c>
      <c r="L716" s="0" t="n">
        <v>6.37772446392225</v>
      </c>
      <c r="M716" s="0" t="n">
        <v>1.29659643435981</v>
      </c>
      <c r="N716" s="0" t="n">
        <v>3.91036680755497</v>
      </c>
      <c r="O716" s="0" t="n">
        <v>1.74825174825175</v>
      </c>
      <c r="P716" s="0" t="n">
        <v>0</v>
      </c>
      <c r="Q716" s="0" t="n">
        <v>5.08095588648577</v>
      </c>
      <c r="R716" s="0" t="n">
        <v>3.74664763293418</v>
      </c>
      <c r="S716" s="0" t="n">
        <v>3.62683438155136</v>
      </c>
      <c r="T716" s="0" t="n">
        <v>1.19940029985008</v>
      </c>
      <c r="U716" s="0" t="n">
        <v>4.95937942369124</v>
      </c>
      <c r="V716" s="0" t="n">
        <v>7.59729707065983</v>
      </c>
      <c r="W716" s="0" t="n">
        <v>2.51884249917625</v>
      </c>
      <c r="X716" s="0" t="n">
        <v>2.48152709359606</v>
      </c>
      <c r="Y716" s="0" t="n">
        <v>2.4188707701753</v>
      </c>
      <c r="Z716" s="0" t="n">
        <v>4.88801087037074</v>
      </c>
      <c r="AA716" s="0" t="n">
        <v>5.60155434723357</v>
      </c>
      <c r="AB716" s="0" t="n">
        <v>5.89275113361446</v>
      </c>
      <c r="AC716" s="0" t="n">
        <v>3.27223593075536</v>
      </c>
      <c r="AD716" s="0" t="n">
        <v>6.72355570871368</v>
      </c>
      <c r="AE716" s="0" t="n">
        <v>5.74980732568044</v>
      </c>
      <c r="AF716" s="0" t="n">
        <v>2.01223099124877</v>
      </c>
      <c r="AG716" s="0" t="n">
        <v>7.10767641871515</v>
      </c>
      <c r="AH716" s="0" t="n">
        <v>6.09904648713601</v>
      </c>
      <c r="AI716" s="0" t="n">
        <v>4.00168476661383</v>
      </c>
    </row>
    <row r="717" customFormat="false" ht="12.75" hidden="false" customHeight="false" outlineLevel="0" collapsed="false">
      <c r="A717" s="0" t="n">
        <v>72101044</v>
      </c>
      <c r="B717" s="0" t="n">
        <v>7</v>
      </c>
      <c r="C717" s="0" t="s">
        <v>64</v>
      </c>
      <c r="D717" s="0" t="n">
        <v>1010</v>
      </c>
      <c r="E717" s="0" t="s">
        <v>7</v>
      </c>
      <c r="F717" s="0" t="n">
        <v>2</v>
      </c>
      <c r="G717" s="0" t="s">
        <v>85</v>
      </c>
      <c r="H717" s="0" t="n">
        <v>44</v>
      </c>
      <c r="I717" s="0" t="s">
        <v>167</v>
      </c>
      <c r="J717" s="0" t="s">
        <v>175</v>
      </c>
      <c r="K717" s="0" t="s">
        <v>175</v>
      </c>
      <c r="L717" s="0" t="s">
        <v>175</v>
      </c>
      <c r="M717" s="0" t="s">
        <v>175</v>
      </c>
      <c r="N717" s="0" t="s">
        <v>175</v>
      </c>
      <c r="O717" s="0" t="s">
        <v>175</v>
      </c>
      <c r="P717" s="0" t="s">
        <v>175</v>
      </c>
      <c r="Q717" s="0" t="s">
        <v>175</v>
      </c>
      <c r="R717" s="0" t="s">
        <v>175</v>
      </c>
      <c r="S717" s="0" t="s">
        <v>175</v>
      </c>
      <c r="T717" s="0" t="s">
        <v>175</v>
      </c>
      <c r="U717" s="0" t="s">
        <v>175</v>
      </c>
      <c r="V717" s="0" t="s">
        <v>175</v>
      </c>
      <c r="W717" s="0" t="s">
        <v>175</v>
      </c>
      <c r="X717" s="0" t="s">
        <v>175</v>
      </c>
      <c r="Y717" s="0" t="s">
        <v>175</v>
      </c>
      <c r="Z717" s="0" t="s">
        <v>175</v>
      </c>
      <c r="AA717" s="0" t="s">
        <v>175</v>
      </c>
      <c r="AB717" s="0" t="s">
        <v>175</v>
      </c>
      <c r="AC717" s="0" t="s">
        <v>175</v>
      </c>
      <c r="AD717" s="0" t="s">
        <v>175</v>
      </c>
      <c r="AE717" s="0" t="s">
        <v>175</v>
      </c>
      <c r="AF717" s="0" t="s">
        <v>175</v>
      </c>
      <c r="AG717" s="0" t="s">
        <v>175</v>
      </c>
      <c r="AH717" s="0" t="s">
        <v>175</v>
      </c>
      <c r="AI717" s="0" t="s">
        <v>175</v>
      </c>
    </row>
    <row r="718" customFormat="false" ht="12.75" hidden="false" customHeight="false" outlineLevel="0" collapsed="false">
      <c r="A718" s="0" t="n">
        <v>72101045</v>
      </c>
      <c r="B718" s="0" t="n">
        <v>7</v>
      </c>
      <c r="C718" s="0" t="s">
        <v>64</v>
      </c>
      <c r="D718" s="0" t="n">
        <v>1010</v>
      </c>
      <c r="E718" s="0" t="s">
        <v>7</v>
      </c>
      <c r="F718" s="0" t="n">
        <v>2</v>
      </c>
      <c r="G718" s="0" t="s">
        <v>85</v>
      </c>
      <c r="H718" s="0" t="n">
        <v>45</v>
      </c>
      <c r="I718" s="0" t="s">
        <v>168</v>
      </c>
      <c r="J718" s="0" t="s">
        <v>175</v>
      </c>
      <c r="K718" s="0" t="s">
        <v>175</v>
      </c>
      <c r="L718" s="0" t="s">
        <v>175</v>
      </c>
      <c r="M718" s="0" t="s">
        <v>175</v>
      </c>
      <c r="N718" s="0" t="s">
        <v>175</v>
      </c>
      <c r="O718" s="0" t="s">
        <v>175</v>
      </c>
      <c r="P718" s="0" t="s">
        <v>175</v>
      </c>
      <c r="Q718" s="0" t="s">
        <v>175</v>
      </c>
      <c r="R718" s="0" t="s">
        <v>175</v>
      </c>
      <c r="S718" s="0" t="s">
        <v>175</v>
      </c>
      <c r="T718" s="0" t="s">
        <v>175</v>
      </c>
      <c r="U718" s="0" t="s">
        <v>175</v>
      </c>
      <c r="V718" s="0" t="s">
        <v>175</v>
      </c>
      <c r="W718" s="0" t="s">
        <v>175</v>
      </c>
      <c r="X718" s="0" t="s">
        <v>175</v>
      </c>
      <c r="Y718" s="0" t="s">
        <v>175</v>
      </c>
      <c r="Z718" s="0" t="s">
        <v>175</v>
      </c>
      <c r="AA718" s="0" t="s">
        <v>175</v>
      </c>
      <c r="AB718" s="0" t="s">
        <v>175</v>
      </c>
      <c r="AC718" s="0" t="s">
        <v>175</v>
      </c>
      <c r="AD718" s="0" t="s">
        <v>175</v>
      </c>
      <c r="AE718" s="0" t="s">
        <v>175</v>
      </c>
      <c r="AF718" s="0" t="s">
        <v>175</v>
      </c>
      <c r="AG718" s="0" t="s">
        <v>175</v>
      </c>
      <c r="AH718" s="0" t="s">
        <v>175</v>
      </c>
      <c r="AI718" s="0" t="s">
        <v>175</v>
      </c>
    </row>
    <row r="719" customFormat="false" ht="12.75" hidden="false" customHeight="false" outlineLevel="0" collapsed="false">
      <c r="A719" s="0" t="n">
        <v>72101046</v>
      </c>
      <c r="B719" s="0" t="n">
        <v>7</v>
      </c>
      <c r="C719" s="0" t="s">
        <v>64</v>
      </c>
      <c r="D719" s="0" t="n">
        <v>1010</v>
      </c>
      <c r="E719" s="0" t="s">
        <v>7</v>
      </c>
      <c r="F719" s="0" t="n">
        <v>2</v>
      </c>
      <c r="G719" s="0" t="s">
        <v>85</v>
      </c>
      <c r="H719" s="0" t="n">
        <v>46</v>
      </c>
      <c r="I719" s="0" t="s">
        <v>169</v>
      </c>
      <c r="J719" s="0" t="n">
        <v>2.44931213775903</v>
      </c>
      <c r="K719" s="0" t="n">
        <v>1.18568616739935</v>
      </c>
      <c r="L719" s="0" t="n">
        <v>2.46994244056284</v>
      </c>
      <c r="M719" s="0" t="n">
        <v>0.324149108589951</v>
      </c>
      <c r="N719" s="0" t="n">
        <v>1.54358786289079</v>
      </c>
      <c r="O719" s="0" t="n">
        <v>0.280269058295964</v>
      </c>
      <c r="P719" s="0" t="n">
        <v>0</v>
      </c>
      <c r="Q719" s="0" t="n">
        <v>2.00526300496896</v>
      </c>
      <c r="R719" s="0" t="n">
        <v>1.65410120183178</v>
      </c>
      <c r="S719" s="0" t="n">
        <v>1.25492182930987</v>
      </c>
      <c r="T719" s="0" t="n">
        <v>0.299850074962519</v>
      </c>
      <c r="U719" s="0" t="n">
        <v>2.27249304735235</v>
      </c>
      <c r="V719" s="0" t="n">
        <v>2.72596187693908</v>
      </c>
      <c r="W719" s="0" t="n">
        <v>1.5873157123121</v>
      </c>
      <c r="X719" s="0" t="n">
        <v>1.32594417077176</v>
      </c>
      <c r="Y719" s="0" t="n">
        <v>1.28570301079432</v>
      </c>
      <c r="Z719" s="0" t="n">
        <v>2.45704384622449</v>
      </c>
      <c r="AA719" s="0" t="n">
        <v>2.40668643289795</v>
      </c>
      <c r="AB719" s="0" t="n">
        <v>2.67522277511859</v>
      </c>
      <c r="AC719" s="0" t="n">
        <v>1.14387084442189</v>
      </c>
      <c r="AD719" s="0" t="n">
        <v>2.40423478943811</v>
      </c>
      <c r="AE719" s="0" t="n">
        <v>2.11265701266918</v>
      </c>
      <c r="AF719" s="0" t="n">
        <v>0.776167677400029</v>
      </c>
      <c r="AG719" s="0" t="n">
        <v>3.44963538695948</v>
      </c>
      <c r="AH719" s="0" t="n">
        <v>1.57471573376881</v>
      </c>
      <c r="AI719" s="0" t="n">
        <v>1.53279567183365</v>
      </c>
    </row>
    <row r="720" customFormat="false" ht="12.75" hidden="false" customHeight="false" outlineLevel="0" collapsed="false">
      <c r="A720" s="0" t="n">
        <v>72101048</v>
      </c>
      <c r="B720" s="0" t="n">
        <v>7</v>
      </c>
      <c r="C720" s="0" t="s">
        <v>64</v>
      </c>
      <c r="D720" s="0" t="n">
        <v>1010</v>
      </c>
      <c r="E720" s="0" t="s">
        <v>7</v>
      </c>
      <c r="F720" s="0" t="n">
        <v>2</v>
      </c>
      <c r="G720" s="0" t="s">
        <v>85</v>
      </c>
      <c r="H720" s="0" t="n">
        <v>48</v>
      </c>
      <c r="I720" s="0" t="s">
        <v>170</v>
      </c>
      <c r="J720" s="0" t="s">
        <v>175</v>
      </c>
      <c r="K720" s="0" t="s">
        <v>175</v>
      </c>
      <c r="L720" s="0" t="s">
        <v>175</v>
      </c>
      <c r="M720" s="0" t="s">
        <v>175</v>
      </c>
      <c r="N720" s="0" t="s">
        <v>175</v>
      </c>
      <c r="O720" s="0" t="s">
        <v>175</v>
      </c>
      <c r="P720" s="0" t="s">
        <v>175</v>
      </c>
      <c r="Q720" s="0" t="s">
        <v>175</v>
      </c>
      <c r="R720" s="0" t="s">
        <v>175</v>
      </c>
      <c r="S720" s="0" t="s">
        <v>175</v>
      </c>
      <c r="T720" s="0" t="s">
        <v>175</v>
      </c>
      <c r="U720" s="0" t="s">
        <v>175</v>
      </c>
      <c r="V720" s="0" t="s">
        <v>175</v>
      </c>
      <c r="W720" s="0" t="s">
        <v>175</v>
      </c>
      <c r="X720" s="0" t="s">
        <v>175</v>
      </c>
      <c r="Y720" s="0" t="s">
        <v>175</v>
      </c>
      <c r="Z720" s="0" t="s">
        <v>175</v>
      </c>
      <c r="AA720" s="0" t="s">
        <v>175</v>
      </c>
      <c r="AB720" s="0" t="s">
        <v>175</v>
      </c>
      <c r="AC720" s="0" t="s">
        <v>175</v>
      </c>
      <c r="AD720" s="0" t="s">
        <v>175</v>
      </c>
      <c r="AE720" s="0" t="s">
        <v>175</v>
      </c>
      <c r="AF720" s="0" t="s">
        <v>175</v>
      </c>
      <c r="AG720" s="0" t="s">
        <v>175</v>
      </c>
      <c r="AH720" s="0" t="s">
        <v>175</v>
      </c>
      <c r="AI720" s="0" t="s">
        <v>175</v>
      </c>
    </row>
    <row r="721" customFormat="false" ht="12.75" hidden="false" customHeight="false" outlineLevel="0" collapsed="false">
      <c r="A721" s="0" t="n">
        <v>72101049</v>
      </c>
      <c r="B721" s="0" t="n">
        <v>7</v>
      </c>
      <c r="C721" s="0" t="s">
        <v>64</v>
      </c>
      <c r="D721" s="0" t="n">
        <v>1010</v>
      </c>
      <c r="E721" s="0" t="s">
        <v>7</v>
      </c>
      <c r="F721" s="0" t="n">
        <v>2</v>
      </c>
      <c r="G721" s="0" t="s">
        <v>85</v>
      </c>
      <c r="H721" s="0" t="n">
        <v>49</v>
      </c>
      <c r="I721" s="0" t="s">
        <v>171</v>
      </c>
      <c r="J721" s="0" t="s">
        <v>175</v>
      </c>
      <c r="K721" s="0" t="s">
        <v>175</v>
      </c>
      <c r="L721" s="0" t="s">
        <v>175</v>
      </c>
      <c r="M721" s="0" t="s">
        <v>175</v>
      </c>
      <c r="N721" s="0" t="s">
        <v>175</v>
      </c>
      <c r="O721" s="0" t="s">
        <v>175</v>
      </c>
      <c r="P721" s="0" t="s">
        <v>175</v>
      </c>
      <c r="Q721" s="0" t="s">
        <v>175</v>
      </c>
      <c r="R721" s="0" t="s">
        <v>175</v>
      </c>
      <c r="S721" s="0" t="s">
        <v>175</v>
      </c>
      <c r="T721" s="0" t="s">
        <v>175</v>
      </c>
      <c r="U721" s="0" t="s">
        <v>175</v>
      </c>
      <c r="V721" s="0" t="s">
        <v>175</v>
      </c>
      <c r="W721" s="0" t="s">
        <v>175</v>
      </c>
      <c r="X721" s="0" t="s">
        <v>175</v>
      </c>
      <c r="Y721" s="0" t="s">
        <v>175</v>
      </c>
      <c r="Z721" s="0" t="s">
        <v>175</v>
      </c>
      <c r="AA721" s="0" t="s">
        <v>175</v>
      </c>
      <c r="AB721" s="0" t="s">
        <v>175</v>
      </c>
      <c r="AC721" s="0" t="s">
        <v>175</v>
      </c>
      <c r="AD721" s="0" t="s">
        <v>175</v>
      </c>
      <c r="AE721" s="0" t="s">
        <v>175</v>
      </c>
      <c r="AF721" s="0" t="s">
        <v>175</v>
      </c>
      <c r="AG721" s="0" t="s">
        <v>175</v>
      </c>
      <c r="AH721" s="0" t="s">
        <v>175</v>
      </c>
      <c r="AI721" s="0" t="s">
        <v>175</v>
      </c>
    </row>
    <row r="722" customFormat="false" ht="12.75" hidden="false" customHeight="false" outlineLevel="0" collapsed="false">
      <c r="A722" s="0" t="n">
        <v>72101050</v>
      </c>
      <c r="B722" s="0" t="n">
        <v>7</v>
      </c>
      <c r="C722" s="0" t="s">
        <v>64</v>
      </c>
      <c r="D722" s="0" t="n">
        <v>1010</v>
      </c>
      <c r="E722" s="0" t="s">
        <v>7</v>
      </c>
      <c r="F722" s="0" t="n">
        <v>2</v>
      </c>
      <c r="G722" s="0" t="s">
        <v>85</v>
      </c>
      <c r="H722" s="0" t="n">
        <v>50</v>
      </c>
      <c r="I722" s="0" t="s">
        <v>172</v>
      </c>
      <c r="J722" s="0" t="n">
        <v>76.0119761712171</v>
      </c>
      <c r="K722" s="0" t="n">
        <v>55.1054577380361</v>
      </c>
      <c r="L722" s="0" t="n">
        <v>131.642500368481</v>
      </c>
      <c r="M722" s="0" t="n">
        <v>27.480859616549</v>
      </c>
      <c r="N722" s="0" t="n">
        <v>80.6587140193157</v>
      </c>
      <c r="O722" s="0" t="n">
        <v>25.0457898090673</v>
      </c>
      <c r="P722" s="0" t="n">
        <v>0</v>
      </c>
      <c r="Q722" s="0" t="n">
        <v>87.4706522373541</v>
      </c>
      <c r="R722" s="0" t="n">
        <v>78.9718940062753</v>
      </c>
      <c r="S722" s="0" t="n">
        <v>80.9108609057509</v>
      </c>
      <c r="T722" s="0" t="n">
        <v>25.7809702877212</v>
      </c>
      <c r="U722" s="0" t="n">
        <v>101.755595687448</v>
      </c>
      <c r="V722" s="0" t="n">
        <v>135.353537908744</v>
      </c>
      <c r="W722" s="0" t="n">
        <v>50.8148130114835</v>
      </c>
      <c r="X722" s="0" t="n">
        <v>44.6211793061964</v>
      </c>
      <c r="Y722" s="0" t="n">
        <v>45.9475803850017</v>
      </c>
      <c r="Z722" s="0" t="n">
        <v>75.9343574871315</v>
      </c>
      <c r="AA722" s="0" t="n">
        <v>89.227326855316</v>
      </c>
      <c r="AB722" s="0" t="n">
        <v>106.653551495501</v>
      </c>
      <c r="AC722" s="0" t="n">
        <v>60.845793248437</v>
      </c>
      <c r="AD722" s="0" t="n">
        <v>114.506059148054</v>
      </c>
      <c r="AE722" s="0" t="n">
        <v>103.414632202319</v>
      </c>
      <c r="AF722" s="0" t="n">
        <v>40.2859695123137</v>
      </c>
      <c r="AG722" s="0" t="n">
        <v>126.191419880556</v>
      </c>
      <c r="AH722" s="0" t="n">
        <v>120.582116021838</v>
      </c>
      <c r="AI722" s="0" t="n">
        <v>84.9891832064064</v>
      </c>
    </row>
    <row r="723" customFormat="false" ht="12.75" hidden="false" customHeight="false" outlineLevel="0" collapsed="false">
      <c r="A723" s="0" t="n">
        <v>72101051</v>
      </c>
      <c r="B723" s="0" t="n">
        <v>7</v>
      </c>
      <c r="C723" s="0" t="s">
        <v>64</v>
      </c>
      <c r="D723" s="0" t="n">
        <v>1010</v>
      </c>
      <c r="E723" s="0" t="s">
        <v>7</v>
      </c>
      <c r="F723" s="0" t="n">
        <v>2</v>
      </c>
      <c r="G723" s="0" t="s">
        <v>85</v>
      </c>
      <c r="H723" s="0" t="n">
        <v>51</v>
      </c>
      <c r="I723" s="0" t="s">
        <v>173</v>
      </c>
      <c r="J723" s="0" t="n">
        <v>15.6754968877789</v>
      </c>
      <c r="K723" s="0" t="n">
        <v>6.67352658128233</v>
      </c>
      <c r="L723" s="0" t="n">
        <v>42.7439615418777</v>
      </c>
      <c r="M723" s="0" t="n">
        <v>0.695755127015016</v>
      </c>
      <c r="N723" s="0" t="n">
        <v>16.6337659441197</v>
      </c>
      <c r="O723" s="0" t="n">
        <v>0.634104497200851</v>
      </c>
      <c r="P723" s="0" t="n">
        <v>0</v>
      </c>
      <c r="Q723" s="0" t="n">
        <v>23.8328087705006</v>
      </c>
      <c r="R723" s="0" t="n">
        <v>16.2859031046496</v>
      </c>
      <c r="S723" s="0" t="n">
        <v>16.6857646939572</v>
      </c>
      <c r="T723" s="0" t="n">
        <v>0.652717655393208</v>
      </c>
      <c r="U723" s="0" t="n">
        <v>27.7249750781175</v>
      </c>
      <c r="V723" s="0" t="n">
        <v>49.6723628851534</v>
      </c>
      <c r="W723" s="0" t="n">
        <v>6.15390959942895</v>
      </c>
      <c r="X723" s="0" t="n">
        <v>5.40383182376737</v>
      </c>
      <c r="Y723" s="0" t="n">
        <v>5.56446514794605</v>
      </c>
      <c r="Z723" s="0" t="n">
        <v>20.6895567234469</v>
      </c>
      <c r="AA723" s="0" t="n">
        <v>28.9718701552507</v>
      </c>
      <c r="AB723" s="0" t="n">
        <v>34.6301178621481</v>
      </c>
      <c r="AC723" s="0" t="n">
        <v>12.5478653594258</v>
      </c>
      <c r="AD723" s="0" t="n">
        <v>42.0217056046641</v>
      </c>
      <c r="AE723" s="0" t="n">
        <v>33.5784495839134</v>
      </c>
      <c r="AF723" s="0" t="n">
        <v>4.87881780551084</v>
      </c>
      <c r="AG723" s="0" t="n">
        <v>46.3100270458081</v>
      </c>
      <c r="AH723" s="0" t="n">
        <v>44.2515113903753</v>
      </c>
      <c r="AI723" s="0" t="n">
        <v>23.1566919773616</v>
      </c>
    </row>
    <row r="724" customFormat="false" ht="12.75" hidden="false" customHeight="false" outlineLevel="0" collapsed="false">
      <c r="A724" s="0" t="n">
        <v>72101052</v>
      </c>
      <c r="B724" s="0" t="n">
        <v>7</v>
      </c>
      <c r="C724" s="0" t="s">
        <v>64</v>
      </c>
      <c r="D724" s="0" t="n">
        <v>1010</v>
      </c>
      <c r="E724" s="0" t="s">
        <v>7</v>
      </c>
      <c r="F724" s="0" t="n">
        <v>2</v>
      </c>
      <c r="G724" s="0" t="s">
        <v>85</v>
      </c>
      <c r="H724" s="0" t="n">
        <v>52</v>
      </c>
      <c r="I724" s="0" t="s">
        <v>174</v>
      </c>
      <c r="J724" s="0" t="n">
        <v>222.139250554602</v>
      </c>
      <c r="K724" s="0" t="n">
        <v>199.059860472136</v>
      </c>
      <c r="L724" s="0" t="n">
        <v>307.209682010359</v>
      </c>
      <c r="M724" s="0" t="n">
        <v>153.113549859865</v>
      </c>
      <c r="N724" s="0" t="n">
        <v>235.718990420531</v>
      </c>
      <c r="O724" s="0" t="n">
        <v>139.546209260534</v>
      </c>
      <c r="P724" s="0" t="n">
        <v>299.573227355399</v>
      </c>
      <c r="Q724" s="0" t="n">
        <v>223.959610346065</v>
      </c>
      <c r="R724" s="0" t="n">
        <v>230.789386529254</v>
      </c>
      <c r="S724" s="0" t="n">
        <v>236.455870622886</v>
      </c>
      <c r="T724" s="0" t="n">
        <v>143.642372715574</v>
      </c>
      <c r="U724" s="0" t="n">
        <v>260.534739112881</v>
      </c>
      <c r="V724" s="0" t="n">
        <v>294.607668695874</v>
      </c>
      <c r="W724" s="0" t="n">
        <v>183.560576450882</v>
      </c>
      <c r="X724" s="0" t="n">
        <v>161.187041926388</v>
      </c>
      <c r="Y724" s="0" t="n">
        <v>165.978458684639</v>
      </c>
      <c r="Z724" s="0" t="n">
        <v>194.422113928565</v>
      </c>
      <c r="AA724" s="0" t="n">
        <v>208.226816059619</v>
      </c>
      <c r="AB724" s="0" t="n">
        <v>248.89381125773</v>
      </c>
      <c r="AC724" s="0" t="n">
        <v>177.81722818471</v>
      </c>
      <c r="AD724" s="0" t="n">
        <v>249.231484144168</v>
      </c>
      <c r="AE724" s="0" t="n">
        <v>241.335254079535</v>
      </c>
      <c r="AF724" s="0" t="n">
        <v>145.526773558958</v>
      </c>
      <c r="AG724" s="0" t="n">
        <v>274.665594965813</v>
      </c>
      <c r="AH724" s="0" t="n">
        <v>262.456501961254</v>
      </c>
      <c r="AI724" s="0" t="n">
        <v>217.606064064635</v>
      </c>
    </row>
    <row r="725" customFormat="false" ht="12.75" hidden="false" customHeight="false" outlineLevel="0" collapsed="false">
      <c r="A725" s="0" t="n">
        <v>80101019</v>
      </c>
      <c r="B725" s="0" t="n">
        <v>8</v>
      </c>
      <c r="C725" s="0" t="s">
        <v>65</v>
      </c>
      <c r="D725" s="0" t="n">
        <v>10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43</v>
      </c>
      <c r="J725" s="0" t="n">
        <v>15</v>
      </c>
      <c r="K725" s="0" t="n">
        <v>18</v>
      </c>
      <c r="L725" s="0" t="n">
        <v>21</v>
      </c>
      <c r="M725" s="0" t="n">
        <v>20</v>
      </c>
      <c r="N725" s="0" t="n">
        <v>17</v>
      </c>
      <c r="O725" s="0" t="n">
        <v>17</v>
      </c>
      <c r="P725" s="0" t="n">
        <v>12</v>
      </c>
      <c r="Q725" s="0" t="n">
        <v>22</v>
      </c>
      <c r="R725" s="0" t="n">
        <v>18</v>
      </c>
      <c r="S725" s="0" t="n">
        <v>12</v>
      </c>
      <c r="T725" s="0" t="n">
        <v>17</v>
      </c>
      <c r="U725" s="0" t="n">
        <v>19</v>
      </c>
      <c r="V725" s="0" t="n">
        <v>19</v>
      </c>
      <c r="W725" s="0" t="n">
        <v>20</v>
      </c>
      <c r="X725" s="0" t="n">
        <v>23</v>
      </c>
      <c r="Y725" s="0" t="n">
        <v>21</v>
      </c>
      <c r="Z725" s="0" t="n">
        <v>33</v>
      </c>
      <c r="AA725" s="0" t="n">
        <v>22</v>
      </c>
      <c r="AB725" s="0" t="n">
        <v>22</v>
      </c>
      <c r="AC725" s="0" t="n">
        <v>28</v>
      </c>
      <c r="AD725" s="0" t="n">
        <v>21</v>
      </c>
      <c r="AE725" s="0" t="n">
        <v>30</v>
      </c>
      <c r="AF725" s="0" t="n">
        <v>17</v>
      </c>
      <c r="AG725" s="0" t="n">
        <v>20</v>
      </c>
      <c r="AH725" s="0" t="n">
        <v>26</v>
      </c>
      <c r="AI725" s="0" t="n">
        <v>28</v>
      </c>
    </row>
    <row r="726" customFormat="false" ht="12.75" hidden="false" customHeight="false" outlineLevel="0" collapsed="false">
      <c r="A726" s="0" t="n">
        <v>80101039</v>
      </c>
      <c r="B726" s="0" t="n">
        <v>8</v>
      </c>
      <c r="C726" s="0" t="s">
        <v>65</v>
      </c>
      <c r="D726" s="0" t="n">
        <v>10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63</v>
      </c>
      <c r="J726" s="0" t="n">
        <v>4.34568473505809</v>
      </c>
      <c r="K726" s="0" t="n">
        <v>5.2027632453681</v>
      </c>
      <c r="L726" s="0" t="n">
        <v>6.05239646078912</v>
      </c>
      <c r="M726" s="0" t="n">
        <v>5.75771533855366</v>
      </c>
      <c r="N726" s="0" t="n">
        <v>4.88632117501653</v>
      </c>
      <c r="O726" s="0" t="n">
        <v>4.86743400332131</v>
      </c>
      <c r="P726" s="0" t="n">
        <v>3.42671121391245</v>
      </c>
      <c r="Q726" s="0" t="n">
        <v>6.29074688322086</v>
      </c>
      <c r="R726" s="0" t="n">
        <v>5.18089974958985</v>
      </c>
      <c r="S726" s="0" t="n">
        <v>3.46280371674266</v>
      </c>
      <c r="T726" s="0" t="n">
        <v>4.90563859871876</v>
      </c>
      <c r="U726" s="0" t="n">
        <v>5.47503097714895</v>
      </c>
      <c r="V726" s="0" t="n">
        <v>5.45444106332893</v>
      </c>
      <c r="W726" s="0" t="n">
        <v>5.71935142554834</v>
      </c>
      <c r="X726" s="0" t="n">
        <v>6.55756400752694</v>
      </c>
      <c r="Y726" s="0" t="n">
        <v>5.97694606517717</v>
      </c>
      <c r="Z726" s="0" t="n">
        <v>9.34711797195865</v>
      </c>
      <c r="AA726" s="0" t="n">
        <v>6.18933745955831</v>
      </c>
      <c r="AB726" s="0" t="n">
        <v>6.15798018250014</v>
      </c>
      <c r="AC726" s="0" t="n">
        <v>7.80487804878049</v>
      </c>
      <c r="AD726" s="0" t="n">
        <v>5.83252326065824</v>
      </c>
      <c r="AE726" s="0" t="n">
        <v>8.30082178135636</v>
      </c>
      <c r="AF726" s="0" t="n">
        <v>4.6882325363338</v>
      </c>
      <c r="AG726" s="0" t="n">
        <v>5.47496708176042</v>
      </c>
      <c r="AH726" s="0" t="n">
        <v>7.09957702904546</v>
      </c>
      <c r="AI726" s="0" t="n">
        <v>7.63129922869369</v>
      </c>
    </row>
    <row r="727" customFormat="false" ht="12.75" hidden="false" customHeight="false" outlineLevel="0" collapsed="false">
      <c r="A727" s="0" t="n">
        <v>80101040</v>
      </c>
      <c r="B727" s="0" t="n">
        <v>8</v>
      </c>
      <c r="C727" s="0" t="s">
        <v>65</v>
      </c>
      <c r="D727" s="0" t="n">
        <v>10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64</v>
      </c>
      <c r="J727" s="0" t="n">
        <v>2.43224675747699</v>
      </c>
      <c r="K727" s="0" t="n">
        <v>3.08348723311256</v>
      </c>
      <c r="L727" s="0" t="n">
        <v>3.74652880193567</v>
      </c>
      <c r="M727" s="0" t="n">
        <v>3.51696211003108</v>
      </c>
      <c r="N727" s="0" t="n">
        <v>2.84646215101816</v>
      </c>
      <c r="O727" s="0" t="n">
        <v>2.83545967749164</v>
      </c>
      <c r="P727" s="0" t="n">
        <v>1.77063168814707</v>
      </c>
      <c r="Q727" s="0" t="n">
        <v>3.94237757984377</v>
      </c>
      <c r="R727" s="0" t="n">
        <v>3.0705295398784</v>
      </c>
      <c r="S727" s="0" t="n">
        <v>1.78928121103544</v>
      </c>
      <c r="T727" s="0" t="n">
        <v>2.85771526219406</v>
      </c>
      <c r="U727" s="0" t="n">
        <v>3.29632630157818</v>
      </c>
      <c r="V727" s="0" t="n">
        <v>3.28392982843393</v>
      </c>
      <c r="W727" s="0" t="n">
        <v>3.49352843530097</v>
      </c>
      <c r="X727" s="0" t="n">
        <v>4.1569330663867</v>
      </c>
      <c r="Y727" s="0" t="n">
        <v>3.69982381786714</v>
      </c>
      <c r="Z727" s="0" t="n">
        <v>6.43412592344707</v>
      </c>
      <c r="AA727" s="0" t="n">
        <v>3.87882483393716</v>
      </c>
      <c r="AB727" s="0" t="n">
        <v>3.85917339535062</v>
      </c>
      <c r="AC727" s="0" t="n">
        <v>5.18628478212057</v>
      </c>
      <c r="AD727" s="0" t="n">
        <v>3.61042382560094</v>
      </c>
      <c r="AE727" s="0" t="n">
        <v>5.6005295983567</v>
      </c>
      <c r="AF727" s="0" t="n">
        <v>2.73106821919067</v>
      </c>
      <c r="AG727" s="0" t="n">
        <v>3.34425212918841</v>
      </c>
      <c r="AH727" s="0" t="n">
        <v>4.6376794255886</v>
      </c>
      <c r="AI727" s="0" t="n">
        <v>5.07094291675276</v>
      </c>
    </row>
    <row r="728" customFormat="false" ht="12.75" hidden="false" customHeight="false" outlineLevel="0" collapsed="false">
      <c r="A728" s="0" t="n">
        <v>80101041</v>
      </c>
      <c r="B728" s="0" t="n">
        <v>8</v>
      </c>
      <c r="C728" s="0" t="s">
        <v>65</v>
      </c>
      <c r="D728" s="0" t="n">
        <v>10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65</v>
      </c>
      <c r="J728" s="0" t="n">
        <v>7.16754609945414</v>
      </c>
      <c r="K728" s="0" t="n">
        <v>8.22260897405208</v>
      </c>
      <c r="L728" s="0" t="n">
        <v>9.25173090899598</v>
      </c>
      <c r="M728" s="0" t="n">
        <v>8.89232436166357</v>
      </c>
      <c r="N728" s="0" t="n">
        <v>7.82347354658003</v>
      </c>
      <c r="O728" s="0" t="n">
        <v>7.79323335506688</v>
      </c>
      <c r="P728" s="0" t="n">
        <v>5.98577487883062</v>
      </c>
      <c r="Q728" s="0" t="n">
        <v>9.52426638085475</v>
      </c>
      <c r="R728" s="0" t="n">
        <v>8.18805522480154</v>
      </c>
      <c r="S728" s="0" t="n">
        <v>6.04882121780371</v>
      </c>
      <c r="T728" s="0" t="n">
        <v>7.85440261323559</v>
      </c>
      <c r="U728" s="0" t="n">
        <v>8.54993907488852</v>
      </c>
      <c r="V728" s="0" t="n">
        <v>8.51778537394087</v>
      </c>
      <c r="W728" s="0" t="n">
        <v>8.83307440952689</v>
      </c>
      <c r="X728" s="0" t="n">
        <v>9.83956574523379</v>
      </c>
      <c r="Y728" s="0" t="n">
        <v>9.13639696454913</v>
      </c>
      <c r="Z728" s="0" t="n">
        <v>13.1268288540346</v>
      </c>
      <c r="AA728" s="0" t="n">
        <v>9.3707312947321</v>
      </c>
      <c r="AB728" s="0" t="n">
        <v>9.32325600042693</v>
      </c>
      <c r="AC728" s="0" t="n">
        <v>11.2802218657194</v>
      </c>
      <c r="AD728" s="0" t="n">
        <v>8.91563136646114</v>
      </c>
      <c r="AE728" s="0" t="n">
        <v>11.8499392365479</v>
      </c>
      <c r="AF728" s="0" t="n">
        <v>7.50631444690069</v>
      </c>
      <c r="AG728" s="0" t="n">
        <v>8.45564261130597</v>
      </c>
      <c r="AH728" s="0" t="n">
        <v>10.4025252876353</v>
      </c>
      <c r="AI728" s="0" t="n">
        <v>11.0293521417427</v>
      </c>
    </row>
    <row r="729" customFormat="false" ht="12.75" hidden="false" customHeight="false" outlineLevel="0" collapsed="false">
      <c r="A729" s="0" t="n">
        <v>80101042</v>
      </c>
      <c r="B729" s="0" t="n">
        <v>8</v>
      </c>
      <c r="C729" s="0" t="s">
        <v>65</v>
      </c>
      <c r="D729" s="0" t="n">
        <v>10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66</v>
      </c>
      <c r="J729" s="0" t="n">
        <v>5.33313805619819</v>
      </c>
      <c r="K729" s="0" t="n">
        <v>7.21747020920585</v>
      </c>
      <c r="L729" s="0" t="n">
        <v>7.70349834220742</v>
      </c>
      <c r="M729" s="0" t="n">
        <v>7.00776436722755</v>
      </c>
      <c r="N729" s="0" t="n">
        <v>6.27901440644788</v>
      </c>
      <c r="O729" s="0" t="n">
        <v>6.25937652633361</v>
      </c>
      <c r="P729" s="0" t="n">
        <v>4.37489893265057</v>
      </c>
      <c r="Q729" s="0" t="n">
        <v>8.17064656367742</v>
      </c>
      <c r="R729" s="0" t="n">
        <v>5.79889131402898</v>
      </c>
      <c r="S729" s="0" t="n">
        <v>3.98060024047317</v>
      </c>
      <c r="T729" s="0" t="n">
        <v>6.57132666168541</v>
      </c>
      <c r="U729" s="0" t="n">
        <v>6.23624625929697</v>
      </c>
      <c r="V729" s="0" t="n">
        <v>6.3268823877862</v>
      </c>
      <c r="W729" s="0" t="n">
        <v>6.79003845108332</v>
      </c>
      <c r="X729" s="0" t="n">
        <v>7.83065420771622</v>
      </c>
      <c r="Y729" s="0" t="n">
        <v>8.0537715109331</v>
      </c>
      <c r="Z729" s="0" t="n">
        <v>11.1167164690198</v>
      </c>
      <c r="AA729" s="0" t="n">
        <v>6.69370748889692</v>
      </c>
      <c r="AB729" s="0" t="n">
        <v>6.67240341863677</v>
      </c>
      <c r="AC729" s="0" t="n">
        <v>10.1210239790635</v>
      </c>
      <c r="AD729" s="0" t="n">
        <v>6.2647154165679</v>
      </c>
      <c r="AE729" s="0" t="n">
        <v>10.928600603787</v>
      </c>
      <c r="AF729" s="0" t="n">
        <v>4.9310833312981</v>
      </c>
      <c r="AG729" s="0" t="n">
        <v>5.99215716244953</v>
      </c>
      <c r="AH729" s="0" t="n">
        <v>8.10637573314807</v>
      </c>
      <c r="AI729" s="0" t="n">
        <v>8.37759728797503</v>
      </c>
    </row>
    <row r="730" customFormat="false" ht="12.75" hidden="false" customHeight="false" outlineLevel="0" collapsed="false">
      <c r="A730" s="0" t="n">
        <v>80101044</v>
      </c>
      <c r="B730" s="0" t="n">
        <v>8</v>
      </c>
      <c r="C730" s="0" t="s">
        <v>65</v>
      </c>
      <c r="D730" s="0" t="n">
        <v>10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67</v>
      </c>
      <c r="J730" s="0" t="s">
        <v>175</v>
      </c>
      <c r="K730" s="0" t="s">
        <v>175</v>
      </c>
      <c r="L730" s="0" t="n">
        <v>4.60435318289302</v>
      </c>
      <c r="M730" s="0" t="n">
        <v>4.24312035766033</v>
      </c>
      <c r="N730" s="0" t="s">
        <v>175</v>
      </c>
      <c r="O730" s="0" t="s">
        <v>175</v>
      </c>
      <c r="P730" s="0" t="s">
        <v>175</v>
      </c>
      <c r="Q730" s="0" t="n">
        <v>5.0184465229236</v>
      </c>
      <c r="R730" s="0" t="s">
        <v>175</v>
      </c>
      <c r="S730" s="0" t="s">
        <v>175</v>
      </c>
      <c r="T730" s="0" t="s">
        <v>175</v>
      </c>
      <c r="U730" s="0" t="s">
        <v>175</v>
      </c>
      <c r="V730" s="0" t="s">
        <v>175</v>
      </c>
      <c r="W730" s="0" t="n">
        <v>4.03906618131283</v>
      </c>
      <c r="X730" s="0" t="n">
        <v>4.89606090530248</v>
      </c>
      <c r="Y730" s="0" t="n">
        <v>4.68434530488121</v>
      </c>
      <c r="Z730" s="0" t="n">
        <v>7.58541302812435</v>
      </c>
      <c r="AA730" s="0" t="n">
        <v>4.17122132445427</v>
      </c>
      <c r="AB730" s="0" t="n">
        <v>4.14227506769904</v>
      </c>
      <c r="AC730" s="0" t="n">
        <v>6.50958804239052</v>
      </c>
      <c r="AD730" s="0" t="n">
        <v>3.84359054358546</v>
      </c>
      <c r="AE730" s="0" t="n">
        <v>7.05934385936684</v>
      </c>
      <c r="AF730" s="0" t="s">
        <v>175</v>
      </c>
      <c r="AG730" s="0" t="n">
        <v>3.63260336502387</v>
      </c>
      <c r="AH730" s="0" t="n">
        <v>5.12859961030366</v>
      </c>
      <c r="AI730" s="0" t="n">
        <v>5.46938618145517</v>
      </c>
    </row>
    <row r="731" customFormat="false" ht="12.75" hidden="false" customHeight="false" outlineLevel="0" collapsed="false">
      <c r="A731" s="0" t="n">
        <v>80101045</v>
      </c>
      <c r="B731" s="0" t="n">
        <v>8</v>
      </c>
      <c r="C731" s="0" t="s">
        <v>65</v>
      </c>
      <c r="D731" s="0" t="n">
        <v>10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68</v>
      </c>
      <c r="J731" s="0" t="s">
        <v>175</v>
      </c>
      <c r="K731" s="0" t="s">
        <v>175</v>
      </c>
      <c r="L731" s="0" t="n">
        <v>11.5872143643746</v>
      </c>
      <c r="M731" s="0" t="n">
        <v>10.4547147041035</v>
      </c>
      <c r="N731" s="0" t="s">
        <v>175</v>
      </c>
      <c r="O731" s="0" t="s">
        <v>175</v>
      </c>
      <c r="P731" s="0" t="s">
        <v>175</v>
      </c>
      <c r="Q731" s="0" t="n">
        <v>12.078674099471</v>
      </c>
      <c r="R731" s="0" t="s">
        <v>175</v>
      </c>
      <c r="S731" s="0" t="s">
        <v>175</v>
      </c>
      <c r="T731" s="0" t="s">
        <v>175</v>
      </c>
      <c r="U731" s="0" t="s">
        <v>175</v>
      </c>
      <c r="V731" s="0" t="s">
        <v>175</v>
      </c>
      <c r="W731" s="0" t="n">
        <v>10.2438805596234</v>
      </c>
      <c r="X731" s="0" t="n">
        <v>11.4432260945908</v>
      </c>
      <c r="Y731" s="0" t="n">
        <v>12.3212558976899</v>
      </c>
      <c r="Z731" s="0" t="n">
        <v>15.3122547321254</v>
      </c>
      <c r="AA731" s="0" t="n">
        <v>9.80310623522536</v>
      </c>
      <c r="AB731" s="0" t="n">
        <v>9.79591411536747</v>
      </c>
      <c r="AC731" s="0" t="n">
        <v>14.5166510249966</v>
      </c>
      <c r="AD731" s="0" t="n">
        <v>9.26767847136611</v>
      </c>
      <c r="AE731" s="0" t="n">
        <v>15.629844823499</v>
      </c>
      <c r="AF731" s="0" t="s">
        <v>175</v>
      </c>
      <c r="AG731" s="0" t="n">
        <v>8.93262803223993</v>
      </c>
      <c r="AH731" s="0" t="n">
        <v>11.7548525021895</v>
      </c>
      <c r="AI731" s="0" t="n">
        <v>11.8959521756095</v>
      </c>
    </row>
    <row r="732" customFormat="false" ht="12.75" hidden="false" customHeight="false" outlineLevel="0" collapsed="false">
      <c r="A732" s="0" t="n">
        <v>80101046</v>
      </c>
      <c r="B732" s="0" t="n">
        <v>8</v>
      </c>
      <c r="C732" s="0" t="s">
        <v>65</v>
      </c>
      <c r="D732" s="0" t="n">
        <v>10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69</v>
      </c>
      <c r="J732" s="0" t="n">
        <v>3.19364485947946</v>
      </c>
      <c r="K732" s="0" t="n">
        <v>3.20035546525254</v>
      </c>
      <c r="L732" s="0" t="n">
        <v>3.74454657468291</v>
      </c>
      <c r="M732" s="0" t="n">
        <v>3.87740146536047</v>
      </c>
      <c r="N732" s="0" t="n">
        <v>3.51251694640109</v>
      </c>
      <c r="O732" s="0" t="n">
        <v>2.98206030563484</v>
      </c>
      <c r="P732" s="0" t="n">
        <v>2.19460793601027</v>
      </c>
      <c r="Q732" s="0" t="n">
        <v>3.61143993778532</v>
      </c>
      <c r="R732" s="0" t="n">
        <v>2.62592337592302</v>
      </c>
      <c r="S732" s="0" t="n">
        <v>2.46856282214028</v>
      </c>
      <c r="T732" s="0" t="n">
        <v>3.09061962970433</v>
      </c>
      <c r="U732" s="0" t="n">
        <v>2.88456646956428</v>
      </c>
      <c r="V732" s="0" t="n">
        <v>2.83279394003652</v>
      </c>
      <c r="W732" s="0" t="n">
        <v>2.74344041845499</v>
      </c>
      <c r="X732" s="0" t="n">
        <v>3.50611058128284</v>
      </c>
      <c r="Y732" s="0" t="n">
        <v>2.66149376021324</v>
      </c>
      <c r="Z732" s="0" t="n">
        <v>4.48082926717382</v>
      </c>
      <c r="AA732" s="0" t="n">
        <v>3.19384386953945</v>
      </c>
      <c r="AB732" s="0" t="n">
        <v>3.51201560771221</v>
      </c>
      <c r="AC732" s="0" t="n">
        <v>3.75601976870344</v>
      </c>
      <c r="AD732" s="0" t="n">
        <v>2.79486344744086</v>
      </c>
      <c r="AE732" s="0" t="n">
        <v>3.63071515946179</v>
      </c>
      <c r="AF732" s="0" t="n">
        <v>2.59031769406043</v>
      </c>
      <c r="AG732" s="0" t="n">
        <v>2.33681391884793</v>
      </c>
      <c r="AH732" s="0" t="n">
        <v>3.34738866277219</v>
      </c>
      <c r="AI732" s="0" t="n">
        <v>3.43479347280626</v>
      </c>
    </row>
    <row r="733" customFormat="false" ht="12.75" hidden="false" customHeight="false" outlineLevel="0" collapsed="false">
      <c r="A733" s="0" t="n">
        <v>80101048</v>
      </c>
      <c r="B733" s="0" t="n">
        <v>8</v>
      </c>
      <c r="C733" s="0" t="s">
        <v>65</v>
      </c>
      <c r="D733" s="0" t="n">
        <v>10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70</v>
      </c>
      <c r="J733" s="0" t="s">
        <v>175</v>
      </c>
      <c r="K733" s="0" t="s">
        <v>175</v>
      </c>
      <c r="L733" s="0" t="n">
        <v>2.24995143696901</v>
      </c>
      <c r="M733" s="0" t="n">
        <v>2.29168188398346</v>
      </c>
      <c r="N733" s="0" t="s">
        <v>175</v>
      </c>
      <c r="O733" s="0" t="s">
        <v>175</v>
      </c>
      <c r="P733" s="0" t="s">
        <v>175</v>
      </c>
      <c r="Q733" s="0" t="n">
        <v>2.15757644249033</v>
      </c>
      <c r="R733" s="0" t="s">
        <v>175</v>
      </c>
      <c r="S733" s="0" t="s">
        <v>175</v>
      </c>
      <c r="T733" s="0" t="s">
        <v>175</v>
      </c>
      <c r="U733" s="0" t="s">
        <v>175</v>
      </c>
      <c r="V733" s="0" t="s">
        <v>175</v>
      </c>
      <c r="W733" s="0" t="n">
        <v>1.57519440571475</v>
      </c>
      <c r="X733" s="0" t="n">
        <v>2.14216005938266</v>
      </c>
      <c r="Y733" s="0" t="n">
        <v>1.56704973712132</v>
      </c>
      <c r="Z733" s="0" t="n">
        <v>2.99019863942211</v>
      </c>
      <c r="AA733" s="0" t="n">
        <v>1.91253738465641</v>
      </c>
      <c r="AB733" s="0" t="n">
        <v>1.92380095415623</v>
      </c>
      <c r="AC733" s="0" t="n">
        <v>2.42557872808985</v>
      </c>
      <c r="AD733" s="0" t="n">
        <v>1.64734218678859</v>
      </c>
      <c r="AE733" s="0" t="n">
        <v>2.36861104458866</v>
      </c>
      <c r="AF733" s="0" t="s">
        <v>175</v>
      </c>
      <c r="AG733" s="0" t="n">
        <v>1.36419533639162</v>
      </c>
      <c r="AH733" s="0" t="n">
        <v>2.10974149429018</v>
      </c>
      <c r="AI733" s="0" t="n">
        <v>1.98857129534014</v>
      </c>
    </row>
    <row r="734" customFormat="false" ht="12.75" hidden="false" customHeight="false" outlineLevel="0" collapsed="false">
      <c r="A734" s="0" t="n">
        <v>80101049</v>
      </c>
      <c r="B734" s="0" t="n">
        <v>8</v>
      </c>
      <c r="C734" s="0" t="s">
        <v>65</v>
      </c>
      <c r="D734" s="0" t="n">
        <v>10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71</v>
      </c>
      <c r="J734" s="0" t="s">
        <v>175</v>
      </c>
      <c r="K734" s="0" t="s">
        <v>175</v>
      </c>
      <c r="L734" s="0" t="n">
        <v>5.61363500022174</v>
      </c>
      <c r="M734" s="0" t="n">
        <v>5.87328380871701</v>
      </c>
      <c r="N734" s="0" t="s">
        <v>175</v>
      </c>
      <c r="O734" s="0" t="s">
        <v>175</v>
      </c>
      <c r="P734" s="0" t="s">
        <v>175</v>
      </c>
      <c r="Q734" s="0" t="n">
        <v>5.43368106942066</v>
      </c>
      <c r="R734" s="0" t="s">
        <v>175</v>
      </c>
      <c r="S734" s="0" t="s">
        <v>175</v>
      </c>
      <c r="T734" s="0" t="s">
        <v>175</v>
      </c>
      <c r="U734" s="0" t="s">
        <v>175</v>
      </c>
      <c r="V734" s="0" t="s">
        <v>175</v>
      </c>
      <c r="W734" s="0" t="n">
        <v>4.23047507274121</v>
      </c>
      <c r="X734" s="0" t="n">
        <v>5.20063622857736</v>
      </c>
      <c r="Y734" s="0" t="n">
        <v>4.04107898422381</v>
      </c>
      <c r="Z734" s="0" t="n">
        <v>6.2681425420209</v>
      </c>
      <c r="AA734" s="0" t="n">
        <v>4.79834336025555</v>
      </c>
      <c r="AB734" s="0" t="n">
        <v>5.57030094742123</v>
      </c>
      <c r="AC734" s="0" t="n">
        <v>5.37271239503063</v>
      </c>
      <c r="AD734" s="0" t="n">
        <v>4.24074921706736</v>
      </c>
      <c r="AE734" s="0" t="n">
        <v>5.1580665857966</v>
      </c>
      <c r="AF734" s="0" t="s">
        <v>175</v>
      </c>
      <c r="AG734" s="0" t="n">
        <v>3.56690766197519</v>
      </c>
      <c r="AH734" s="0" t="n">
        <v>4.86610978257523</v>
      </c>
      <c r="AI734" s="0" t="n">
        <v>5.26976739711514</v>
      </c>
    </row>
    <row r="735" customFormat="false" ht="12.75" hidden="false" customHeight="false" outlineLevel="0" collapsed="false">
      <c r="A735" s="0" t="n">
        <v>80101050</v>
      </c>
      <c r="B735" s="0" t="n">
        <v>8</v>
      </c>
      <c r="C735" s="0" t="s">
        <v>65</v>
      </c>
      <c r="D735" s="0" t="n">
        <v>10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72</v>
      </c>
      <c r="J735" s="0" t="n">
        <v>75.7217630199289</v>
      </c>
      <c r="K735" s="0" t="n">
        <v>102.98108519465</v>
      </c>
      <c r="L735" s="0" t="n">
        <v>113.78498621156</v>
      </c>
      <c r="M735" s="0" t="n">
        <v>108.891722374936</v>
      </c>
      <c r="N735" s="0" t="n">
        <v>85.5595044405559</v>
      </c>
      <c r="O735" s="0" t="n">
        <v>88.7104539410772</v>
      </c>
      <c r="P735" s="0" t="n">
        <v>61.9407124497629</v>
      </c>
      <c r="Q735" s="0" t="n">
        <v>99.805006479941</v>
      </c>
      <c r="R735" s="0" t="n">
        <v>82.7884911835019</v>
      </c>
      <c r="S735" s="0" t="n">
        <v>63.8844589936059</v>
      </c>
      <c r="T735" s="0" t="n">
        <v>81.0035996413674</v>
      </c>
      <c r="U735" s="0" t="n">
        <v>87.8666234176384</v>
      </c>
      <c r="V735" s="0" t="n">
        <v>86.8597298132206</v>
      </c>
      <c r="W735" s="0" t="n">
        <v>89.7401844189522</v>
      </c>
      <c r="X735" s="0" t="n">
        <v>104.173714714652</v>
      </c>
      <c r="Y735" s="0" t="n">
        <v>100.334407462112</v>
      </c>
      <c r="Z735" s="0" t="n">
        <v>131.640285265928</v>
      </c>
      <c r="AA735" s="0" t="n">
        <v>89.9645639671565</v>
      </c>
      <c r="AB735" s="0" t="n">
        <v>88.6141934577716</v>
      </c>
      <c r="AC735" s="0" t="n">
        <v>106.569183085168</v>
      </c>
      <c r="AD735" s="0" t="n">
        <v>78.3043897445378</v>
      </c>
      <c r="AE735" s="0" t="n">
        <v>119.926658640809</v>
      </c>
      <c r="AF735" s="0" t="n">
        <v>75.1685630049451</v>
      </c>
      <c r="AG735" s="0" t="n">
        <v>80.6640220091802</v>
      </c>
      <c r="AH735" s="0" t="n">
        <v>103.172719413347</v>
      </c>
      <c r="AI735" s="0" t="n">
        <v>121.093237527157</v>
      </c>
    </row>
    <row r="736" customFormat="false" ht="12.75" hidden="false" customHeight="false" outlineLevel="0" collapsed="false">
      <c r="A736" s="0" t="n">
        <v>80101051</v>
      </c>
      <c r="B736" s="0" t="n">
        <v>8</v>
      </c>
      <c r="C736" s="0" t="s">
        <v>65</v>
      </c>
      <c r="D736" s="0" t="n">
        <v>10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73</v>
      </c>
      <c r="J736" s="0" t="n">
        <v>42.380895947161</v>
      </c>
      <c r="K736" s="0" t="n">
        <v>61.0331176865445</v>
      </c>
      <c r="L736" s="0" t="n">
        <v>70.4346998467911</v>
      </c>
      <c r="M736" s="0" t="n">
        <v>66.5138929540885</v>
      </c>
      <c r="N736" s="0" t="n">
        <v>49.8415643030442</v>
      </c>
      <c r="O736" s="0" t="n">
        <v>51.6771085032212</v>
      </c>
      <c r="P736" s="0" t="n">
        <v>32.0056699860434</v>
      </c>
      <c r="Q736" s="0" t="n">
        <v>62.5472662001662</v>
      </c>
      <c r="R736" s="0" t="n">
        <v>49.0657067357904</v>
      </c>
      <c r="S736" s="0" t="n">
        <v>33.0100321891615</v>
      </c>
      <c r="T736" s="0" t="n">
        <v>47.1875818671705</v>
      </c>
      <c r="U736" s="0" t="n">
        <v>52.9014471354189</v>
      </c>
      <c r="V736" s="0" t="n">
        <v>52.2952314107982</v>
      </c>
      <c r="W736" s="0" t="n">
        <v>54.8156360275946</v>
      </c>
      <c r="X736" s="0" t="n">
        <v>66.0371990038696</v>
      </c>
      <c r="Y736" s="0" t="n">
        <v>62.108579604341</v>
      </c>
      <c r="Z736" s="0" t="n">
        <v>90.6151152195193</v>
      </c>
      <c r="AA736" s="0" t="n">
        <v>56.3803132678174</v>
      </c>
      <c r="AB736" s="0" t="n">
        <v>55.5340432589444</v>
      </c>
      <c r="AC736" s="0" t="n">
        <v>70.8144482236962</v>
      </c>
      <c r="AD736" s="0" t="n">
        <v>48.4716514188261</v>
      </c>
      <c r="AE736" s="0" t="n">
        <v>80.9140129786187</v>
      </c>
      <c r="AF736" s="0" t="n">
        <v>43.7884579986245</v>
      </c>
      <c r="AG736" s="0" t="n">
        <v>49.2716802356303</v>
      </c>
      <c r="AH736" s="0" t="n">
        <v>67.3958457169718</v>
      </c>
      <c r="AI736" s="0" t="n">
        <v>80.4655769224909</v>
      </c>
    </row>
    <row r="737" customFormat="false" ht="12.75" hidden="false" customHeight="false" outlineLevel="0" collapsed="false">
      <c r="A737" s="0" t="n">
        <v>80101052</v>
      </c>
      <c r="B737" s="0" t="n">
        <v>8</v>
      </c>
      <c r="C737" s="0" t="s">
        <v>65</v>
      </c>
      <c r="D737" s="0" t="n">
        <v>10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74</v>
      </c>
      <c r="J737" s="0" t="n">
        <v>124.891532696522</v>
      </c>
      <c r="K737" s="0" t="n">
        <v>162.754512428182</v>
      </c>
      <c r="L737" s="0" t="n">
        <v>173.932438288406</v>
      </c>
      <c r="M737" s="0" t="n">
        <v>168.174433559507</v>
      </c>
      <c r="N737" s="0" t="n">
        <v>136.989054888911</v>
      </c>
      <c r="O737" s="0" t="n">
        <v>142.034030276525</v>
      </c>
      <c r="P737" s="0" t="n">
        <v>108.197959330032</v>
      </c>
      <c r="Q737" s="0" t="n">
        <v>151.105979226937</v>
      </c>
      <c r="R737" s="0" t="n">
        <v>130.841508338812</v>
      </c>
      <c r="S737" s="0" t="n">
        <v>111.593293370937</v>
      </c>
      <c r="T737" s="0" t="n">
        <v>129.694609967969</v>
      </c>
      <c r="U737" s="0" t="n">
        <v>137.2146166976</v>
      </c>
      <c r="V737" s="0" t="n">
        <v>135.642227608187</v>
      </c>
      <c r="W737" s="0" t="n">
        <v>138.596436469415</v>
      </c>
      <c r="X737" s="0" t="n">
        <v>156.31172088957</v>
      </c>
      <c r="Y737" s="0" t="n">
        <v>153.371799875779</v>
      </c>
      <c r="Z737" s="0" t="n">
        <v>184.871903849527</v>
      </c>
      <c r="AA737" s="0" t="n">
        <v>136.207431004113</v>
      </c>
      <c r="AB737" s="0" t="n">
        <v>134.162953824696</v>
      </c>
      <c r="AC737" s="0" t="n">
        <v>154.022141247549</v>
      </c>
      <c r="AD737" s="0" t="n">
        <v>119.696577645403</v>
      </c>
      <c r="AE737" s="0" t="n">
        <v>171.202762228632</v>
      </c>
      <c r="AF737" s="0" t="n">
        <v>120.352151064166</v>
      </c>
      <c r="AG737" s="0" t="n">
        <v>124.579039748461</v>
      </c>
      <c r="AH737" s="0" t="n">
        <v>151.17193859586</v>
      </c>
      <c r="AI737" s="0" t="n">
        <v>175.013443798525</v>
      </c>
    </row>
    <row r="738" customFormat="false" ht="12.75" hidden="false" customHeight="false" outlineLevel="0" collapsed="false">
      <c r="A738" s="0" t="n">
        <v>81101019</v>
      </c>
      <c r="B738" s="0" t="n">
        <v>8</v>
      </c>
      <c r="C738" s="0" t="s">
        <v>65</v>
      </c>
      <c r="D738" s="0" t="n">
        <v>1010</v>
      </c>
      <c r="E738" s="0" t="s">
        <v>7</v>
      </c>
      <c r="F738" s="0" t="n">
        <v>1</v>
      </c>
      <c r="G738" s="0" t="s">
        <v>84</v>
      </c>
      <c r="H738" s="0" t="n">
        <v>19</v>
      </c>
      <c r="I738" s="0" t="s">
        <v>143</v>
      </c>
      <c r="J738" s="0" t="n">
        <v>11</v>
      </c>
      <c r="K738" s="0" t="n">
        <v>10</v>
      </c>
      <c r="L738" s="0" t="n">
        <v>9</v>
      </c>
      <c r="M738" s="0" t="n">
        <v>12</v>
      </c>
      <c r="N738" s="0" t="n">
        <v>9</v>
      </c>
      <c r="O738" s="0" t="n">
        <v>9</v>
      </c>
      <c r="P738" s="0" t="n">
        <v>5</v>
      </c>
      <c r="Q738" s="0" t="n">
        <v>14</v>
      </c>
      <c r="R738" s="0" t="n">
        <v>8</v>
      </c>
      <c r="S738" s="0" t="n">
        <v>7</v>
      </c>
      <c r="T738" s="0" t="n">
        <v>15</v>
      </c>
      <c r="U738" s="0" t="n">
        <v>10</v>
      </c>
      <c r="V738" s="0" t="n">
        <v>13</v>
      </c>
      <c r="W738" s="0" t="n">
        <v>11</v>
      </c>
      <c r="X738" s="0" t="n">
        <v>16</v>
      </c>
      <c r="Y738" s="0" t="n">
        <v>15</v>
      </c>
      <c r="Z738" s="0" t="n">
        <v>16</v>
      </c>
      <c r="AA738" s="0" t="n">
        <v>11</v>
      </c>
      <c r="AB738" s="0" t="n">
        <v>11</v>
      </c>
      <c r="AC738" s="0" t="n">
        <v>17</v>
      </c>
      <c r="AD738" s="0" t="n">
        <v>10</v>
      </c>
      <c r="AE738" s="0" t="n">
        <v>19</v>
      </c>
      <c r="AF738" s="0" t="n">
        <v>14</v>
      </c>
      <c r="AG738" s="0" t="n">
        <v>11</v>
      </c>
      <c r="AH738" s="0" t="n">
        <v>15</v>
      </c>
      <c r="AI738" s="0" t="n">
        <v>17</v>
      </c>
    </row>
    <row r="739" customFormat="false" ht="12.75" hidden="false" customHeight="false" outlineLevel="0" collapsed="false">
      <c r="A739" s="0" t="n">
        <v>81101039</v>
      </c>
      <c r="B739" s="0" t="n">
        <v>8</v>
      </c>
      <c r="C739" s="0" t="s">
        <v>65</v>
      </c>
      <c r="D739" s="0" t="n">
        <v>1010</v>
      </c>
      <c r="E739" s="0" t="s">
        <v>7</v>
      </c>
      <c r="F739" s="0" t="n">
        <v>1</v>
      </c>
      <c r="G739" s="0" t="s">
        <v>84</v>
      </c>
      <c r="H739" s="0" t="n">
        <v>39</v>
      </c>
      <c r="I739" s="0" t="s">
        <v>163</v>
      </c>
      <c r="J739" s="0" t="n">
        <v>6.56281508970175</v>
      </c>
      <c r="K739" s="0" t="n">
        <v>5.95880085091676</v>
      </c>
      <c r="L739" s="0" t="n">
        <v>5.35462490852516</v>
      </c>
      <c r="M739" s="0" t="n">
        <v>7.14311225400907</v>
      </c>
      <c r="N739" s="0" t="n">
        <v>5.34985050139988</v>
      </c>
      <c r="O739" s="0" t="n">
        <v>5.32437261142729</v>
      </c>
      <c r="P739" s="0" t="n">
        <v>2.95539714626852</v>
      </c>
      <c r="Q739" s="0" t="n">
        <v>8.30609133140711</v>
      </c>
      <c r="R739" s="0" t="n">
        <v>4.79590429772974</v>
      </c>
      <c r="S739" s="0" t="n">
        <v>4.20789400916119</v>
      </c>
      <c r="T739" s="0" t="n">
        <v>9.02022334072992</v>
      </c>
      <c r="U739" s="0" t="n">
        <v>6.00337389612963</v>
      </c>
      <c r="V739" s="0" t="n">
        <v>7.77953981029891</v>
      </c>
      <c r="W739" s="0" t="n">
        <v>6.55827624651964</v>
      </c>
      <c r="X739" s="0" t="n">
        <v>9.51854033184011</v>
      </c>
      <c r="Y739" s="0" t="n">
        <v>8.89010057667119</v>
      </c>
      <c r="Z739" s="0" t="n">
        <v>9.42829194706014</v>
      </c>
      <c r="AA739" s="0" t="n">
        <v>6.42891374735538</v>
      </c>
      <c r="AB739" s="0" t="n">
        <v>6.38569604086846</v>
      </c>
      <c r="AC739" s="0" t="n">
        <v>9.81575255065217</v>
      </c>
      <c r="AD739" s="0" t="n">
        <v>5.75142347731063</v>
      </c>
      <c r="AE739" s="0" t="n">
        <v>10.8813928182807</v>
      </c>
      <c r="AF739" s="0" t="n">
        <v>7.99095880089955</v>
      </c>
      <c r="AG739" s="0" t="n">
        <v>6.21560229186208</v>
      </c>
      <c r="AH739" s="0" t="n">
        <v>8.45322828788314</v>
      </c>
      <c r="AI739" s="0" t="n">
        <v>9.55211804170342</v>
      </c>
    </row>
    <row r="740" customFormat="false" ht="12.75" hidden="false" customHeight="false" outlineLevel="0" collapsed="false">
      <c r="A740" s="0" t="n">
        <v>81101040</v>
      </c>
      <c r="B740" s="0" t="n">
        <v>8</v>
      </c>
      <c r="C740" s="0" t="s">
        <v>65</v>
      </c>
      <c r="D740" s="0" t="n">
        <v>1010</v>
      </c>
      <c r="E740" s="0" t="s">
        <v>7</v>
      </c>
      <c r="F740" s="0" t="n">
        <v>1</v>
      </c>
      <c r="G740" s="0" t="s">
        <v>84</v>
      </c>
      <c r="H740" s="0" t="n">
        <v>40</v>
      </c>
      <c r="I740" s="0" t="s">
        <v>164</v>
      </c>
      <c r="J740" s="0" t="n">
        <v>3.27613364709765</v>
      </c>
      <c r="K740" s="0" t="n">
        <v>2.85747662429906</v>
      </c>
      <c r="L740" s="0" t="n">
        <v>2.44847547723293</v>
      </c>
      <c r="M740" s="0" t="n">
        <v>3.69095033675144</v>
      </c>
      <c r="N740" s="0" t="n">
        <v>2.446292314273</v>
      </c>
      <c r="O740" s="0" t="n">
        <v>2.43464220060954</v>
      </c>
      <c r="P740" s="0" t="n">
        <v>0.959609408872351</v>
      </c>
      <c r="Q740" s="0" t="n">
        <v>4.5410174227982</v>
      </c>
      <c r="R740" s="0" t="n">
        <v>2.07053107251318</v>
      </c>
      <c r="S740" s="0" t="n">
        <v>1.69179163201358</v>
      </c>
      <c r="T740" s="0" t="n">
        <v>5.04855052995816</v>
      </c>
      <c r="U740" s="0" t="n">
        <v>2.87885113201565</v>
      </c>
      <c r="V740" s="0" t="n">
        <v>4.14227730528937</v>
      </c>
      <c r="W740" s="0" t="n">
        <v>3.2738678729345</v>
      </c>
      <c r="X740" s="0" t="n">
        <v>5.44066823344311</v>
      </c>
      <c r="Y740" s="0" t="n">
        <v>4.97572180669562</v>
      </c>
      <c r="Z740" s="0" t="n">
        <v>5.38908348377835</v>
      </c>
      <c r="AA740" s="0" t="n">
        <v>3.20929057944199</v>
      </c>
      <c r="AB740" s="0" t="n">
        <v>3.18771645607619</v>
      </c>
      <c r="AC740" s="0" t="n">
        <v>5.71803758255758</v>
      </c>
      <c r="AD740" s="0" t="n">
        <v>2.75803111297661</v>
      </c>
      <c r="AE740" s="0" t="n">
        <v>6.55130929750114</v>
      </c>
      <c r="AF740" s="0" t="n">
        <v>4.3687315359197</v>
      </c>
      <c r="AG740" s="0" t="n">
        <v>3.10280626941632</v>
      </c>
      <c r="AH740" s="0" t="n">
        <v>4.73120770302305</v>
      </c>
      <c r="AI740" s="0" t="n">
        <v>5.56446076585921</v>
      </c>
    </row>
    <row r="741" customFormat="false" ht="12.75" hidden="false" customHeight="false" outlineLevel="0" collapsed="false">
      <c r="A741" s="0" t="n">
        <v>81101041</v>
      </c>
      <c r="B741" s="0" t="n">
        <v>8</v>
      </c>
      <c r="C741" s="0" t="s">
        <v>65</v>
      </c>
      <c r="D741" s="0" t="n">
        <v>1010</v>
      </c>
      <c r="E741" s="0" t="s">
        <v>7</v>
      </c>
      <c r="F741" s="0" t="n">
        <v>1</v>
      </c>
      <c r="G741" s="0" t="s">
        <v>84</v>
      </c>
      <c r="H741" s="0" t="n">
        <v>41</v>
      </c>
      <c r="I741" s="0" t="s">
        <v>165</v>
      </c>
      <c r="J741" s="0" t="n">
        <v>11.7426890319263</v>
      </c>
      <c r="K741" s="0" t="n">
        <v>10.9584469231838</v>
      </c>
      <c r="L741" s="0" t="n">
        <v>10.1647460131362</v>
      </c>
      <c r="M741" s="0" t="n">
        <v>12.4775795850905</v>
      </c>
      <c r="N741" s="0" t="n">
        <v>10.1556827012104</v>
      </c>
      <c r="O741" s="0" t="n">
        <v>10.1073177298172</v>
      </c>
      <c r="P741" s="0" t="n">
        <v>6.89691106578872</v>
      </c>
      <c r="Q741" s="0" t="n">
        <v>13.9362098841511</v>
      </c>
      <c r="R741" s="0" t="n">
        <v>9.44984336588152</v>
      </c>
      <c r="S741" s="0" t="n">
        <v>8.66986989294059</v>
      </c>
      <c r="T741" s="0" t="n">
        <v>14.8774866479562</v>
      </c>
      <c r="U741" s="0" t="n">
        <v>11.0404183403179</v>
      </c>
      <c r="V741" s="0" t="n">
        <v>13.3032500033864</v>
      </c>
      <c r="W741" s="0" t="n">
        <v>11.7345677877157</v>
      </c>
      <c r="X741" s="0" t="n">
        <v>15.4575131609055</v>
      </c>
      <c r="Y741" s="0" t="n">
        <v>14.6628689370912</v>
      </c>
      <c r="Z741" s="0" t="n">
        <v>15.3109554380979</v>
      </c>
      <c r="AA741" s="0" t="n">
        <v>11.5031025431041</v>
      </c>
      <c r="AB741" s="0" t="n">
        <v>11.4257741282375</v>
      </c>
      <c r="AC741" s="0" t="n">
        <v>15.7159707005021</v>
      </c>
      <c r="AD741" s="0" t="n">
        <v>10.5770725496163</v>
      </c>
      <c r="AE741" s="0" t="n">
        <v>16.9926427876901</v>
      </c>
      <c r="AF741" s="0" t="n">
        <v>13.4074710452377</v>
      </c>
      <c r="AG741" s="0" t="n">
        <v>11.121429426527</v>
      </c>
      <c r="AH741" s="0" t="n">
        <v>13.942314534191</v>
      </c>
      <c r="AI741" s="0" t="n">
        <v>15.2938663129985</v>
      </c>
    </row>
    <row r="742" customFormat="false" ht="12.75" hidden="false" customHeight="false" outlineLevel="0" collapsed="false">
      <c r="A742" s="0" t="n">
        <v>81101042</v>
      </c>
      <c r="B742" s="0" t="n">
        <v>8</v>
      </c>
      <c r="C742" s="0" t="s">
        <v>65</v>
      </c>
      <c r="D742" s="0" t="n">
        <v>1010</v>
      </c>
      <c r="E742" s="0" t="s">
        <v>7</v>
      </c>
      <c r="F742" s="0" t="n">
        <v>1</v>
      </c>
      <c r="G742" s="0" t="s">
        <v>84</v>
      </c>
      <c r="H742" s="0" t="n">
        <v>42</v>
      </c>
      <c r="I742" s="0" t="s">
        <v>166</v>
      </c>
      <c r="J742" s="0" t="n">
        <v>8.28387734634083</v>
      </c>
      <c r="K742" s="0" t="n">
        <v>9.57245889269992</v>
      </c>
      <c r="L742" s="0" t="n">
        <v>8.01715356910123</v>
      </c>
      <c r="M742" s="0" t="n">
        <v>9.18393681127815</v>
      </c>
      <c r="N742" s="0" t="n">
        <v>7.19443853535593</v>
      </c>
      <c r="O742" s="0" t="n">
        <v>7.56230775471447</v>
      </c>
      <c r="P742" s="0" t="n">
        <v>4.35687698326785</v>
      </c>
      <c r="Q742" s="0" t="n">
        <v>11.7757886557824</v>
      </c>
      <c r="R742" s="0" t="n">
        <v>5.95878975591512</v>
      </c>
      <c r="S742" s="0" t="n">
        <v>4.86355786140892</v>
      </c>
      <c r="T742" s="0" t="n">
        <v>11.8891446290917</v>
      </c>
      <c r="U742" s="0" t="n">
        <v>7.26860732674874</v>
      </c>
      <c r="V742" s="0" t="n">
        <v>9.47358395522316</v>
      </c>
      <c r="W742" s="0" t="n">
        <v>8.62909462524817</v>
      </c>
      <c r="X742" s="0" t="n">
        <v>11.7077406796634</v>
      </c>
      <c r="Y742" s="0" t="n">
        <v>12.8938170033012</v>
      </c>
      <c r="Z742" s="0" t="n">
        <v>12.1966453777592</v>
      </c>
      <c r="AA742" s="0" t="n">
        <v>7.28139888452758</v>
      </c>
      <c r="AB742" s="0" t="n">
        <v>7.49978809614063</v>
      </c>
      <c r="AC742" s="0" t="n">
        <v>14.1186266051562</v>
      </c>
      <c r="AD742" s="0" t="n">
        <v>6.43102705072959</v>
      </c>
      <c r="AE742" s="0" t="n">
        <v>15.8003896634782</v>
      </c>
      <c r="AF742" s="0" t="n">
        <v>8.24540745895702</v>
      </c>
      <c r="AG742" s="0" t="n">
        <v>7.13514029529323</v>
      </c>
      <c r="AH742" s="0" t="n">
        <v>10.5786100145802</v>
      </c>
      <c r="AI742" s="0" t="n">
        <v>11.1790030243411</v>
      </c>
    </row>
    <row r="743" customFormat="false" ht="12.75" hidden="false" customHeight="false" outlineLevel="0" collapsed="false">
      <c r="A743" s="0" t="n">
        <v>81101044</v>
      </c>
      <c r="B743" s="0" t="n">
        <v>8</v>
      </c>
      <c r="C743" s="0" t="s">
        <v>65</v>
      </c>
      <c r="D743" s="0" t="n">
        <v>1010</v>
      </c>
      <c r="E743" s="0" t="s">
        <v>7</v>
      </c>
      <c r="F743" s="0" t="n">
        <v>1</v>
      </c>
      <c r="G743" s="0" t="s">
        <v>84</v>
      </c>
      <c r="H743" s="0" t="n">
        <v>44</v>
      </c>
      <c r="I743" s="0" t="s">
        <v>167</v>
      </c>
      <c r="J743" s="0" t="s">
        <v>175</v>
      </c>
      <c r="K743" s="0" t="s">
        <v>175</v>
      </c>
      <c r="L743" s="0" t="s">
        <v>175</v>
      </c>
      <c r="M743" s="0" t="s">
        <v>175</v>
      </c>
      <c r="N743" s="0" t="s">
        <v>175</v>
      </c>
      <c r="O743" s="0" t="s">
        <v>175</v>
      </c>
      <c r="P743" s="0" t="s">
        <v>175</v>
      </c>
      <c r="Q743" s="0" t="s">
        <v>175</v>
      </c>
      <c r="R743" s="0" t="s">
        <v>175</v>
      </c>
      <c r="S743" s="0" t="s">
        <v>175</v>
      </c>
      <c r="T743" s="0" t="s">
        <v>175</v>
      </c>
      <c r="U743" s="0" t="s">
        <v>175</v>
      </c>
      <c r="V743" s="0" t="s">
        <v>175</v>
      </c>
      <c r="W743" s="0" t="s">
        <v>175</v>
      </c>
      <c r="X743" s="0" t="s">
        <v>175</v>
      </c>
      <c r="Y743" s="0" t="s">
        <v>175</v>
      </c>
      <c r="Z743" s="0" t="s">
        <v>175</v>
      </c>
      <c r="AA743" s="0" t="s">
        <v>175</v>
      </c>
      <c r="AB743" s="0" t="s">
        <v>175</v>
      </c>
      <c r="AC743" s="0" t="s">
        <v>175</v>
      </c>
      <c r="AD743" s="0" t="s">
        <v>175</v>
      </c>
      <c r="AE743" s="0" t="s">
        <v>175</v>
      </c>
      <c r="AF743" s="0" t="s">
        <v>175</v>
      </c>
      <c r="AG743" s="0" t="s">
        <v>175</v>
      </c>
      <c r="AH743" s="0" t="s">
        <v>175</v>
      </c>
      <c r="AI743" s="0" t="s">
        <v>175</v>
      </c>
    </row>
    <row r="744" customFormat="false" ht="12.75" hidden="false" customHeight="false" outlineLevel="0" collapsed="false">
      <c r="A744" s="0" t="n">
        <v>81101045</v>
      </c>
      <c r="B744" s="0" t="n">
        <v>8</v>
      </c>
      <c r="C744" s="0" t="s">
        <v>65</v>
      </c>
      <c r="D744" s="0" t="n">
        <v>1010</v>
      </c>
      <c r="E744" s="0" t="s">
        <v>7</v>
      </c>
      <c r="F744" s="0" t="n">
        <v>1</v>
      </c>
      <c r="G744" s="0" t="s">
        <v>84</v>
      </c>
      <c r="H744" s="0" t="n">
        <v>45</v>
      </c>
      <c r="I744" s="0" t="s">
        <v>168</v>
      </c>
      <c r="J744" s="0" t="s">
        <v>175</v>
      </c>
      <c r="K744" s="0" t="s">
        <v>175</v>
      </c>
      <c r="L744" s="0" t="s">
        <v>175</v>
      </c>
      <c r="M744" s="0" t="s">
        <v>175</v>
      </c>
      <c r="N744" s="0" t="s">
        <v>175</v>
      </c>
      <c r="O744" s="0" t="s">
        <v>175</v>
      </c>
      <c r="P744" s="0" t="s">
        <v>175</v>
      </c>
      <c r="Q744" s="0" t="s">
        <v>175</v>
      </c>
      <c r="R744" s="0" t="s">
        <v>175</v>
      </c>
      <c r="S744" s="0" t="s">
        <v>175</v>
      </c>
      <c r="T744" s="0" t="s">
        <v>175</v>
      </c>
      <c r="U744" s="0" t="s">
        <v>175</v>
      </c>
      <c r="V744" s="0" t="s">
        <v>175</v>
      </c>
      <c r="W744" s="0" t="s">
        <v>175</v>
      </c>
      <c r="X744" s="0" t="s">
        <v>175</v>
      </c>
      <c r="Y744" s="0" t="s">
        <v>175</v>
      </c>
      <c r="Z744" s="0" t="s">
        <v>175</v>
      </c>
      <c r="AA744" s="0" t="s">
        <v>175</v>
      </c>
      <c r="AB744" s="0" t="s">
        <v>175</v>
      </c>
      <c r="AC744" s="0" t="s">
        <v>175</v>
      </c>
      <c r="AD744" s="0" t="s">
        <v>175</v>
      </c>
      <c r="AE744" s="0" t="s">
        <v>175</v>
      </c>
      <c r="AF744" s="0" t="s">
        <v>175</v>
      </c>
      <c r="AG744" s="0" t="s">
        <v>175</v>
      </c>
      <c r="AH744" s="0" t="s">
        <v>175</v>
      </c>
      <c r="AI744" s="0" t="s">
        <v>175</v>
      </c>
    </row>
    <row r="745" customFormat="false" ht="12.75" hidden="false" customHeight="false" outlineLevel="0" collapsed="false">
      <c r="A745" s="0" t="n">
        <v>81101046</v>
      </c>
      <c r="B745" s="0" t="n">
        <v>8</v>
      </c>
      <c r="C745" s="0" t="s">
        <v>65</v>
      </c>
      <c r="D745" s="0" t="n">
        <v>1010</v>
      </c>
      <c r="E745" s="0" t="s">
        <v>7</v>
      </c>
      <c r="F745" s="0" t="n">
        <v>1</v>
      </c>
      <c r="G745" s="0" t="s">
        <v>84</v>
      </c>
      <c r="H745" s="0" t="n">
        <v>46</v>
      </c>
      <c r="I745" s="0" t="s">
        <v>169</v>
      </c>
      <c r="J745" s="0" t="n">
        <v>5.18383443965288</v>
      </c>
      <c r="K745" s="0" t="n">
        <v>3.71051212341492</v>
      </c>
      <c r="L745" s="0" t="n">
        <v>3.59770286493953</v>
      </c>
      <c r="M745" s="0" t="n">
        <v>5.09387885715266</v>
      </c>
      <c r="N745" s="0" t="n">
        <v>3.66905729747564</v>
      </c>
      <c r="O745" s="0" t="n">
        <v>3.22780842889105</v>
      </c>
      <c r="P745" s="0" t="n">
        <v>1.88353763582338</v>
      </c>
      <c r="Q745" s="0" t="n">
        <v>5.20279193154002</v>
      </c>
      <c r="R745" s="0" t="n">
        <v>3.25677297938072</v>
      </c>
      <c r="S745" s="0" t="n">
        <v>3.31127098180609</v>
      </c>
      <c r="T745" s="0" t="n">
        <v>5.5071242100217</v>
      </c>
      <c r="U745" s="0" t="n">
        <v>3.90570699621906</v>
      </c>
      <c r="V745" s="0" t="n">
        <v>4.62391219188964</v>
      </c>
      <c r="W745" s="0" t="n">
        <v>3.96691885565566</v>
      </c>
      <c r="X745" s="0" t="n">
        <v>5.30503605745507</v>
      </c>
      <c r="Y745" s="0" t="n">
        <v>4.30645839574061</v>
      </c>
      <c r="Z745" s="0" t="n">
        <v>4.79386402248786</v>
      </c>
      <c r="AA745" s="0" t="n">
        <v>3.91521326381168</v>
      </c>
      <c r="AB745" s="0" t="n">
        <v>3.34454975861147</v>
      </c>
      <c r="AC745" s="0" t="n">
        <v>4.78647832749611</v>
      </c>
      <c r="AD745" s="0" t="n">
        <v>3.39171653553034</v>
      </c>
      <c r="AE745" s="0" t="n">
        <v>5.09409751034133</v>
      </c>
      <c r="AF745" s="0" t="n">
        <v>4.6130747186049</v>
      </c>
      <c r="AG745" s="0" t="n">
        <v>2.77562194072982</v>
      </c>
      <c r="AH745" s="0" t="n">
        <v>4.09604425975499</v>
      </c>
      <c r="AI745" s="0" t="n">
        <v>4.04927666006309</v>
      </c>
    </row>
    <row r="746" customFormat="false" ht="12.75" hidden="false" customHeight="false" outlineLevel="0" collapsed="false">
      <c r="A746" s="0" t="n">
        <v>81101048</v>
      </c>
      <c r="B746" s="0" t="n">
        <v>8</v>
      </c>
      <c r="C746" s="0" t="s">
        <v>65</v>
      </c>
      <c r="D746" s="0" t="n">
        <v>1010</v>
      </c>
      <c r="E746" s="0" t="s">
        <v>7</v>
      </c>
      <c r="F746" s="0" t="n">
        <v>1</v>
      </c>
      <c r="G746" s="0" t="s">
        <v>84</v>
      </c>
      <c r="H746" s="0" t="n">
        <v>48</v>
      </c>
      <c r="I746" s="0" t="s">
        <v>170</v>
      </c>
      <c r="J746" s="0" t="s">
        <v>175</v>
      </c>
      <c r="K746" s="0" t="s">
        <v>175</v>
      </c>
      <c r="L746" s="0" t="s">
        <v>175</v>
      </c>
      <c r="M746" s="0" t="s">
        <v>175</v>
      </c>
      <c r="N746" s="0" t="s">
        <v>175</v>
      </c>
      <c r="O746" s="0" t="s">
        <v>175</v>
      </c>
      <c r="P746" s="0" t="s">
        <v>175</v>
      </c>
      <c r="Q746" s="0" t="s">
        <v>175</v>
      </c>
      <c r="R746" s="0" t="s">
        <v>175</v>
      </c>
      <c r="S746" s="0" t="s">
        <v>175</v>
      </c>
      <c r="T746" s="0" t="s">
        <v>175</v>
      </c>
      <c r="U746" s="0" t="s">
        <v>175</v>
      </c>
      <c r="V746" s="0" t="s">
        <v>175</v>
      </c>
      <c r="W746" s="0" t="s">
        <v>175</v>
      </c>
      <c r="X746" s="0" t="s">
        <v>175</v>
      </c>
      <c r="Y746" s="0" t="s">
        <v>175</v>
      </c>
      <c r="Z746" s="0" t="s">
        <v>175</v>
      </c>
      <c r="AA746" s="0" t="s">
        <v>175</v>
      </c>
      <c r="AB746" s="0" t="s">
        <v>175</v>
      </c>
      <c r="AC746" s="0" t="s">
        <v>175</v>
      </c>
      <c r="AD746" s="0" t="s">
        <v>175</v>
      </c>
      <c r="AE746" s="0" t="s">
        <v>175</v>
      </c>
      <c r="AF746" s="0" t="s">
        <v>175</v>
      </c>
      <c r="AG746" s="0" t="s">
        <v>175</v>
      </c>
      <c r="AH746" s="0" t="s">
        <v>175</v>
      </c>
      <c r="AI746" s="0" t="s">
        <v>175</v>
      </c>
    </row>
    <row r="747" customFormat="false" ht="12.75" hidden="false" customHeight="false" outlineLevel="0" collapsed="false">
      <c r="A747" s="0" t="n">
        <v>81101049</v>
      </c>
      <c r="B747" s="0" t="n">
        <v>8</v>
      </c>
      <c r="C747" s="0" t="s">
        <v>65</v>
      </c>
      <c r="D747" s="0" t="n">
        <v>1010</v>
      </c>
      <c r="E747" s="0" t="s">
        <v>7</v>
      </c>
      <c r="F747" s="0" t="n">
        <v>1</v>
      </c>
      <c r="G747" s="0" t="s">
        <v>84</v>
      </c>
      <c r="H747" s="0" t="n">
        <v>49</v>
      </c>
      <c r="I747" s="0" t="s">
        <v>171</v>
      </c>
      <c r="J747" s="0" t="s">
        <v>175</v>
      </c>
      <c r="K747" s="0" t="s">
        <v>175</v>
      </c>
      <c r="L747" s="0" t="s">
        <v>175</v>
      </c>
      <c r="M747" s="0" t="s">
        <v>175</v>
      </c>
      <c r="N747" s="0" t="s">
        <v>175</v>
      </c>
      <c r="O747" s="0" t="s">
        <v>175</v>
      </c>
      <c r="P747" s="0" t="s">
        <v>175</v>
      </c>
      <c r="Q747" s="0" t="s">
        <v>175</v>
      </c>
      <c r="R747" s="0" t="s">
        <v>175</v>
      </c>
      <c r="S747" s="0" t="s">
        <v>175</v>
      </c>
      <c r="T747" s="0" t="s">
        <v>175</v>
      </c>
      <c r="U747" s="0" t="s">
        <v>175</v>
      </c>
      <c r="V747" s="0" t="s">
        <v>175</v>
      </c>
      <c r="W747" s="0" t="s">
        <v>175</v>
      </c>
      <c r="X747" s="0" t="s">
        <v>175</v>
      </c>
      <c r="Y747" s="0" t="s">
        <v>175</v>
      </c>
      <c r="Z747" s="0" t="s">
        <v>175</v>
      </c>
      <c r="AA747" s="0" t="s">
        <v>175</v>
      </c>
      <c r="AB747" s="0" t="s">
        <v>175</v>
      </c>
      <c r="AC747" s="0" t="s">
        <v>175</v>
      </c>
      <c r="AD747" s="0" t="s">
        <v>175</v>
      </c>
      <c r="AE747" s="0" t="s">
        <v>175</v>
      </c>
      <c r="AF747" s="0" t="s">
        <v>175</v>
      </c>
      <c r="AG747" s="0" t="s">
        <v>175</v>
      </c>
      <c r="AH747" s="0" t="s">
        <v>175</v>
      </c>
      <c r="AI747" s="0" t="s">
        <v>175</v>
      </c>
    </row>
    <row r="748" customFormat="false" ht="12.75" hidden="false" customHeight="false" outlineLevel="0" collapsed="false">
      <c r="A748" s="0" t="n">
        <v>81101050</v>
      </c>
      <c r="B748" s="0" t="n">
        <v>8</v>
      </c>
      <c r="C748" s="0" t="s">
        <v>65</v>
      </c>
      <c r="D748" s="0" t="n">
        <v>1010</v>
      </c>
      <c r="E748" s="0" t="s">
        <v>7</v>
      </c>
      <c r="F748" s="0" t="n">
        <v>1</v>
      </c>
      <c r="G748" s="0" t="s">
        <v>84</v>
      </c>
      <c r="H748" s="0" t="n">
        <v>50</v>
      </c>
      <c r="I748" s="0" t="s">
        <v>172</v>
      </c>
      <c r="J748" s="0" t="n">
        <v>96.8148326532555</v>
      </c>
      <c r="K748" s="0" t="n">
        <v>102.82078209281</v>
      </c>
      <c r="L748" s="0" t="n">
        <v>86.8958752967642</v>
      </c>
      <c r="M748" s="0" t="n">
        <v>112.93540410748</v>
      </c>
      <c r="N748" s="0" t="n">
        <v>75.7237652923803</v>
      </c>
      <c r="O748" s="0" t="n">
        <v>84.7819982979515</v>
      </c>
      <c r="P748" s="0" t="n">
        <v>45.918489790469</v>
      </c>
      <c r="Q748" s="0" t="n">
        <v>114.022098002856</v>
      </c>
      <c r="R748" s="0" t="n">
        <v>58.3778126942707</v>
      </c>
      <c r="S748" s="0" t="n">
        <v>64.1996533300578</v>
      </c>
      <c r="T748" s="0" t="n">
        <v>117.631824470626</v>
      </c>
      <c r="U748" s="0" t="n">
        <v>75.0379549379907</v>
      </c>
      <c r="V748" s="0" t="n">
        <v>105.167369952996</v>
      </c>
      <c r="W748" s="0" t="n">
        <v>78.5104934304993</v>
      </c>
      <c r="X748" s="0" t="n">
        <v>125.679309494212</v>
      </c>
      <c r="Y748" s="0" t="n">
        <v>126.790830965599</v>
      </c>
      <c r="Z748" s="0" t="n">
        <v>112.945201108841</v>
      </c>
      <c r="AA748" s="0" t="n">
        <v>84.8387909375103</v>
      </c>
      <c r="AB748" s="0" t="n">
        <v>73.1917252890309</v>
      </c>
      <c r="AC748" s="0" t="n">
        <v>105.955721567944</v>
      </c>
      <c r="AD748" s="0" t="n">
        <v>61.9266853617776</v>
      </c>
      <c r="AE748" s="0" t="n">
        <v>125.112745145451</v>
      </c>
      <c r="AF748" s="0" t="n">
        <v>111.081335757446</v>
      </c>
      <c r="AG748" s="0" t="n">
        <v>72.5713830900723</v>
      </c>
      <c r="AH748" s="0" t="n">
        <v>99.3832198952368</v>
      </c>
      <c r="AI748" s="0" t="n">
        <v>125.064994537801</v>
      </c>
    </row>
    <row r="749" customFormat="false" ht="12.75" hidden="false" customHeight="false" outlineLevel="0" collapsed="false">
      <c r="A749" s="0" t="n">
        <v>81101051</v>
      </c>
      <c r="B749" s="0" t="n">
        <v>8</v>
      </c>
      <c r="C749" s="0" t="s">
        <v>65</v>
      </c>
      <c r="D749" s="0" t="n">
        <v>1010</v>
      </c>
      <c r="E749" s="0" t="s">
        <v>7</v>
      </c>
      <c r="F749" s="0" t="n">
        <v>1</v>
      </c>
      <c r="G749" s="0" t="s">
        <v>84</v>
      </c>
      <c r="H749" s="0" t="n">
        <v>51</v>
      </c>
      <c r="I749" s="0" t="s">
        <v>173</v>
      </c>
      <c r="J749" s="0" t="n">
        <v>48.3296156387476</v>
      </c>
      <c r="K749" s="0" t="n">
        <v>49.3065616175355</v>
      </c>
      <c r="L749" s="0" t="n">
        <v>39.7343274966051</v>
      </c>
      <c r="M749" s="0" t="n">
        <v>58.3553713001938</v>
      </c>
      <c r="N749" s="0" t="n">
        <v>34.625727390717</v>
      </c>
      <c r="O749" s="0" t="n">
        <v>38.7677283263739</v>
      </c>
      <c r="P749" s="0" t="n">
        <v>14.9096086459236</v>
      </c>
      <c r="Q749" s="0" t="n">
        <v>62.3369420050983</v>
      </c>
      <c r="R749" s="0" t="n">
        <v>25.2033959864587</v>
      </c>
      <c r="S749" s="0" t="n">
        <v>25.8115903217856</v>
      </c>
      <c r="T749" s="0" t="n">
        <v>65.8376391956462</v>
      </c>
      <c r="U749" s="0" t="n">
        <v>35.9836160890536</v>
      </c>
      <c r="V749" s="0" t="n">
        <v>55.9971952629586</v>
      </c>
      <c r="W749" s="0" t="n">
        <v>39.1921554488878</v>
      </c>
      <c r="X749" s="0" t="n">
        <v>71.8365844896345</v>
      </c>
      <c r="Y749" s="0" t="n">
        <v>70.963865603511</v>
      </c>
      <c r="Z749" s="0" t="n">
        <v>64.5579412777382</v>
      </c>
      <c r="AA749" s="0" t="n">
        <v>42.351218763668</v>
      </c>
      <c r="AB749" s="0" t="n">
        <v>36.5370455560739</v>
      </c>
      <c r="AC749" s="0" t="n">
        <v>61.7231124038731</v>
      </c>
      <c r="AD749" s="0" t="n">
        <v>29.6962526972818</v>
      </c>
      <c r="AE749" s="0" t="n">
        <v>75.3260454976192</v>
      </c>
      <c r="AF749" s="0" t="n">
        <v>60.7291999204163</v>
      </c>
      <c r="AG749" s="0" t="n">
        <v>36.2273729654333</v>
      </c>
      <c r="AH749" s="0" t="n">
        <v>55.6240337426551</v>
      </c>
      <c r="AI749" s="0" t="n">
        <v>72.8549681075642</v>
      </c>
    </row>
    <row r="750" customFormat="false" ht="12.75" hidden="false" customHeight="false" outlineLevel="0" collapsed="false">
      <c r="A750" s="0" t="n">
        <v>81101052</v>
      </c>
      <c r="B750" s="0" t="n">
        <v>8</v>
      </c>
      <c r="C750" s="0" t="s">
        <v>65</v>
      </c>
      <c r="D750" s="0" t="n">
        <v>1010</v>
      </c>
      <c r="E750" s="0" t="s">
        <v>7</v>
      </c>
      <c r="F750" s="0" t="n">
        <v>1</v>
      </c>
      <c r="G750" s="0" t="s">
        <v>84</v>
      </c>
      <c r="H750" s="0" t="n">
        <v>52</v>
      </c>
      <c r="I750" s="0" t="s">
        <v>174</v>
      </c>
      <c r="J750" s="0" t="n">
        <v>173.228478630933</v>
      </c>
      <c r="K750" s="0" t="n">
        <v>189.091079120549</v>
      </c>
      <c r="L750" s="0" t="n">
        <v>164.955438909361</v>
      </c>
      <c r="M750" s="0" t="n">
        <v>197.275423179098</v>
      </c>
      <c r="N750" s="0" t="n">
        <v>143.747294069079</v>
      </c>
      <c r="O750" s="0" t="n">
        <v>160.94264190434</v>
      </c>
      <c r="P750" s="0" t="n">
        <v>107.158437491236</v>
      </c>
      <c r="Q750" s="0" t="n">
        <v>191.30970582885</v>
      </c>
      <c r="R750" s="0" t="n">
        <v>115.027563470099</v>
      </c>
      <c r="S750" s="0" t="n">
        <v>132.27582261618</v>
      </c>
      <c r="T750" s="0" t="n">
        <v>194.015805577032</v>
      </c>
      <c r="U750" s="0" t="n">
        <v>137.997470797453</v>
      </c>
      <c r="V750" s="0" t="n">
        <v>179.839405517431</v>
      </c>
      <c r="W750" s="0" t="n">
        <v>140.476959581584</v>
      </c>
      <c r="X750" s="0" t="n">
        <v>204.095324790702</v>
      </c>
      <c r="Y750" s="0" t="n">
        <v>209.122193932433</v>
      </c>
      <c r="Z750" s="0" t="n">
        <v>183.415930566691</v>
      </c>
      <c r="AA750" s="0" t="n">
        <v>151.800031877641</v>
      </c>
      <c r="AB750" s="0" t="n">
        <v>130.960214181248</v>
      </c>
      <c r="AC750" s="0" t="n">
        <v>169.645374322494</v>
      </c>
      <c r="AD750" s="0" t="n">
        <v>113.88537923051</v>
      </c>
      <c r="AE750" s="0" t="n">
        <v>195.379049534199</v>
      </c>
      <c r="AF750" s="0" t="n">
        <v>186.375606474987</v>
      </c>
      <c r="AG750" s="0" t="n">
        <v>129.850250631127</v>
      </c>
      <c r="AH750" s="0" t="n">
        <v>163.917507490744</v>
      </c>
      <c r="AI750" s="0" t="n">
        <v>200.241171491629</v>
      </c>
    </row>
    <row r="751" customFormat="false" ht="12.75" hidden="false" customHeight="false" outlineLevel="0" collapsed="false">
      <c r="A751" s="0" t="n">
        <v>82101019</v>
      </c>
      <c r="B751" s="0" t="n">
        <v>8</v>
      </c>
      <c r="C751" s="0" t="s">
        <v>65</v>
      </c>
      <c r="D751" s="0" t="n">
        <v>1010</v>
      </c>
      <c r="E751" s="0" t="s">
        <v>7</v>
      </c>
      <c r="F751" s="0" t="n">
        <v>2</v>
      </c>
      <c r="G751" s="0" t="s">
        <v>85</v>
      </c>
      <c r="H751" s="0" t="n">
        <v>19</v>
      </c>
      <c r="I751" s="0" t="s">
        <v>143</v>
      </c>
      <c r="J751" s="0" t="n">
        <v>4</v>
      </c>
      <c r="K751" s="0" t="n">
        <v>8</v>
      </c>
      <c r="L751" s="0" t="n">
        <v>12</v>
      </c>
      <c r="M751" s="0" t="n">
        <v>8</v>
      </c>
      <c r="N751" s="0" t="n">
        <v>8</v>
      </c>
      <c r="O751" s="0" t="n">
        <v>8</v>
      </c>
      <c r="P751" s="0" t="n">
        <v>7</v>
      </c>
      <c r="Q751" s="0" t="n">
        <v>8</v>
      </c>
      <c r="R751" s="0" t="n">
        <v>10</v>
      </c>
      <c r="S751" s="0" t="n">
        <v>5</v>
      </c>
      <c r="T751" s="0" t="n">
        <v>2</v>
      </c>
      <c r="U751" s="0" t="n">
        <v>9</v>
      </c>
      <c r="V751" s="0" t="n">
        <v>6</v>
      </c>
      <c r="W751" s="0" t="n">
        <v>9</v>
      </c>
      <c r="X751" s="0" t="n">
        <v>7</v>
      </c>
      <c r="Y751" s="0" t="n">
        <v>6</v>
      </c>
      <c r="Z751" s="0" t="n">
        <v>17</v>
      </c>
      <c r="AA751" s="0" t="n">
        <v>11</v>
      </c>
      <c r="AB751" s="0" t="n">
        <v>11</v>
      </c>
      <c r="AC751" s="0" t="n">
        <v>11</v>
      </c>
      <c r="AD751" s="0" t="n">
        <v>11</v>
      </c>
      <c r="AE751" s="0" t="n">
        <v>11</v>
      </c>
      <c r="AF751" s="0" t="n">
        <v>3</v>
      </c>
      <c r="AG751" s="0" t="n">
        <v>9</v>
      </c>
      <c r="AH751" s="0" t="n">
        <v>11</v>
      </c>
      <c r="AI751" s="0" t="n">
        <v>11</v>
      </c>
    </row>
    <row r="752" customFormat="false" ht="12.75" hidden="false" customHeight="false" outlineLevel="0" collapsed="false">
      <c r="A752" s="0" t="n">
        <v>82101039</v>
      </c>
      <c r="B752" s="0" t="n">
        <v>8</v>
      </c>
      <c r="C752" s="0" t="s">
        <v>65</v>
      </c>
      <c r="D752" s="0" t="n">
        <v>1010</v>
      </c>
      <c r="E752" s="0" t="s">
        <v>7</v>
      </c>
      <c r="F752" s="0" t="n">
        <v>2</v>
      </c>
      <c r="G752" s="0" t="s">
        <v>85</v>
      </c>
      <c r="H752" s="0" t="n">
        <v>39</v>
      </c>
      <c r="I752" s="0" t="s">
        <v>163</v>
      </c>
      <c r="J752" s="0" t="n">
        <v>2.25277231793376</v>
      </c>
      <c r="K752" s="0" t="n">
        <v>4.49057260413919</v>
      </c>
      <c r="L752" s="0" t="n">
        <v>6.70799537148319</v>
      </c>
      <c r="M752" s="0" t="n">
        <v>4.4601540983241</v>
      </c>
      <c r="N752" s="0" t="n">
        <v>4.45233497142158</v>
      </c>
      <c r="O752" s="0" t="n">
        <v>4.4388711950551</v>
      </c>
      <c r="P752" s="0" t="n">
        <v>3.86723238751878</v>
      </c>
      <c r="Q752" s="0" t="n">
        <v>4.41576649426778</v>
      </c>
      <c r="R752" s="0" t="n">
        <v>5.53645478654199</v>
      </c>
      <c r="S752" s="0" t="n">
        <v>2.77491037039504</v>
      </c>
      <c r="T752" s="0" t="n">
        <v>1.1095885091014</v>
      </c>
      <c r="U752" s="0" t="n">
        <v>4.98733770371889</v>
      </c>
      <c r="V752" s="0" t="n">
        <v>3.31061880983254</v>
      </c>
      <c r="W752" s="0" t="n">
        <v>4.94606046284135</v>
      </c>
      <c r="X752" s="0" t="n">
        <v>3.83252941466326</v>
      </c>
      <c r="Y752" s="0" t="n">
        <v>3.28545692492183</v>
      </c>
      <c r="Z752" s="0" t="n">
        <v>9.27198551388616</v>
      </c>
      <c r="AA752" s="0" t="n">
        <v>5.9669755028533</v>
      </c>
      <c r="AB752" s="0" t="n">
        <v>5.94594594594595</v>
      </c>
      <c r="AC752" s="0" t="n">
        <v>5.92803367123125</v>
      </c>
      <c r="AD752" s="0" t="n">
        <v>5.9082608228596</v>
      </c>
      <c r="AE752" s="0" t="n">
        <v>5.88865096359743</v>
      </c>
      <c r="AF752" s="0" t="n">
        <v>1.60075128593687</v>
      </c>
      <c r="AG752" s="0" t="n">
        <v>4.77897252090801</v>
      </c>
      <c r="AH752" s="0" t="n">
        <v>5.82713538024707</v>
      </c>
      <c r="AI752" s="0" t="n">
        <v>5.82198487342476</v>
      </c>
    </row>
    <row r="753" customFormat="false" ht="12.75" hidden="false" customHeight="false" outlineLevel="0" collapsed="false">
      <c r="A753" s="0" t="n">
        <v>82101040</v>
      </c>
      <c r="B753" s="0" t="n">
        <v>8</v>
      </c>
      <c r="C753" s="0" t="s">
        <v>65</v>
      </c>
      <c r="D753" s="0" t="n">
        <v>1010</v>
      </c>
      <c r="E753" s="0" t="s">
        <v>7</v>
      </c>
      <c r="F753" s="0" t="n">
        <v>2</v>
      </c>
      <c r="G753" s="0" t="s">
        <v>85</v>
      </c>
      <c r="H753" s="0" t="n">
        <v>40</v>
      </c>
      <c r="I753" s="0" t="s">
        <v>164</v>
      </c>
      <c r="J753" s="0" t="n">
        <v>0.613804635994979</v>
      </c>
      <c r="K753" s="0" t="n">
        <v>1.93871051902515</v>
      </c>
      <c r="L753" s="0" t="n">
        <v>3.46611909415354</v>
      </c>
      <c r="M753" s="0" t="n">
        <v>1.92557796725606</v>
      </c>
      <c r="N753" s="0" t="n">
        <v>1.92220222324481</v>
      </c>
      <c r="O753" s="0" t="n">
        <v>1.91638952024042</v>
      </c>
      <c r="P753" s="0" t="n">
        <v>1.55482799186769</v>
      </c>
      <c r="Q753" s="0" t="n">
        <v>1.90641455036375</v>
      </c>
      <c r="R753" s="0" t="n">
        <v>2.65494527000317</v>
      </c>
      <c r="S753" s="0" t="n">
        <v>0.901005844026962</v>
      </c>
      <c r="T753" s="0" t="n">
        <v>0.134376316135062</v>
      </c>
      <c r="U753" s="0" t="n">
        <v>2.28052837926948</v>
      </c>
      <c r="V753" s="0" t="n">
        <v>1.21493875547816</v>
      </c>
      <c r="W753" s="0" t="n">
        <v>2.26165379630932</v>
      </c>
      <c r="X753" s="0" t="n">
        <v>1.54087559692733</v>
      </c>
      <c r="Y753" s="0" t="n">
        <v>1.20570478717952</v>
      </c>
      <c r="Z753" s="0" t="n">
        <v>5.40127324519891</v>
      </c>
      <c r="AA753" s="0" t="n">
        <v>2.9786926721401</v>
      </c>
      <c r="AB753" s="0" t="n">
        <v>2.96819479310099</v>
      </c>
      <c r="AC753" s="0" t="n">
        <v>2.95925305010096</v>
      </c>
      <c r="AD753" s="0" t="n">
        <v>2.94938251543498</v>
      </c>
      <c r="AE753" s="0" t="n">
        <v>2.9395933443452</v>
      </c>
      <c r="AF753" s="0" t="n">
        <v>0.330113398766142</v>
      </c>
      <c r="AG753" s="0" t="n">
        <v>2.18525054951723</v>
      </c>
      <c r="AH753" s="0" t="n">
        <v>2.90888498677603</v>
      </c>
      <c r="AI753" s="0" t="n">
        <v>2.90631387232749</v>
      </c>
    </row>
    <row r="754" customFormat="false" ht="12.75" hidden="false" customHeight="false" outlineLevel="0" collapsed="false">
      <c r="A754" s="0" t="n">
        <v>82101041</v>
      </c>
      <c r="B754" s="0" t="n">
        <v>8</v>
      </c>
      <c r="C754" s="0" t="s">
        <v>65</v>
      </c>
      <c r="D754" s="0" t="n">
        <v>1010</v>
      </c>
      <c r="E754" s="0" t="s">
        <v>7</v>
      </c>
      <c r="F754" s="0" t="n">
        <v>2</v>
      </c>
      <c r="G754" s="0" t="s">
        <v>85</v>
      </c>
      <c r="H754" s="0" t="n">
        <v>41</v>
      </c>
      <c r="I754" s="0" t="s">
        <v>165</v>
      </c>
      <c r="J754" s="0" t="n">
        <v>5.76799186490332</v>
      </c>
      <c r="K754" s="0" t="n">
        <v>8.84821820825777</v>
      </c>
      <c r="L754" s="0" t="n">
        <v>11.7175179568435</v>
      </c>
      <c r="M754" s="0" t="n">
        <v>8.78828162538792</v>
      </c>
      <c r="N754" s="0" t="n">
        <v>8.77287482827528</v>
      </c>
      <c r="O754" s="0" t="n">
        <v>8.74634582146489</v>
      </c>
      <c r="P754" s="0" t="n">
        <v>7.96797675334923</v>
      </c>
      <c r="Q754" s="0" t="n">
        <v>8.70082035016659</v>
      </c>
      <c r="R754" s="0" t="n">
        <v>10.1817374735041</v>
      </c>
      <c r="S754" s="0" t="n">
        <v>6.47571513842511</v>
      </c>
      <c r="T754" s="0" t="n">
        <v>4.00821520897655</v>
      </c>
      <c r="U754" s="0" t="n">
        <v>9.46752049043216</v>
      </c>
      <c r="V754" s="0" t="n">
        <v>7.20582339091163</v>
      </c>
      <c r="W754" s="0" t="n">
        <v>9.38916342960886</v>
      </c>
      <c r="X754" s="0" t="n">
        <v>7.89647536598049</v>
      </c>
      <c r="Y754" s="0" t="n">
        <v>7.15105656052014</v>
      </c>
      <c r="Z754" s="0" t="n">
        <v>14.8453469990982</v>
      </c>
      <c r="AA754" s="0" t="n">
        <v>10.6765674231898</v>
      </c>
      <c r="AB754" s="0" t="n">
        <v>10.63893973692</v>
      </c>
      <c r="AC754" s="0" t="n">
        <v>10.6068897295749</v>
      </c>
      <c r="AD754" s="0" t="n">
        <v>10.5715106420142</v>
      </c>
      <c r="AE754" s="0" t="n">
        <v>10.5364231869925</v>
      </c>
      <c r="AF754" s="0" t="n">
        <v>4.67807454684989</v>
      </c>
      <c r="AG754" s="0" t="n">
        <v>9.07197846882738</v>
      </c>
      <c r="AH754" s="0" t="n">
        <v>10.4263548160225</v>
      </c>
      <c r="AI754" s="0" t="n">
        <v>10.4171391366007</v>
      </c>
    </row>
    <row r="755" customFormat="false" ht="12.75" hidden="false" customHeight="false" outlineLevel="0" collapsed="false">
      <c r="A755" s="0" t="n">
        <v>82101042</v>
      </c>
      <c r="B755" s="0" t="n">
        <v>8</v>
      </c>
      <c r="C755" s="0" t="s">
        <v>65</v>
      </c>
      <c r="D755" s="0" t="n">
        <v>1010</v>
      </c>
      <c r="E755" s="0" t="s">
        <v>7</v>
      </c>
      <c r="F755" s="0" t="n">
        <v>2</v>
      </c>
      <c r="G755" s="0" t="s">
        <v>85</v>
      </c>
      <c r="H755" s="0" t="n">
        <v>42</v>
      </c>
      <c r="I755" s="0" t="s">
        <v>166</v>
      </c>
      <c r="J755" s="0" t="n">
        <v>2.38239876605555</v>
      </c>
      <c r="K755" s="0" t="n">
        <v>4.86248152571178</v>
      </c>
      <c r="L755" s="0" t="n">
        <v>7.3898431153136</v>
      </c>
      <c r="M755" s="0" t="n">
        <v>4.83159192317695</v>
      </c>
      <c r="N755" s="0" t="n">
        <v>5.36359027753984</v>
      </c>
      <c r="O755" s="0" t="n">
        <v>4.95644529795274</v>
      </c>
      <c r="P755" s="0" t="n">
        <v>4.3929208820333</v>
      </c>
      <c r="Q755" s="0" t="n">
        <v>4.56550447157245</v>
      </c>
      <c r="R755" s="0" t="n">
        <v>5.63899287214283</v>
      </c>
      <c r="S755" s="0" t="n">
        <v>3.09764261953742</v>
      </c>
      <c r="T755" s="0" t="n">
        <v>1.25350869427917</v>
      </c>
      <c r="U755" s="0" t="n">
        <v>5.2038851918452</v>
      </c>
      <c r="V755" s="0" t="n">
        <v>3.18018082034924</v>
      </c>
      <c r="W755" s="0" t="n">
        <v>4.95098227691848</v>
      </c>
      <c r="X755" s="0" t="n">
        <v>3.95356773576907</v>
      </c>
      <c r="Y755" s="0" t="n">
        <v>3.21372601856497</v>
      </c>
      <c r="Z755" s="0" t="n">
        <v>10.0367875602803</v>
      </c>
      <c r="AA755" s="0" t="n">
        <v>6.10601609326625</v>
      </c>
      <c r="AB755" s="0" t="n">
        <v>5.8450187411329</v>
      </c>
      <c r="AC755" s="0" t="n">
        <v>6.12342135297074</v>
      </c>
      <c r="AD755" s="0" t="n">
        <v>6.0984037824062</v>
      </c>
      <c r="AE755" s="0" t="n">
        <v>6.05681154409582</v>
      </c>
      <c r="AF755" s="0" t="n">
        <v>1.61675920363917</v>
      </c>
      <c r="AG755" s="0" t="n">
        <v>4.84917402960582</v>
      </c>
      <c r="AH755" s="0" t="n">
        <v>5.63414145171595</v>
      </c>
      <c r="AI755" s="0" t="n">
        <v>5.57619155160894</v>
      </c>
    </row>
    <row r="756" customFormat="false" ht="12.75" hidden="false" customHeight="false" outlineLevel="0" collapsed="false">
      <c r="A756" s="0" t="n">
        <v>82101044</v>
      </c>
      <c r="B756" s="0" t="n">
        <v>8</v>
      </c>
      <c r="C756" s="0" t="s">
        <v>65</v>
      </c>
      <c r="D756" s="0" t="n">
        <v>1010</v>
      </c>
      <c r="E756" s="0" t="s">
        <v>7</v>
      </c>
      <c r="F756" s="0" t="n">
        <v>2</v>
      </c>
      <c r="G756" s="0" t="s">
        <v>85</v>
      </c>
      <c r="H756" s="0" t="n">
        <v>44</v>
      </c>
      <c r="I756" s="0" t="s">
        <v>167</v>
      </c>
      <c r="J756" s="0" t="s">
        <v>175</v>
      </c>
      <c r="K756" s="0" t="s">
        <v>175</v>
      </c>
      <c r="L756" s="0" t="s">
        <v>175</v>
      </c>
      <c r="M756" s="0" t="s">
        <v>175</v>
      </c>
      <c r="N756" s="0" t="s">
        <v>175</v>
      </c>
      <c r="O756" s="0" t="s">
        <v>175</v>
      </c>
      <c r="P756" s="0" t="s">
        <v>175</v>
      </c>
      <c r="Q756" s="0" t="s">
        <v>175</v>
      </c>
      <c r="R756" s="0" t="s">
        <v>175</v>
      </c>
      <c r="S756" s="0" t="s">
        <v>175</v>
      </c>
      <c r="T756" s="0" t="s">
        <v>175</v>
      </c>
      <c r="U756" s="0" t="s">
        <v>175</v>
      </c>
      <c r="V756" s="0" t="s">
        <v>175</v>
      </c>
      <c r="W756" s="0" t="s">
        <v>175</v>
      </c>
      <c r="X756" s="0" t="s">
        <v>175</v>
      </c>
      <c r="Y756" s="0" t="s">
        <v>175</v>
      </c>
      <c r="Z756" s="0" t="s">
        <v>175</v>
      </c>
      <c r="AA756" s="0" t="s">
        <v>175</v>
      </c>
      <c r="AB756" s="0" t="s">
        <v>175</v>
      </c>
      <c r="AC756" s="0" t="s">
        <v>175</v>
      </c>
      <c r="AD756" s="0" t="s">
        <v>175</v>
      </c>
      <c r="AE756" s="0" t="s">
        <v>175</v>
      </c>
      <c r="AF756" s="0" t="s">
        <v>175</v>
      </c>
      <c r="AG756" s="0" t="s">
        <v>175</v>
      </c>
      <c r="AH756" s="0" t="s">
        <v>175</v>
      </c>
      <c r="AI756" s="0" t="s">
        <v>175</v>
      </c>
    </row>
    <row r="757" customFormat="false" ht="12.75" hidden="false" customHeight="false" outlineLevel="0" collapsed="false">
      <c r="A757" s="0" t="n">
        <v>82101045</v>
      </c>
      <c r="B757" s="0" t="n">
        <v>8</v>
      </c>
      <c r="C757" s="0" t="s">
        <v>65</v>
      </c>
      <c r="D757" s="0" t="n">
        <v>1010</v>
      </c>
      <c r="E757" s="0" t="s">
        <v>7</v>
      </c>
      <c r="F757" s="0" t="n">
        <v>2</v>
      </c>
      <c r="G757" s="0" t="s">
        <v>85</v>
      </c>
      <c r="H757" s="0" t="n">
        <v>45</v>
      </c>
      <c r="I757" s="0" t="s">
        <v>168</v>
      </c>
      <c r="J757" s="0" t="s">
        <v>175</v>
      </c>
      <c r="K757" s="0" t="s">
        <v>175</v>
      </c>
      <c r="L757" s="0" t="s">
        <v>175</v>
      </c>
      <c r="M757" s="0" t="s">
        <v>175</v>
      </c>
      <c r="N757" s="0" t="s">
        <v>175</v>
      </c>
      <c r="O757" s="0" t="s">
        <v>175</v>
      </c>
      <c r="P757" s="0" t="s">
        <v>175</v>
      </c>
      <c r="Q757" s="0" t="s">
        <v>175</v>
      </c>
      <c r="R757" s="0" t="s">
        <v>175</v>
      </c>
      <c r="S757" s="0" t="s">
        <v>175</v>
      </c>
      <c r="T757" s="0" t="s">
        <v>175</v>
      </c>
      <c r="U757" s="0" t="s">
        <v>175</v>
      </c>
      <c r="V757" s="0" t="s">
        <v>175</v>
      </c>
      <c r="W757" s="0" t="s">
        <v>175</v>
      </c>
      <c r="X757" s="0" t="s">
        <v>175</v>
      </c>
      <c r="Y757" s="0" t="s">
        <v>175</v>
      </c>
      <c r="Z757" s="0" t="s">
        <v>175</v>
      </c>
      <c r="AA757" s="0" t="s">
        <v>175</v>
      </c>
      <c r="AB757" s="0" t="s">
        <v>175</v>
      </c>
      <c r="AC757" s="0" t="s">
        <v>175</v>
      </c>
      <c r="AD757" s="0" t="s">
        <v>175</v>
      </c>
      <c r="AE757" s="0" t="s">
        <v>175</v>
      </c>
      <c r="AF757" s="0" t="s">
        <v>175</v>
      </c>
      <c r="AG757" s="0" t="s">
        <v>175</v>
      </c>
      <c r="AH757" s="0" t="s">
        <v>175</v>
      </c>
      <c r="AI757" s="0" t="s">
        <v>175</v>
      </c>
    </row>
    <row r="758" customFormat="false" ht="12.75" hidden="false" customHeight="false" outlineLevel="0" collapsed="false">
      <c r="A758" s="0" t="n">
        <v>82101046</v>
      </c>
      <c r="B758" s="0" t="n">
        <v>8</v>
      </c>
      <c r="C758" s="0" t="s">
        <v>65</v>
      </c>
      <c r="D758" s="0" t="n">
        <v>1010</v>
      </c>
      <c r="E758" s="0" t="s">
        <v>7</v>
      </c>
      <c r="F758" s="0" t="n">
        <v>2</v>
      </c>
      <c r="G758" s="0" t="s">
        <v>85</v>
      </c>
      <c r="H758" s="0" t="n">
        <v>46</v>
      </c>
      <c r="I758" s="0" t="s">
        <v>169</v>
      </c>
      <c r="J758" s="0" t="n">
        <v>1.20345527930605</v>
      </c>
      <c r="K758" s="0" t="n">
        <v>2.69019880709016</v>
      </c>
      <c r="L758" s="0" t="n">
        <v>3.89139028442629</v>
      </c>
      <c r="M758" s="0" t="n">
        <v>2.66092407356829</v>
      </c>
      <c r="N758" s="0" t="n">
        <v>3.35597659532654</v>
      </c>
      <c r="O758" s="0" t="n">
        <v>2.73631218237864</v>
      </c>
      <c r="P758" s="0" t="n">
        <v>2.50567823619716</v>
      </c>
      <c r="Q758" s="0" t="n">
        <v>2.02008794403062</v>
      </c>
      <c r="R758" s="0" t="n">
        <v>1.99507377246532</v>
      </c>
      <c r="S758" s="0" t="n">
        <v>1.62585466247448</v>
      </c>
      <c r="T758" s="0" t="n">
        <v>0.674115049386971</v>
      </c>
      <c r="U758" s="0" t="n">
        <v>1.8634259429095</v>
      </c>
      <c r="V758" s="0" t="n">
        <v>1.0416756881834</v>
      </c>
      <c r="W758" s="0" t="n">
        <v>1.51996198125433</v>
      </c>
      <c r="X758" s="0" t="n">
        <v>1.70718510511061</v>
      </c>
      <c r="Y758" s="0" t="n">
        <v>1.01652912468587</v>
      </c>
      <c r="Z758" s="0" t="n">
        <v>4.16779451185977</v>
      </c>
      <c r="AA758" s="0" t="n">
        <v>2.47247447526722</v>
      </c>
      <c r="AB758" s="0" t="n">
        <v>3.67948145681295</v>
      </c>
      <c r="AC758" s="0" t="n">
        <v>2.72556120991078</v>
      </c>
      <c r="AD758" s="0" t="n">
        <v>2.19801035935138</v>
      </c>
      <c r="AE758" s="0" t="n">
        <v>2.16733280858225</v>
      </c>
      <c r="AF758" s="0" t="n">
        <v>0.567560669515967</v>
      </c>
      <c r="AG758" s="0" t="n">
        <v>1.89800589696604</v>
      </c>
      <c r="AH758" s="0" t="n">
        <v>2.5987330657894</v>
      </c>
      <c r="AI758" s="0" t="n">
        <v>2.82031028554943</v>
      </c>
    </row>
    <row r="759" customFormat="false" ht="12.75" hidden="false" customHeight="false" outlineLevel="0" collapsed="false">
      <c r="A759" s="0" t="n">
        <v>82101048</v>
      </c>
      <c r="B759" s="0" t="n">
        <v>8</v>
      </c>
      <c r="C759" s="0" t="s">
        <v>65</v>
      </c>
      <c r="D759" s="0" t="n">
        <v>1010</v>
      </c>
      <c r="E759" s="0" t="s">
        <v>7</v>
      </c>
      <c r="F759" s="0" t="n">
        <v>2</v>
      </c>
      <c r="G759" s="0" t="s">
        <v>85</v>
      </c>
      <c r="H759" s="0" t="n">
        <v>48</v>
      </c>
      <c r="I759" s="0" t="s">
        <v>170</v>
      </c>
      <c r="J759" s="0" t="s">
        <v>175</v>
      </c>
      <c r="K759" s="0" t="s">
        <v>175</v>
      </c>
      <c r="L759" s="0" t="s">
        <v>175</v>
      </c>
      <c r="M759" s="0" t="s">
        <v>175</v>
      </c>
      <c r="N759" s="0" t="s">
        <v>175</v>
      </c>
      <c r="O759" s="0" t="s">
        <v>175</v>
      </c>
      <c r="P759" s="0" t="s">
        <v>175</v>
      </c>
      <c r="Q759" s="0" t="s">
        <v>175</v>
      </c>
      <c r="R759" s="0" t="s">
        <v>175</v>
      </c>
      <c r="S759" s="0" t="s">
        <v>175</v>
      </c>
      <c r="T759" s="0" t="s">
        <v>175</v>
      </c>
      <c r="U759" s="0" t="s">
        <v>175</v>
      </c>
      <c r="V759" s="0" t="s">
        <v>175</v>
      </c>
      <c r="W759" s="0" t="s">
        <v>175</v>
      </c>
      <c r="X759" s="0" t="s">
        <v>175</v>
      </c>
      <c r="Y759" s="0" t="s">
        <v>175</v>
      </c>
      <c r="Z759" s="0" t="s">
        <v>175</v>
      </c>
      <c r="AA759" s="0" t="s">
        <v>175</v>
      </c>
      <c r="AB759" s="0" t="s">
        <v>175</v>
      </c>
      <c r="AC759" s="0" t="s">
        <v>175</v>
      </c>
      <c r="AD759" s="0" t="s">
        <v>175</v>
      </c>
      <c r="AE759" s="0" t="s">
        <v>175</v>
      </c>
      <c r="AF759" s="0" t="s">
        <v>175</v>
      </c>
      <c r="AG759" s="0" t="s">
        <v>175</v>
      </c>
      <c r="AH759" s="0" t="s">
        <v>175</v>
      </c>
      <c r="AI759" s="0" t="s">
        <v>175</v>
      </c>
    </row>
    <row r="760" customFormat="false" ht="12.75" hidden="false" customHeight="false" outlineLevel="0" collapsed="false">
      <c r="A760" s="0" t="n">
        <v>82101049</v>
      </c>
      <c r="B760" s="0" t="n">
        <v>8</v>
      </c>
      <c r="C760" s="0" t="s">
        <v>65</v>
      </c>
      <c r="D760" s="0" t="n">
        <v>1010</v>
      </c>
      <c r="E760" s="0" t="s">
        <v>7</v>
      </c>
      <c r="F760" s="0" t="n">
        <v>2</v>
      </c>
      <c r="G760" s="0" t="s">
        <v>85</v>
      </c>
      <c r="H760" s="0" t="n">
        <v>49</v>
      </c>
      <c r="I760" s="0" t="s">
        <v>171</v>
      </c>
      <c r="J760" s="0" t="s">
        <v>175</v>
      </c>
      <c r="K760" s="0" t="s">
        <v>175</v>
      </c>
      <c r="L760" s="0" t="s">
        <v>175</v>
      </c>
      <c r="M760" s="0" t="s">
        <v>175</v>
      </c>
      <c r="N760" s="0" t="s">
        <v>175</v>
      </c>
      <c r="O760" s="0" t="s">
        <v>175</v>
      </c>
      <c r="P760" s="0" t="s">
        <v>175</v>
      </c>
      <c r="Q760" s="0" t="s">
        <v>175</v>
      </c>
      <c r="R760" s="0" t="s">
        <v>175</v>
      </c>
      <c r="S760" s="0" t="s">
        <v>175</v>
      </c>
      <c r="T760" s="0" t="s">
        <v>175</v>
      </c>
      <c r="U760" s="0" t="s">
        <v>175</v>
      </c>
      <c r="V760" s="0" t="s">
        <v>175</v>
      </c>
      <c r="W760" s="0" t="s">
        <v>175</v>
      </c>
      <c r="X760" s="0" t="s">
        <v>175</v>
      </c>
      <c r="Y760" s="0" t="s">
        <v>175</v>
      </c>
      <c r="Z760" s="0" t="s">
        <v>175</v>
      </c>
      <c r="AA760" s="0" t="s">
        <v>175</v>
      </c>
      <c r="AB760" s="0" t="s">
        <v>175</v>
      </c>
      <c r="AC760" s="0" t="s">
        <v>175</v>
      </c>
      <c r="AD760" s="0" t="s">
        <v>175</v>
      </c>
      <c r="AE760" s="0" t="s">
        <v>175</v>
      </c>
      <c r="AF760" s="0" t="s">
        <v>175</v>
      </c>
      <c r="AG760" s="0" t="s">
        <v>175</v>
      </c>
      <c r="AH760" s="0" t="s">
        <v>175</v>
      </c>
      <c r="AI760" s="0" t="s">
        <v>175</v>
      </c>
    </row>
    <row r="761" customFormat="false" ht="12.75" hidden="false" customHeight="false" outlineLevel="0" collapsed="false">
      <c r="A761" s="0" t="n">
        <v>82101050</v>
      </c>
      <c r="B761" s="0" t="n">
        <v>8</v>
      </c>
      <c r="C761" s="0" t="s">
        <v>65</v>
      </c>
      <c r="D761" s="0" t="n">
        <v>1010</v>
      </c>
      <c r="E761" s="0" t="s">
        <v>7</v>
      </c>
      <c r="F761" s="0" t="n">
        <v>2</v>
      </c>
      <c r="G761" s="0" t="s">
        <v>85</v>
      </c>
      <c r="H761" s="0" t="n">
        <v>50</v>
      </c>
      <c r="I761" s="0" t="s">
        <v>172</v>
      </c>
      <c r="J761" s="0" t="n">
        <v>47.3514607808542</v>
      </c>
      <c r="K761" s="0" t="n">
        <v>103.182168347589</v>
      </c>
      <c r="L761" s="0" t="n">
        <v>148.173054186599</v>
      </c>
      <c r="M761" s="0" t="n">
        <v>103.341469774639</v>
      </c>
      <c r="N761" s="0" t="n">
        <v>100.20155038981</v>
      </c>
      <c r="O761" s="0" t="n">
        <v>93.5890607362807</v>
      </c>
      <c r="P761" s="0" t="n">
        <v>82.5033432963171</v>
      </c>
      <c r="Q761" s="0" t="n">
        <v>81.9280900263951</v>
      </c>
      <c r="R761" s="0" t="n">
        <v>124.404166246448</v>
      </c>
      <c r="S761" s="0" t="n">
        <v>63.4483509497933</v>
      </c>
      <c r="T761" s="0" t="n">
        <v>24.2863739424237</v>
      </c>
      <c r="U761" s="0" t="n">
        <v>108.471717392236</v>
      </c>
      <c r="V761" s="0" t="n">
        <v>63.0709236683751</v>
      </c>
      <c r="W761" s="0" t="n">
        <v>108.752208719519</v>
      </c>
      <c r="X761" s="0" t="n">
        <v>74.8847995236576</v>
      </c>
      <c r="Y761" s="0" t="n">
        <v>65.9376887602155</v>
      </c>
      <c r="Z761" s="0" t="n">
        <v>155.932515441822</v>
      </c>
      <c r="AA761" s="0" t="n">
        <v>95.7495404704892</v>
      </c>
      <c r="AB761" s="0" t="n">
        <v>112.271232617119</v>
      </c>
      <c r="AC761" s="0" t="n">
        <v>107.531358553503</v>
      </c>
      <c r="AD761" s="0" t="n">
        <v>103.089957253974</v>
      </c>
      <c r="AE761" s="0" t="n">
        <v>111.913881260996</v>
      </c>
      <c r="AF761" s="0" t="n">
        <v>29.9626665485847</v>
      </c>
      <c r="AG761" s="0" t="n">
        <v>93.3928550835609</v>
      </c>
      <c r="AH761" s="0" t="n">
        <v>108.831487999372</v>
      </c>
      <c r="AI761" s="0" t="n">
        <v>115.428047424344</v>
      </c>
    </row>
    <row r="762" customFormat="false" ht="12.75" hidden="false" customHeight="false" outlineLevel="0" collapsed="false">
      <c r="A762" s="0" t="n">
        <v>82101051</v>
      </c>
      <c r="B762" s="0" t="n">
        <v>8</v>
      </c>
      <c r="C762" s="0" t="s">
        <v>65</v>
      </c>
      <c r="D762" s="0" t="n">
        <v>1010</v>
      </c>
      <c r="E762" s="0" t="s">
        <v>7</v>
      </c>
      <c r="F762" s="0" t="n">
        <v>2</v>
      </c>
      <c r="G762" s="0" t="s">
        <v>85</v>
      </c>
      <c r="H762" s="0" t="n">
        <v>51</v>
      </c>
      <c r="I762" s="0" t="s">
        <v>173</v>
      </c>
      <c r="J762" s="0" t="n">
        <v>12.9016793739195</v>
      </c>
      <c r="K762" s="0" t="n">
        <v>44.5467366381979</v>
      </c>
      <c r="L762" s="0" t="n">
        <v>76.5631792977311</v>
      </c>
      <c r="M762" s="0" t="n">
        <v>44.6155116875165</v>
      </c>
      <c r="N762" s="0" t="n">
        <v>43.2599173620515</v>
      </c>
      <c r="O762" s="0" t="n">
        <v>40.4051136703296</v>
      </c>
      <c r="P762" s="0" t="n">
        <v>33.170623000002</v>
      </c>
      <c r="Q762" s="0" t="n">
        <v>35.3707341890889</v>
      </c>
      <c r="R762" s="0" t="n">
        <v>59.6566332569999</v>
      </c>
      <c r="S762" s="0" t="n">
        <v>20.6015068484893</v>
      </c>
      <c r="T762" s="0" t="n">
        <v>2.94119255552169</v>
      </c>
      <c r="U762" s="0" t="n">
        <v>49.6001763980482</v>
      </c>
      <c r="V762" s="0" t="n">
        <v>23.1459173979592</v>
      </c>
      <c r="W762" s="0" t="n">
        <v>49.7284348938647</v>
      </c>
      <c r="X762" s="0" t="n">
        <v>30.1075732714078</v>
      </c>
      <c r="Y762" s="0" t="n">
        <v>24.1979696615978</v>
      </c>
      <c r="Z762" s="0" t="n">
        <v>90.8364365379031</v>
      </c>
      <c r="AA762" s="0" t="n">
        <v>47.7978256193355</v>
      </c>
      <c r="AB762" s="0" t="n">
        <v>56.045394811632</v>
      </c>
      <c r="AC762" s="0" t="n">
        <v>53.6792667567392</v>
      </c>
      <c r="AD762" s="0" t="n">
        <v>51.4621352302877</v>
      </c>
      <c r="AE762" s="0" t="n">
        <v>55.8670063021845</v>
      </c>
      <c r="AF762" s="0" t="n">
        <v>6.17902217374197</v>
      </c>
      <c r="AG762" s="0" t="n">
        <v>42.7051603664711</v>
      </c>
      <c r="AH762" s="0" t="n">
        <v>54.3282866917782</v>
      </c>
      <c r="AI762" s="0" t="n">
        <v>57.6212653894627</v>
      </c>
    </row>
    <row r="763" customFormat="false" ht="12.75" hidden="false" customHeight="false" outlineLevel="0" collapsed="false">
      <c r="A763" s="0" t="n">
        <v>82101052</v>
      </c>
      <c r="B763" s="0" t="n">
        <v>8</v>
      </c>
      <c r="C763" s="0" t="s">
        <v>65</v>
      </c>
      <c r="D763" s="0" t="n">
        <v>1010</v>
      </c>
      <c r="E763" s="0" t="s">
        <v>7</v>
      </c>
      <c r="F763" s="0" t="n">
        <v>2</v>
      </c>
      <c r="G763" s="0" t="s">
        <v>85</v>
      </c>
      <c r="H763" s="0" t="n">
        <v>52</v>
      </c>
      <c r="I763" s="0" t="s">
        <v>174</v>
      </c>
      <c r="J763" s="0" t="n">
        <v>121.238546124254</v>
      </c>
      <c r="K763" s="0" t="n">
        <v>203.31000547661</v>
      </c>
      <c r="L763" s="0" t="n">
        <v>258.82850643171</v>
      </c>
      <c r="M763" s="0" t="n">
        <v>203.623892793816</v>
      </c>
      <c r="N763" s="0" t="n">
        <v>197.436999868914</v>
      </c>
      <c r="O763" s="0" t="n">
        <v>184.40775916577</v>
      </c>
      <c r="P763" s="0" t="n">
        <v>169.988419516838</v>
      </c>
      <c r="Q763" s="0" t="n">
        <v>161.430998191887</v>
      </c>
      <c r="R763" s="0" t="n">
        <v>228.783691038256</v>
      </c>
      <c r="S763" s="0" t="n">
        <v>148.067285753519</v>
      </c>
      <c r="T763" s="0" t="n">
        <v>87.7307331577804</v>
      </c>
      <c r="U763" s="0" t="n">
        <v>205.913107964916</v>
      </c>
      <c r="V763" s="0" t="n">
        <v>137.278848203901</v>
      </c>
      <c r="W763" s="0" t="n">
        <v>206.445567875633</v>
      </c>
      <c r="X763" s="0" t="n">
        <v>154.291307579411</v>
      </c>
      <c r="Y763" s="0" t="n">
        <v>143.518588911493</v>
      </c>
      <c r="Z763" s="0" t="n">
        <v>249.663062642756</v>
      </c>
      <c r="AA763" s="0" t="n">
        <v>171.322376651921</v>
      </c>
      <c r="AB763" s="0" t="n">
        <v>200.884247664184</v>
      </c>
      <c r="AC763" s="0" t="n">
        <v>192.403303676158</v>
      </c>
      <c r="AD763" s="0" t="n">
        <v>184.456409909762</v>
      </c>
      <c r="AE763" s="0" t="n">
        <v>200.244847377456</v>
      </c>
      <c r="AF763" s="0" t="n">
        <v>87.563626509692</v>
      </c>
      <c r="AG763" s="0" t="n">
        <v>177.288730318834</v>
      </c>
      <c r="AH763" s="0" t="n">
        <v>194.729594387599</v>
      </c>
      <c r="AI763" s="0" t="n">
        <v>206.532661356471</v>
      </c>
    </row>
    <row r="764" customFormat="false" ht="12.75" hidden="false" customHeight="false" outlineLevel="0" collapsed="false">
      <c r="A764" s="0" t="n">
        <v>90101019</v>
      </c>
      <c r="B764" s="0" t="n">
        <v>9</v>
      </c>
      <c r="C764" s="0" t="s">
        <v>66</v>
      </c>
      <c r="D764" s="0" t="n">
        <v>10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43</v>
      </c>
      <c r="J764" s="0" t="n">
        <v>29</v>
      </c>
      <c r="K764" s="0" t="n">
        <v>13</v>
      </c>
      <c r="L764" s="0" t="n">
        <v>14</v>
      </c>
      <c r="M764" s="0" t="n">
        <v>16</v>
      </c>
      <c r="N764" s="0" t="n">
        <v>15</v>
      </c>
      <c r="O764" s="0" t="n">
        <v>20</v>
      </c>
      <c r="P764" s="0" t="n">
        <v>18</v>
      </c>
      <c r="Q764" s="0" t="n">
        <v>14</v>
      </c>
      <c r="R764" s="0" t="n">
        <v>16</v>
      </c>
      <c r="S764" s="0" t="n">
        <v>13</v>
      </c>
      <c r="T764" s="0" t="n">
        <v>19</v>
      </c>
      <c r="U764" s="0" t="n">
        <v>17</v>
      </c>
      <c r="V764" s="0" t="n">
        <v>18</v>
      </c>
      <c r="W764" s="0" t="n">
        <v>17</v>
      </c>
      <c r="X764" s="0" t="n">
        <v>13</v>
      </c>
      <c r="Y764" s="0" t="n">
        <v>13</v>
      </c>
      <c r="Z764" s="0" t="n">
        <v>16</v>
      </c>
      <c r="AA764" s="0" t="n">
        <v>17</v>
      </c>
      <c r="AB764" s="0" t="n">
        <v>24</v>
      </c>
      <c r="AC764" s="0" t="n">
        <v>17</v>
      </c>
      <c r="AD764" s="0" t="n">
        <v>19</v>
      </c>
      <c r="AE764" s="0" t="n">
        <v>25</v>
      </c>
      <c r="AF764" s="0" t="n">
        <v>22</v>
      </c>
      <c r="AG764" s="0" t="n">
        <v>19</v>
      </c>
      <c r="AH764" s="0" t="n">
        <v>24</v>
      </c>
      <c r="AI764" s="0" t="n">
        <v>13</v>
      </c>
    </row>
    <row r="765" customFormat="false" ht="12.75" hidden="false" customHeight="false" outlineLevel="0" collapsed="false">
      <c r="A765" s="0" t="n">
        <v>90101039</v>
      </c>
      <c r="B765" s="0" t="n">
        <v>9</v>
      </c>
      <c r="C765" s="0" t="s">
        <v>66</v>
      </c>
      <c r="D765" s="0" t="n">
        <v>10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63</v>
      </c>
      <c r="J765" s="0" t="n">
        <v>10.687698090956</v>
      </c>
      <c r="K765" s="0" t="n">
        <v>4.7958092005755</v>
      </c>
      <c r="L765" s="0" t="n">
        <v>5.15065670873036</v>
      </c>
      <c r="M765" s="0" t="n">
        <v>5.89253489485508</v>
      </c>
      <c r="N765" s="0" t="n">
        <v>5.52242102937928</v>
      </c>
      <c r="O765" s="0" t="n">
        <v>7.35131956186135</v>
      </c>
      <c r="P765" s="0" t="n">
        <v>6.59703133589885</v>
      </c>
      <c r="Q765" s="0" t="n">
        <v>5.11565023568531</v>
      </c>
      <c r="R765" s="0" t="n">
        <v>5.82538411126484</v>
      </c>
      <c r="S765" s="0" t="n">
        <v>4.7109983692698</v>
      </c>
      <c r="T765" s="0" t="n">
        <v>6.85994873090949</v>
      </c>
      <c r="U765" s="0" t="n">
        <v>6.10939409185654</v>
      </c>
      <c r="V765" s="0" t="n">
        <v>6.45207541759266</v>
      </c>
      <c r="W765" s="0" t="n">
        <v>6.08795301532732</v>
      </c>
      <c r="X765" s="0" t="n">
        <v>4.63557267151619</v>
      </c>
      <c r="Y765" s="0" t="n">
        <v>4.61352828447725</v>
      </c>
      <c r="Z765" s="0" t="n">
        <v>5.63995911029645</v>
      </c>
      <c r="AA765" s="0" t="n">
        <v>5.93119810201661</v>
      </c>
      <c r="AB765" s="0" t="n">
        <v>8.31629647596937</v>
      </c>
      <c r="AC765" s="0" t="n">
        <v>5.83731071661573</v>
      </c>
      <c r="AD765" s="0" t="n">
        <v>6.48596982317198</v>
      </c>
      <c r="AE765" s="0" t="n">
        <v>8.49935404909227</v>
      </c>
      <c r="AF765" s="0" t="n">
        <v>7.43318579585769</v>
      </c>
      <c r="AG765" s="0" t="n">
        <v>6.37425605722069</v>
      </c>
      <c r="AH765" s="0" t="n">
        <v>8.0240990441292</v>
      </c>
      <c r="AI765" s="0" t="n">
        <v>4.3379604911906</v>
      </c>
    </row>
    <row r="766" customFormat="false" ht="12.75" hidden="false" customHeight="false" outlineLevel="0" collapsed="false">
      <c r="A766" s="0" t="n">
        <v>90101040</v>
      </c>
      <c r="B766" s="0" t="n">
        <v>9</v>
      </c>
      <c r="C766" s="0" t="s">
        <v>66</v>
      </c>
      <c r="D766" s="0" t="n">
        <v>10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64</v>
      </c>
      <c r="J766" s="0" t="n">
        <v>7.15771914850297</v>
      </c>
      <c r="K766" s="0" t="n">
        <v>2.55356641863865</v>
      </c>
      <c r="L766" s="0" t="n">
        <v>2.81591195184158</v>
      </c>
      <c r="M766" s="0" t="n">
        <v>3.36809282717988</v>
      </c>
      <c r="N766" s="0" t="n">
        <v>3.09085712862945</v>
      </c>
      <c r="O766" s="0" t="n">
        <v>4.49037697030212</v>
      </c>
      <c r="P766" s="0" t="n">
        <v>3.90981886765605</v>
      </c>
      <c r="Q766" s="0" t="n">
        <v>2.79677358727686</v>
      </c>
      <c r="R766" s="0" t="n">
        <v>3.32971035230522</v>
      </c>
      <c r="S766" s="0" t="n">
        <v>2.50840822286784</v>
      </c>
      <c r="T766" s="0" t="n">
        <v>4.13013725831922</v>
      </c>
      <c r="U766" s="0" t="n">
        <v>3.55894719672511</v>
      </c>
      <c r="V766" s="0" t="n">
        <v>3.82390880364167</v>
      </c>
      <c r="W766" s="0" t="n">
        <v>3.54645697951844</v>
      </c>
      <c r="X766" s="0" t="n">
        <v>2.46824721544851</v>
      </c>
      <c r="Y766" s="0" t="n">
        <v>2.45650950777337</v>
      </c>
      <c r="Z766" s="0" t="n">
        <v>3.22372394291005</v>
      </c>
      <c r="AA766" s="0" t="n">
        <v>3.4551414659156</v>
      </c>
      <c r="AB766" s="0" t="n">
        <v>5.32840807189662</v>
      </c>
      <c r="AC766" s="0" t="n">
        <v>3.40044860406115</v>
      </c>
      <c r="AD766" s="0" t="n">
        <v>3.90497752589839</v>
      </c>
      <c r="AE766" s="0" t="n">
        <v>5.50033380289295</v>
      </c>
      <c r="AF766" s="0" t="n">
        <v>4.65833796406042</v>
      </c>
      <c r="AG766" s="0" t="n">
        <v>3.83771854115647</v>
      </c>
      <c r="AH766" s="0" t="n">
        <v>5.14119166385928</v>
      </c>
      <c r="AI766" s="0" t="n">
        <v>2.30978126368253</v>
      </c>
    </row>
    <row r="767" customFormat="false" ht="12.75" hidden="false" customHeight="false" outlineLevel="0" collapsed="false">
      <c r="A767" s="0" t="n">
        <v>90101041</v>
      </c>
      <c r="B767" s="0" t="n">
        <v>9</v>
      </c>
      <c r="C767" s="0" t="s">
        <v>66</v>
      </c>
      <c r="D767" s="0" t="n">
        <v>10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65</v>
      </c>
      <c r="J767" s="0" t="n">
        <v>15.3493172545834</v>
      </c>
      <c r="K767" s="0" t="n">
        <v>8.20097979051865</v>
      </c>
      <c r="L767" s="0" t="n">
        <v>8.64192675833692</v>
      </c>
      <c r="M767" s="0" t="n">
        <v>9.56910750103522</v>
      </c>
      <c r="N767" s="0" t="n">
        <v>9.1083936644893</v>
      </c>
      <c r="O767" s="0" t="n">
        <v>11.3535168355049</v>
      </c>
      <c r="P767" s="0" t="n">
        <v>10.4261536622789</v>
      </c>
      <c r="Q767" s="0" t="n">
        <v>8.58319184486264</v>
      </c>
      <c r="R767" s="0" t="n">
        <v>9.46005883549149</v>
      </c>
      <c r="S767" s="0" t="n">
        <v>8.05595068605142</v>
      </c>
      <c r="T767" s="0" t="n">
        <v>10.7126597001789</v>
      </c>
      <c r="U767" s="0" t="n">
        <v>9.78173176737821</v>
      </c>
      <c r="V767" s="0" t="n">
        <v>10.1970608170937</v>
      </c>
      <c r="W767" s="0" t="n">
        <v>9.74740252682517</v>
      </c>
      <c r="X767" s="0" t="n">
        <v>7.9269704457848</v>
      </c>
      <c r="Y767" s="0" t="n">
        <v>7.88927387258105</v>
      </c>
      <c r="Z767" s="0" t="n">
        <v>9.15894025082341</v>
      </c>
      <c r="AA767" s="0" t="n">
        <v>9.49642272552739</v>
      </c>
      <c r="AB767" s="0" t="n">
        <v>12.3739899489772</v>
      </c>
      <c r="AC767" s="0" t="n">
        <v>9.34609992648649</v>
      </c>
      <c r="AD767" s="0" t="n">
        <v>10.128645310161</v>
      </c>
      <c r="AE767" s="0" t="n">
        <v>12.5467232261951</v>
      </c>
      <c r="AF767" s="0" t="n">
        <v>11.2539326239569</v>
      </c>
      <c r="AG767" s="0" t="n">
        <v>9.95419042639936</v>
      </c>
      <c r="AH767" s="0" t="n">
        <v>11.9392233319915</v>
      </c>
      <c r="AI767" s="0" t="n">
        <v>7.41804455357678</v>
      </c>
    </row>
    <row r="768" customFormat="false" ht="12.75" hidden="false" customHeight="false" outlineLevel="0" collapsed="false">
      <c r="A768" s="0" t="n">
        <v>90101042</v>
      </c>
      <c r="B768" s="0" t="n">
        <v>9</v>
      </c>
      <c r="C768" s="0" t="s">
        <v>66</v>
      </c>
      <c r="D768" s="0" t="n">
        <v>10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66</v>
      </c>
      <c r="J768" s="0" t="n">
        <v>14.8831760294994</v>
      </c>
      <c r="K768" s="0" t="n">
        <v>6.4637515762202</v>
      </c>
      <c r="L768" s="0" t="n">
        <v>6.3802649946846</v>
      </c>
      <c r="M768" s="0" t="n">
        <v>7.91230257533613</v>
      </c>
      <c r="N768" s="0" t="n">
        <v>8.32640352227061</v>
      </c>
      <c r="O768" s="0" t="n">
        <v>8.53130782111384</v>
      </c>
      <c r="P768" s="0" t="n">
        <v>8.68997421279847</v>
      </c>
      <c r="Q768" s="0" t="n">
        <v>6.6749586064494</v>
      </c>
      <c r="R768" s="0" t="n">
        <v>7.17043899805592</v>
      </c>
      <c r="S768" s="0" t="n">
        <v>7.68234929262265</v>
      </c>
      <c r="T768" s="0" t="n">
        <v>8.6439727281193</v>
      </c>
      <c r="U768" s="0" t="n">
        <v>7.96496076012073</v>
      </c>
      <c r="V768" s="0" t="n">
        <v>7.45350079387803</v>
      </c>
      <c r="W768" s="0" t="n">
        <v>7.89398982099556</v>
      </c>
      <c r="X768" s="0" t="n">
        <v>5.55843560608999</v>
      </c>
      <c r="Y768" s="0" t="n">
        <v>6.54530954083552</v>
      </c>
      <c r="Z768" s="0" t="n">
        <v>7.13161510657641</v>
      </c>
      <c r="AA768" s="0" t="n">
        <v>6.368598156335</v>
      </c>
      <c r="AB768" s="0" t="n">
        <v>10.0159763679587</v>
      </c>
      <c r="AC768" s="0" t="n">
        <v>6.78137828064404</v>
      </c>
      <c r="AD768" s="0" t="n">
        <v>7.47807942261402</v>
      </c>
      <c r="AE768" s="0" t="n">
        <v>10.0811695857723</v>
      </c>
      <c r="AF768" s="0" t="n">
        <v>8.6574964251018</v>
      </c>
      <c r="AG768" s="0" t="n">
        <v>7.16860791086321</v>
      </c>
      <c r="AH768" s="0" t="n">
        <v>9.31277378621038</v>
      </c>
      <c r="AI768" s="0" t="n">
        <v>5.11593549758778</v>
      </c>
    </row>
    <row r="769" customFormat="false" ht="12.75" hidden="false" customHeight="false" outlineLevel="0" collapsed="false">
      <c r="A769" s="0" t="n">
        <v>90101044</v>
      </c>
      <c r="B769" s="0" t="n">
        <v>9</v>
      </c>
      <c r="C769" s="0" t="s">
        <v>66</v>
      </c>
      <c r="D769" s="0" t="n">
        <v>10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67</v>
      </c>
      <c r="J769" s="0" t="n">
        <v>9.86170163722918</v>
      </c>
      <c r="K769" s="0" t="s">
        <v>175</v>
      </c>
      <c r="L769" s="0" t="s">
        <v>175</v>
      </c>
      <c r="M769" s="0" t="s">
        <v>175</v>
      </c>
      <c r="N769" s="0" t="s">
        <v>175</v>
      </c>
      <c r="O769" s="0" t="n">
        <v>5.155237544545</v>
      </c>
      <c r="P769" s="0" t="s">
        <v>175</v>
      </c>
      <c r="Q769" s="0" t="s">
        <v>175</v>
      </c>
      <c r="R769" s="0" t="s">
        <v>175</v>
      </c>
      <c r="S769" s="0" t="s">
        <v>175</v>
      </c>
      <c r="T769" s="0" t="s">
        <v>175</v>
      </c>
      <c r="U769" s="0" t="s">
        <v>175</v>
      </c>
      <c r="V769" s="0" t="s">
        <v>175</v>
      </c>
      <c r="W769" s="0" t="s">
        <v>175</v>
      </c>
      <c r="X769" s="0" t="s">
        <v>175</v>
      </c>
      <c r="Y769" s="0" t="s">
        <v>175</v>
      </c>
      <c r="Z769" s="0" t="s">
        <v>175</v>
      </c>
      <c r="AA769" s="0" t="s">
        <v>175</v>
      </c>
      <c r="AB769" s="0" t="n">
        <v>6.36817860717731</v>
      </c>
      <c r="AC769" s="0" t="s">
        <v>175</v>
      </c>
      <c r="AD769" s="0" t="s">
        <v>175</v>
      </c>
      <c r="AE769" s="0" t="n">
        <v>6.47868241298722</v>
      </c>
      <c r="AF769" s="0" t="n">
        <v>5.37892964443675</v>
      </c>
      <c r="AG769" s="0" t="s">
        <v>175</v>
      </c>
      <c r="AH769" s="0" t="n">
        <v>5.91084681526462</v>
      </c>
      <c r="AI769" s="0" t="s">
        <v>175</v>
      </c>
    </row>
    <row r="770" customFormat="false" ht="12.75" hidden="false" customHeight="false" outlineLevel="0" collapsed="false">
      <c r="A770" s="0" t="n">
        <v>90101045</v>
      </c>
      <c r="B770" s="0" t="n">
        <v>9</v>
      </c>
      <c r="C770" s="0" t="s">
        <v>66</v>
      </c>
      <c r="D770" s="0" t="n">
        <v>10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68</v>
      </c>
      <c r="J770" s="0" t="n">
        <v>20.9216000814174</v>
      </c>
      <c r="K770" s="0" t="s">
        <v>175</v>
      </c>
      <c r="L770" s="0" t="s">
        <v>175</v>
      </c>
      <c r="M770" s="0" t="s">
        <v>175</v>
      </c>
      <c r="N770" s="0" t="s">
        <v>175</v>
      </c>
      <c r="O770" s="0" t="n">
        <v>12.7439138492578</v>
      </c>
      <c r="P770" s="0" t="s">
        <v>175</v>
      </c>
      <c r="Q770" s="0" t="s">
        <v>175</v>
      </c>
      <c r="R770" s="0" t="s">
        <v>175</v>
      </c>
      <c r="S770" s="0" t="s">
        <v>175</v>
      </c>
      <c r="T770" s="0" t="s">
        <v>175</v>
      </c>
      <c r="U770" s="0" t="s">
        <v>175</v>
      </c>
      <c r="V770" s="0" t="s">
        <v>175</v>
      </c>
      <c r="W770" s="0" t="s">
        <v>175</v>
      </c>
      <c r="X770" s="0" t="s">
        <v>175</v>
      </c>
      <c r="Y770" s="0" t="s">
        <v>175</v>
      </c>
      <c r="Z770" s="0" t="s">
        <v>175</v>
      </c>
      <c r="AA770" s="0" t="s">
        <v>175</v>
      </c>
      <c r="AB770" s="0" t="n">
        <v>14.4765201798704</v>
      </c>
      <c r="AC770" s="0" t="s">
        <v>175</v>
      </c>
      <c r="AD770" s="0" t="s">
        <v>175</v>
      </c>
      <c r="AE770" s="0" t="n">
        <v>14.4673463563661</v>
      </c>
      <c r="AF770" s="0" t="n">
        <v>12.7036881522502</v>
      </c>
      <c r="AG770" s="0" t="s">
        <v>175</v>
      </c>
      <c r="AH770" s="0" t="n">
        <v>13.4755551904227</v>
      </c>
      <c r="AI770" s="0" t="s">
        <v>175</v>
      </c>
    </row>
    <row r="771" customFormat="false" ht="12.75" hidden="false" customHeight="false" outlineLevel="0" collapsed="false">
      <c r="A771" s="0" t="n">
        <v>90101046</v>
      </c>
      <c r="B771" s="0" t="n">
        <v>9</v>
      </c>
      <c r="C771" s="0" t="s">
        <v>66</v>
      </c>
      <c r="D771" s="0" t="n">
        <v>10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69</v>
      </c>
      <c r="J771" s="0" t="n">
        <v>6.76391047843817</v>
      </c>
      <c r="K771" s="0" t="n">
        <v>2.8749690587645</v>
      </c>
      <c r="L771" s="0" t="n">
        <v>3.00133272670524</v>
      </c>
      <c r="M771" s="0" t="n">
        <v>3.62226919602926</v>
      </c>
      <c r="N771" s="0" t="n">
        <v>3.69889286074031</v>
      </c>
      <c r="O771" s="0" t="n">
        <v>3.99325207776749</v>
      </c>
      <c r="P771" s="0" t="n">
        <v>4.06080144284508</v>
      </c>
      <c r="Q771" s="0" t="n">
        <v>2.97936278920178</v>
      </c>
      <c r="R771" s="0" t="n">
        <v>3.42647651546951</v>
      </c>
      <c r="S771" s="0" t="n">
        <v>2.70221224860313</v>
      </c>
      <c r="T771" s="0" t="n">
        <v>3.48318479328408</v>
      </c>
      <c r="U771" s="0" t="n">
        <v>3.3696100976029</v>
      </c>
      <c r="V771" s="0" t="n">
        <v>3.75771718104863</v>
      </c>
      <c r="W771" s="0" t="n">
        <v>3.59213110127372</v>
      </c>
      <c r="X771" s="0" t="n">
        <v>2.54800102578651</v>
      </c>
      <c r="Y771" s="0" t="n">
        <v>2.78568523805196</v>
      </c>
      <c r="Z771" s="0" t="n">
        <v>3.00849453298735</v>
      </c>
      <c r="AA771" s="0" t="n">
        <v>2.72758267457891</v>
      </c>
      <c r="AB771" s="0" t="n">
        <v>3.48613957645489</v>
      </c>
      <c r="AC771" s="0" t="n">
        <v>2.62083593725162</v>
      </c>
      <c r="AD771" s="0" t="n">
        <v>3.36302204080813</v>
      </c>
      <c r="AE771" s="0" t="n">
        <v>4.30202221564659</v>
      </c>
      <c r="AF771" s="0" t="n">
        <v>3.12671481752687</v>
      </c>
      <c r="AG771" s="0" t="n">
        <v>2.6754365279951</v>
      </c>
      <c r="AH771" s="0" t="n">
        <v>3.1974501731092</v>
      </c>
      <c r="AI771" s="0" t="n">
        <v>1.83364000508074</v>
      </c>
    </row>
    <row r="772" customFormat="false" ht="12.75" hidden="false" customHeight="false" outlineLevel="0" collapsed="false">
      <c r="A772" s="0" t="n">
        <v>90101048</v>
      </c>
      <c r="B772" s="0" t="n">
        <v>9</v>
      </c>
      <c r="C772" s="0" t="s">
        <v>66</v>
      </c>
      <c r="D772" s="0" t="n">
        <v>10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70</v>
      </c>
      <c r="J772" s="0" t="n">
        <v>4.43561345943725</v>
      </c>
      <c r="K772" s="0" t="s">
        <v>175</v>
      </c>
      <c r="L772" s="0" t="s">
        <v>175</v>
      </c>
      <c r="M772" s="0" t="s">
        <v>175</v>
      </c>
      <c r="N772" s="0" t="s">
        <v>175</v>
      </c>
      <c r="O772" s="0" t="n">
        <v>2.29097869542162</v>
      </c>
      <c r="P772" s="0" t="s">
        <v>175</v>
      </c>
      <c r="Q772" s="0" t="s">
        <v>175</v>
      </c>
      <c r="R772" s="0" t="s">
        <v>175</v>
      </c>
      <c r="S772" s="0" t="s">
        <v>175</v>
      </c>
      <c r="T772" s="0" t="s">
        <v>175</v>
      </c>
      <c r="U772" s="0" t="s">
        <v>175</v>
      </c>
      <c r="V772" s="0" t="s">
        <v>175</v>
      </c>
      <c r="W772" s="0" t="s">
        <v>175</v>
      </c>
      <c r="X772" s="0" t="s">
        <v>175</v>
      </c>
      <c r="Y772" s="0" t="s">
        <v>175</v>
      </c>
      <c r="Z772" s="0" t="s">
        <v>175</v>
      </c>
      <c r="AA772" s="0" t="s">
        <v>175</v>
      </c>
      <c r="AB772" s="0" t="n">
        <v>2.13212504251535</v>
      </c>
      <c r="AC772" s="0" t="s">
        <v>175</v>
      </c>
      <c r="AD772" s="0" t="s">
        <v>175</v>
      </c>
      <c r="AE772" s="0" t="n">
        <v>2.70166042171855</v>
      </c>
      <c r="AF772" s="0" t="n">
        <v>1.87968898004521</v>
      </c>
      <c r="AG772" s="0" t="s">
        <v>175</v>
      </c>
      <c r="AH772" s="0" t="n">
        <v>1.9678203866165</v>
      </c>
      <c r="AI772" s="0" t="s">
        <v>175</v>
      </c>
    </row>
    <row r="773" customFormat="false" ht="12.75" hidden="false" customHeight="false" outlineLevel="0" collapsed="false">
      <c r="A773" s="0" t="n">
        <v>90101049</v>
      </c>
      <c r="B773" s="0" t="n">
        <v>9</v>
      </c>
      <c r="C773" s="0" t="s">
        <v>66</v>
      </c>
      <c r="D773" s="0" t="n">
        <v>10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71</v>
      </c>
      <c r="J773" s="0" t="n">
        <v>9.57558855672601</v>
      </c>
      <c r="K773" s="0" t="s">
        <v>175</v>
      </c>
      <c r="L773" s="0" t="s">
        <v>175</v>
      </c>
      <c r="M773" s="0" t="s">
        <v>175</v>
      </c>
      <c r="N773" s="0" t="s">
        <v>175</v>
      </c>
      <c r="O773" s="0" t="n">
        <v>6.16069900112134</v>
      </c>
      <c r="P773" s="0" t="s">
        <v>175</v>
      </c>
      <c r="Q773" s="0" t="s">
        <v>175</v>
      </c>
      <c r="R773" s="0" t="s">
        <v>175</v>
      </c>
      <c r="S773" s="0" t="s">
        <v>175</v>
      </c>
      <c r="T773" s="0" t="s">
        <v>175</v>
      </c>
      <c r="U773" s="0" t="s">
        <v>175</v>
      </c>
      <c r="V773" s="0" t="s">
        <v>175</v>
      </c>
      <c r="W773" s="0" t="s">
        <v>175</v>
      </c>
      <c r="X773" s="0" t="s">
        <v>175</v>
      </c>
      <c r="Y773" s="0" t="s">
        <v>175</v>
      </c>
      <c r="Z773" s="0" t="s">
        <v>175</v>
      </c>
      <c r="AA773" s="0" t="s">
        <v>175</v>
      </c>
      <c r="AB773" s="0" t="n">
        <v>5.16764622320259</v>
      </c>
      <c r="AC773" s="0" t="s">
        <v>175</v>
      </c>
      <c r="AD773" s="0" t="s">
        <v>175</v>
      </c>
      <c r="AE773" s="0" t="n">
        <v>6.26866391008682</v>
      </c>
      <c r="AF773" s="0" t="n">
        <v>4.68588872831503</v>
      </c>
      <c r="AG773" s="0" t="s">
        <v>175</v>
      </c>
      <c r="AH773" s="0" t="n">
        <v>4.72071446879508</v>
      </c>
      <c r="AI773" s="0" t="s">
        <v>175</v>
      </c>
    </row>
    <row r="774" customFormat="false" ht="12.75" hidden="false" customHeight="false" outlineLevel="0" collapsed="false">
      <c r="A774" s="0" t="n">
        <v>90101050</v>
      </c>
      <c r="B774" s="0" t="n">
        <v>9</v>
      </c>
      <c r="C774" s="0" t="s">
        <v>66</v>
      </c>
      <c r="D774" s="0" t="n">
        <v>10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72</v>
      </c>
      <c r="J774" s="0" t="n">
        <v>191.378302624233</v>
      </c>
      <c r="K774" s="0" t="n">
        <v>97.336671928933</v>
      </c>
      <c r="L774" s="0" t="n">
        <v>99.6132695272166</v>
      </c>
      <c r="M774" s="0" t="n">
        <v>114.230941939682</v>
      </c>
      <c r="N774" s="0" t="n">
        <v>98.9509641354311</v>
      </c>
      <c r="O774" s="0" t="n">
        <v>136.856697663603</v>
      </c>
      <c r="P774" s="0" t="n">
        <v>122.085486088719</v>
      </c>
      <c r="Q774" s="0" t="n">
        <v>82.821584602069</v>
      </c>
      <c r="R774" s="0" t="n">
        <v>96.5501497858094</v>
      </c>
      <c r="S774" s="0" t="n">
        <v>90.1811743381585</v>
      </c>
      <c r="T774" s="0" t="n">
        <v>118.278999769296</v>
      </c>
      <c r="U774" s="0" t="n">
        <v>102.150735563415</v>
      </c>
      <c r="V774" s="0" t="n">
        <v>107.504571666637</v>
      </c>
      <c r="W774" s="0" t="n">
        <v>99.4902338715413</v>
      </c>
      <c r="X774" s="0" t="n">
        <v>77.149960359607</v>
      </c>
      <c r="Y774" s="0" t="n">
        <v>81.5976300872595</v>
      </c>
      <c r="Z774" s="0" t="n">
        <v>83.823057571907</v>
      </c>
      <c r="AA774" s="0" t="n">
        <v>91.1871066187804</v>
      </c>
      <c r="AB774" s="0" t="n">
        <v>127.395212240401</v>
      </c>
      <c r="AC774" s="0" t="n">
        <v>85.2179756003222</v>
      </c>
      <c r="AD774" s="0" t="n">
        <v>92.6979593871315</v>
      </c>
      <c r="AE774" s="0" t="n">
        <v>130.663440687882</v>
      </c>
      <c r="AF774" s="0" t="n">
        <v>127.302343345723</v>
      </c>
      <c r="AG774" s="0" t="n">
        <v>100.078033620578</v>
      </c>
      <c r="AH774" s="0" t="n">
        <v>123.576039285693</v>
      </c>
      <c r="AI774" s="0" t="n">
        <v>72.8979948232037</v>
      </c>
    </row>
    <row r="775" customFormat="false" ht="12.75" hidden="false" customHeight="false" outlineLevel="0" collapsed="false">
      <c r="A775" s="0" t="n">
        <v>90101051</v>
      </c>
      <c r="B775" s="0" t="n">
        <v>9</v>
      </c>
      <c r="C775" s="0" t="s">
        <v>66</v>
      </c>
      <c r="D775" s="0" t="n">
        <v>10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73</v>
      </c>
      <c r="J775" s="0" t="n">
        <v>128.169052834738</v>
      </c>
      <c r="K775" s="0" t="n">
        <v>51.8276783634229</v>
      </c>
      <c r="L775" s="0" t="n">
        <v>54.4595013968324</v>
      </c>
      <c r="M775" s="0" t="n">
        <v>65.2928532548818</v>
      </c>
      <c r="N775" s="0" t="n">
        <v>55.3821034752092</v>
      </c>
      <c r="O775" s="0" t="n">
        <v>83.5956263700555</v>
      </c>
      <c r="P775" s="0" t="n">
        <v>72.3555964300412</v>
      </c>
      <c r="Q775" s="0" t="n">
        <v>45.2793309940691</v>
      </c>
      <c r="R775" s="0" t="n">
        <v>55.1867528592252</v>
      </c>
      <c r="S775" s="0" t="n">
        <v>48.0176772578203</v>
      </c>
      <c r="T775" s="0" t="n">
        <v>71.2116843705816</v>
      </c>
      <c r="U775" s="0" t="n">
        <v>59.5065678381127</v>
      </c>
      <c r="V775" s="0" t="n">
        <v>63.7140224534392</v>
      </c>
      <c r="W775" s="0" t="n">
        <v>57.95672756004</v>
      </c>
      <c r="X775" s="0" t="n">
        <v>41.0791046378482</v>
      </c>
      <c r="Y775" s="0" t="n">
        <v>43.4473014494241</v>
      </c>
      <c r="Z775" s="0" t="n">
        <v>47.9121199955439</v>
      </c>
      <c r="AA775" s="0" t="n">
        <v>53.119849955491</v>
      </c>
      <c r="AB775" s="0" t="n">
        <v>81.6245162957125</v>
      </c>
      <c r="AC775" s="0" t="n">
        <v>49.6426111678764</v>
      </c>
      <c r="AD775" s="0" t="n">
        <v>55.8102269933722</v>
      </c>
      <c r="AE775" s="0" t="n">
        <v>84.5584894412784</v>
      </c>
      <c r="AF775" s="0" t="n">
        <v>79.7797008184176</v>
      </c>
      <c r="AG775" s="0" t="n">
        <v>60.2535137811261</v>
      </c>
      <c r="AH775" s="0" t="n">
        <v>79.1775001198652</v>
      </c>
      <c r="AI775" s="0" t="n">
        <v>38.8151120658198</v>
      </c>
    </row>
    <row r="776" customFormat="false" ht="12.75" hidden="false" customHeight="false" outlineLevel="0" collapsed="false">
      <c r="A776" s="0" t="n">
        <v>90101052</v>
      </c>
      <c r="B776" s="0" t="n">
        <v>9</v>
      </c>
      <c r="C776" s="0" t="s">
        <v>66</v>
      </c>
      <c r="D776" s="0" t="n">
        <v>10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74</v>
      </c>
      <c r="J776" s="0" t="n">
        <v>274.85116604377</v>
      </c>
      <c r="K776" s="0" t="n">
        <v>166.448673410471</v>
      </c>
      <c r="L776" s="0" t="n">
        <v>167.134139992972</v>
      </c>
      <c r="M776" s="0" t="n">
        <v>185.503893124117</v>
      </c>
      <c r="N776" s="0" t="n">
        <v>163.204567350341</v>
      </c>
      <c r="O776" s="0" t="n">
        <v>211.364069797272</v>
      </c>
      <c r="P776" s="0" t="n">
        <v>192.94770224425</v>
      </c>
      <c r="Q776" s="0" t="n">
        <v>138.960545929475</v>
      </c>
      <c r="R776" s="0" t="n">
        <v>156.791394370552</v>
      </c>
      <c r="S776" s="0" t="n">
        <v>154.212554607829</v>
      </c>
      <c r="T776" s="0" t="n">
        <v>184.707309618336</v>
      </c>
      <c r="U776" s="0" t="n">
        <v>163.553223134452</v>
      </c>
      <c r="V776" s="0" t="n">
        <v>169.903571246433</v>
      </c>
      <c r="W776" s="0" t="n">
        <v>159.293502198908</v>
      </c>
      <c r="X776" s="0" t="n">
        <v>131.928781835718</v>
      </c>
      <c r="Y776" s="0" t="n">
        <v>139.534432524866</v>
      </c>
      <c r="Z776" s="0" t="n">
        <v>136.123393969442</v>
      </c>
      <c r="AA776" s="0" t="n">
        <v>145.999391130647</v>
      </c>
      <c r="AB776" s="0" t="n">
        <v>189.553977586735</v>
      </c>
      <c r="AC776" s="0" t="n">
        <v>136.442234131277</v>
      </c>
      <c r="AD776" s="0" t="n">
        <v>144.759346282125</v>
      </c>
      <c r="AE776" s="0" t="n">
        <v>192.885014158024</v>
      </c>
      <c r="AF776" s="0" t="n">
        <v>192.737277693634</v>
      </c>
      <c r="AG776" s="0" t="n">
        <v>156.2842463836</v>
      </c>
      <c r="AH776" s="0" t="n">
        <v>183.871350964232</v>
      </c>
      <c r="AI776" s="0" t="n">
        <v>124.657791273824</v>
      </c>
    </row>
    <row r="777" customFormat="false" ht="12.75" hidden="false" customHeight="false" outlineLevel="0" collapsed="false">
      <c r="A777" s="0" t="n">
        <v>91101019</v>
      </c>
      <c r="B777" s="0" t="n">
        <v>9</v>
      </c>
      <c r="C777" s="0" t="s">
        <v>66</v>
      </c>
      <c r="D777" s="0" t="n">
        <v>1010</v>
      </c>
      <c r="E777" s="0" t="s">
        <v>7</v>
      </c>
      <c r="F777" s="0" t="n">
        <v>1</v>
      </c>
      <c r="G777" s="0" t="s">
        <v>84</v>
      </c>
      <c r="H777" s="0" t="n">
        <v>19</v>
      </c>
      <c r="I777" s="0" t="s">
        <v>143</v>
      </c>
      <c r="J777" s="0" t="n">
        <v>21</v>
      </c>
      <c r="K777" s="0" t="n">
        <v>6</v>
      </c>
      <c r="L777" s="0" t="n">
        <v>7</v>
      </c>
      <c r="M777" s="0" t="n">
        <v>12</v>
      </c>
      <c r="N777" s="0" t="n">
        <v>12</v>
      </c>
      <c r="O777" s="0" t="n">
        <v>8</v>
      </c>
      <c r="P777" s="0" t="n">
        <v>11</v>
      </c>
      <c r="Q777" s="0" t="n">
        <v>9</v>
      </c>
      <c r="R777" s="0" t="n">
        <v>12</v>
      </c>
      <c r="S777" s="0" t="n">
        <v>8</v>
      </c>
      <c r="T777" s="0" t="n">
        <v>10</v>
      </c>
      <c r="U777" s="0" t="n">
        <v>10</v>
      </c>
      <c r="V777" s="0" t="n">
        <v>8</v>
      </c>
      <c r="W777" s="0" t="n">
        <v>11</v>
      </c>
      <c r="X777" s="0" t="n">
        <v>4</v>
      </c>
      <c r="Y777" s="0" t="n">
        <v>6</v>
      </c>
      <c r="Z777" s="0" t="n">
        <v>13</v>
      </c>
      <c r="AA777" s="0" t="n">
        <v>6</v>
      </c>
      <c r="AB777" s="0" t="n">
        <v>14</v>
      </c>
      <c r="AC777" s="0" t="n">
        <v>9</v>
      </c>
      <c r="AD777" s="0" t="n">
        <v>13</v>
      </c>
      <c r="AE777" s="0" t="n">
        <v>18</v>
      </c>
      <c r="AF777" s="0" t="n">
        <v>10</v>
      </c>
      <c r="AG777" s="0" t="n">
        <v>11</v>
      </c>
      <c r="AH777" s="0" t="n">
        <v>12</v>
      </c>
      <c r="AI777" s="0" t="n">
        <v>9</v>
      </c>
    </row>
    <row r="778" customFormat="false" ht="12.75" hidden="false" customHeight="false" outlineLevel="0" collapsed="false">
      <c r="A778" s="0" t="n">
        <v>91101039</v>
      </c>
      <c r="B778" s="0" t="n">
        <v>9</v>
      </c>
      <c r="C778" s="0" t="s">
        <v>66</v>
      </c>
      <c r="D778" s="0" t="n">
        <v>1010</v>
      </c>
      <c r="E778" s="0" t="s">
        <v>7</v>
      </c>
      <c r="F778" s="0" t="n">
        <v>1</v>
      </c>
      <c r="G778" s="0" t="s">
        <v>84</v>
      </c>
      <c r="H778" s="0" t="n">
        <v>39</v>
      </c>
      <c r="I778" s="0" t="s">
        <v>163</v>
      </c>
      <c r="J778" s="0" t="n">
        <v>16.0096362763111</v>
      </c>
      <c r="K778" s="0" t="n">
        <v>4.58641961153026</v>
      </c>
      <c r="L778" s="0" t="n">
        <v>5.34477624476021</v>
      </c>
      <c r="M778" s="0" t="n">
        <v>9.17641660931406</v>
      </c>
      <c r="N778" s="0" t="n">
        <v>9.17711838482716</v>
      </c>
      <c r="O778" s="0" t="n">
        <v>6.11415120295925</v>
      </c>
      <c r="P778" s="0" t="n">
        <v>8.37859041641594</v>
      </c>
      <c r="Q778" s="0" t="n">
        <v>6.83594491747495</v>
      </c>
      <c r="R778" s="0" t="n">
        <v>9.07722448732593</v>
      </c>
      <c r="S778" s="0" t="n">
        <v>6.02509451867026</v>
      </c>
      <c r="T778" s="0" t="n">
        <v>7.50429620957998</v>
      </c>
      <c r="U778" s="0" t="n">
        <v>7.47015672388807</v>
      </c>
      <c r="V778" s="0" t="n">
        <v>5.96231814929645</v>
      </c>
      <c r="W778" s="0" t="n">
        <v>8.18884976438446</v>
      </c>
      <c r="X778" s="0" t="n">
        <v>2.9659069001824</v>
      </c>
      <c r="Y778" s="0" t="n">
        <v>4.42233278054174</v>
      </c>
      <c r="Z778" s="0" t="n">
        <v>9.50918001609246</v>
      </c>
      <c r="AA778" s="0" t="n">
        <v>4.33977548894804</v>
      </c>
      <c r="AB778" s="0" t="n">
        <v>10.0508284754329</v>
      </c>
      <c r="AC778" s="0" t="n">
        <v>6.38841567291312</v>
      </c>
      <c r="AD778" s="0" t="n">
        <v>9.16402907111992</v>
      </c>
      <c r="AE778" s="0" t="n">
        <v>12.627591286962</v>
      </c>
      <c r="AF778" s="0" t="n">
        <v>6.96524343525806</v>
      </c>
      <c r="AG778" s="0" t="n">
        <v>7.5999392004864</v>
      </c>
      <c r="AH778" s="0" t="n">
        <v>8.25536598789213</v>
      </c>
      <c r="AI778" s="0" t="n">
        <v>6.17326291240826</v>
      </c>
    </row>
    <row r="779" customFormat="false" ht="12.75" hidden="false" customHeight="false" outlineLevel="0" collapsed="false">
      <c r="A779" s="0" t="n">
        <v>91101040</v>
      </c>
      <c r="B779" s="0" t="n">
        <v>9</v>
      </c>
      <c r="C779" s="0" t="s">
        <v>66</v>
      </c>
      <c r="D779" s="0" t="n">
        <v>1010</v>
      </c>
      <c r="E779" s="0" t="s">
        <v>7</v>
      </c>
      <c r="F779" s="0" t="n">
        <v>1</v>
      </c>
      <c r="G779" s="0" t="s">
        <v>84</v>
      </c>
      <c r="H779" s="0" t="n">
        <v>40</v>
      </c>
      <c r="I779" s="0" t="s">
        <v>164</v>
      </c>
      <c r="J779" s="0" t="n">
        <v>9.91021718525908</v>
      </c>
      <c r="K779" s="0" t="n">
        <v>1.68313516445437</v>
      </c>
      <c r="L779" s="0" t="n">
        <v>2.14887725455632</v>
      </c>
      <c r="M779" s="0" t="n">
        <v>4.74158836791482</v>
      </c>
      <c r="N779" s="0" t="n">
        <v>4.74195098556303</v>
      </c>
      <c r="O779" s="0" t="n">
        <v>2.63965651978578</v>
      </c>
      <c r="P779" s="0" t="n">
        <v>4.18256214799397</v>
      </c>
      <c r="Q779" s="0" t="n">
        <v>3.12582931205962</v>
      </c>
      <c r="R779" s="0" t="n">
        <v>4.69033435103308</v>
      </c>
      <c r="S779" s="0" t="n">
        <v>2.6012081645668</v>
      </c>
      <c r="T779" s="0" t="n">
        <v>3.59860172158493</v>
      </c>
      <c r="U779" s="0" t="n">
        <v>3.58223051120705</v>
      </c>
      <c r="V779" s="0" t="n">
        <v>2.57410578400646</v>
      </c>
      <c r="W779" s="0" t="n">
        <v>4.08784429813133</v>
      </c>
      <c r="X779" s="0" t="n">
        <v>0.808109807977048</v>
      </c>
      <c r="Y779" s="0" t="n">
        <v>1.62291818941651</v>
      </c>
      <c r="Z779" s="0" t="n">
        <v>5.06323786921498</v>
      </c>
      <c r="AA779" s="0" t="n">
        <v>1.59262111842586</v>
      </c>
      <c r="AB779" s="0" t="n">
        <v>5.49488145500143</v>
      </c>
      <c r="AC779" s="0" t="n">
        <v>2.92119044390853</v>
      </c>
      <c r="AD779" s="0" t="n">
        <v>4.87945952742075</v>
      </c>
      <c r="AE779" s="0" t="n">
        <v>7.48391089157777</v>
      </c>
      <c r="AF779" s="0" t="n">
        <v>3.34010496352472</v>
      </c>
      <c r="AG779" s="0" t="n">
        <v>3.7938622664655</v>
      </c>
      <c r="AH779" s="0" t="n">
        <v>4.26566807149299</v>
      </c>
      <c r="AI779" s="0" t="n">
        <v>2.82280890141871</v>
      </c>
    </row>
    <row r="780" customFormat="false" ht="12.75" hidden="false" customHeight="false" outlineLevel="0" collapsed="false">
      <c r="A780" s="0" t="n">
        <v>91101041</v>
      </c>
      <c r="B780" s="0" t="n">
        <v>9</v>
      </c>
      <c r="C780" s="0" t="s">
        <v>66</v>
      </c>
      <c r="D780" s="0" t="n">
        <v>1010</v>
      </c>
      <c r="E780" s="0" t="s">
        <v>7</v>
      </c>
      <c r="F780" s="0" t="n">
        <v>1</v>
      </c>
      <c r="G780" s="0" t="s">
        <v>84</v>
      </c>
      <c r="H780" s="0" t="n">
        <v>41</v>
      </c>
      <c r="I780" s="0" t="s">
        <v>165</v>
      </c>
      <c r="J780" s="0" t="n">
        <v>24.4724296795354</v>
      </c>
      <c r="K780" s="0" t="n">
        <v>9.98270462885828</v>
      </c>
      <c r="L780" s="0" t="n">
        <v>11.012281808445</v>
      </c>
      <c r="M780" s="0" t="n">
        <v>16.02935309947</v>
      </c>
      <c r="N780" s="0" t="n">
        <v>16.0305789600619</v>
      </c>
      <c r="O780" s="0" t="n">
        <v>12.0473152916399</v>
      </c>
      <c r="P780" s="0" t="n">
        <v>14.9916126602801</v>
      </c>
      <c r="Q780" s="0" t="n">
        <v>12.9767528133097</v>
      </c>
      <c r="R780" s="0" t="n">
        <v>15.8560844243731</v>
      </c>
      <c r="S780" s="0" t="n">
        <v>11.8718381209186</v>
      </c>
      <c r="T780" s="0" t="n">
        <v>13.800667913894</v>
      </c>
      <c r="U780" s="0" t="n">
        <v>13.7378841841975</v>
      </c>
      <c r="V780" s="0" t="n">
        <v>11.7481436472941</v>
      </c>
      <c r="W780" s="0" t="n">
        <v>14.6521142220235</v>
      </c>
      <c r="X780" s="0" t="n">
        <v>7.59389963030244</v>
      </c>
      <c r="Y780" s="0" t="n">
        <v>9.62555667773627</v>
      </c>
      <c r="Z780" s="0" t="n">
        <v>16.2609874319061</v>
      </c>
      <c r="AA780" s="0" t="n">
        <v>9.44586421024671</v>
      </c>
      <c r="AB780" s="0" t="n">
        <v>16.8635823463197</v>
      </c>
      <c r="AC780" s="0" t="n">
        <v>12.1272029041874</v>
      </c>
      <c r="AD780" s="0" t="n">
        <v>15.6707688043472</v>
      </c>
      <c r="AE780" s="0" t="n">
        <v>19.95703831599</v>
      </c>
      <c r="AF780" s="0" t="n">
        <v>12.8093306693723</v>
      </c>
      <c r="AG780" s="0" t="n">
        <v>13.5983905493388</v>
      </c>
      <c r="AH780" s="0" t="n">
        <v>14.4204630215857</v>
      </c>
      <c r="AI780" s="0" t="n">
        <v>11.7187759458256</v>
      </c>
    </row>
    <row r="781" customFormat="false" ht="12.75" hidden="false" customHeight="false" outlineLevel="0" collapsed="false">
      <c r="A781" s="0" t="n">
        <v>91101042</v>
      </c>
      <c r="B781" s="0" t="n">
        <v>9</v>
      </c>
      <c r="C781" s="0" t="s">
        <v>66</v>
      </c>
      <c r="D781" s="0" t="n">
        <v>1010</v>
      </c>
      <c r="E781" s="0" t="s">
        <v>7</v>
      </c>
      <c r="F781" s="0" t="n">
        <v>1</v>
      </c>
      <c r="G781" s="0" t="s">
        <v>84</v>
      </c>
      <c r="H781" s="0" t="n">
        <v>42</v>
      </c>
      <c r="I781" s="0" t="s">
        <v>166</v>
      </c>
      <c r="J781" s="0" t="n">
        <v>23.1078686991696</v>
      </c>
      <c r="K781" s="0" t="n">
        <v>7.36436399881906</v>
      </c>
      <c r="L781" s="0" t="n">
        <v>7.04720686093181</v>
      </c>
      <c r="M781" s="0" t="n">
        <v>12.645645936391</v>
      </c>
      <c r="N781" s="0" t="n">
        <v>14.2218841330157</v>
      </c>
      <c r="O781" s="0" t="n">
        <v>7.48894658603237</v>
      </c>
      <c r="P781" s="0" t="n">
        <v>11.6420547201588</v>
      </c>
      <c r="Q781" s="0" t="n">
        <v>9.62738512225285</v>
      </c>
      <c r="R781" s="0" t="n">
        <v>11.4613472454902</v>
      </c>
      <c r="S781" s="0" t="n">
        <v>11.3801389782447</v>
      </c>
      <c r="T781" s="0" t="n">
        <v>9.92032058093949</v>
      </c>
      <c r="U781" s="0" t="n">
        <v>10.4928078606151</v>
      </c>
      <c r="V781" s="0" t="n">
        <v>7.11396188016623</v>
      </c>
      <c r="W781" s="0" t="n">
        <v>11.2352468869529</v>
      </c>
      <c r="X781" s="0" t="n">
        <v>4.4192861072823</v>
      </c>
      <c r="Y781" s="0" t="n">
        <v>7.82714512529045</v>
      </c>
      <c r="Z781" s="0" t="n">
        <v>11.6642690912662</v>
      </c>
      <c r="AA781" s="0" t="n">
        <v>4.78809268828383</v>
      </c>
      <c r="AB781" s="0" t="n">
        <v>12.6535531429706</v>
      </c>
      <c r="AC781" s="0" t="n">
        <v>8.25504385588147</v>
      </c>
      <c r="AD781" s="0" t="n">
        <v>10.7672669507102</v>
      </c>
      <c r="AE781" s="0" t="n">
        <v>15.2674179757564</v>
      </c>
      <c r="AF781" s="0" t="n">
        <v>9.02858290557056</v>
      </c>
      <c r="AG781" s="0" t="n">
        <v>8.89392080812077</v>
      </c>
      <c r="AH781" s="0" t="n">
        <v>10.4941874896186</v>
      </c>
      <c r="AI781" s="0" t="n">
        <v>7.59933675989901</v>
      </c>
    </row>
    <row r="782" customFormat="false" ht="12.75" hidden="false" customHeight="false" outlineLevel="0" collapsed="false">
      <c r="A782" s="0" t="n">
        <v>91101044</v>
      </c>
      <c r="B782" s="0" t="n">
        <v>9</v>
      </c>
      <c r="C782" s="0" t="s">
        <v>66</v>
      </c>
      <c r="D782" s="0" t="n">
        <v>1010</v>
      </c>
      <c r="E782" s="0" t="s">
        <v>7</v>
      </c>
      <c r="F782" s="0" t="n">
        <v>1</v>
      </c>
      <c r="G782" s="0" t="s">
        <v>84</v>
      </c>
      <c r="H782" s="0" t="n">
        <v>44</v>
      </c>
      <c r="I782" s="0" t="s">
        <v>167</v>
      </c>
      <c r="J782" s="0" t="n">
        <v>14.149088202716</v>
      </c>
      <c r="K782" s="0" t="s">
        <v>175</v>
      </c>
      <c r="L782" s="0" t="s">
        <v>175</v>
      </c>
      <c r="M782" s="0" t="s">
        <v>175</v>
      </c>
      <c r="N782" s="0" t="s">
        <v>175</v>
      </c>
      <c r="O782" s="0" t="s">
        <v>175</v>
      </c>
      <c r="P782" s="0" t="s">
        <v>175</v>
      </c>
      <c r="Q782" s="0" t="s">
        <v>175</v>
      </c>
      <c r="R782" s="0" t="s">
        <v>175</v>
      </c>
      <c r="S782" s="0" t="s">
        <v>175</v>
      </c>
      <c r="T782" s="0" t="s">
        <v>175</v>
      </c>
      <c r="U782" s="0" t="s">
        <v>175</v>
      </c>
      <c r="V782" s="0" t="s">
        <v>175</v>
      </c>
      <c r="W782" s="0" t="s">
        <v>175</v>
      </c>
      <c r="X782" s="0" t="s">
        <v>175</v>
      </c>
      <c r="Y782" s="0" t="s">
        <v>175</v>
      </c>
      <c r="Z782" s="0" t="s">
        <v>175</v>
      </c>
      <c r="AA782" s="0" t="s">
        <v>175</v>
      </c>
      <c r="AB782" s="0" t="s">
        <v>175</v>
      </c>
      <c r="AC782" s="0" t="s">
        <v>175</v>
      </c>
      <c r="AD782" s="0" t="s">
        <v>175</v>
      </c>
      <c r="AE782" s="0" t="s">
        <v>175</v>
      </c>
      <c r="AF782" s="0" t="s">
        <v>175</v>
      </c>
      <c r="AG782" s="0" t="s">
        <v>175</v>
      </c>
      <c r="AH782" s="0" t="s">
        <v>175</v>
      </c>
      <c r="AI782" s="0" t="s">
        <v>175</v>
      </c>
    </row>
    <row r="783" customFormat="false" ht="12.75" hidden="false" customHeight="false" outlineLevel="0" collapsed="false">
      <c r="A783" s="0" t="n">
        <v>91101045</v>
      </c>
      <c r="B783" s="0" t="n">
        <v>9</v>
      </c>
      <c r="C783" s="0" t="s">
        <v>66</v>
      </c>
      <c r="D783" s="0" t="n">
        <v>1010</v>
      </c>
      <c r="E783" s="0" t="s">
        <v>7</v>
      </c>
      <c r="F783" s="0" t="n">
        <v>1</v>
      </c>
      <c r="G783" s="0" t="s">
        <v>84</v>
      </c>
      <c r="H783" s="0" t="n">
        <v>45</v>
      </c>
      <c r="I783" s="0" t="s">
        <v>168</v>
      </c>
      <c r="J783" s="0" t="n">
        <v>34.2284374623866</v>
      </c>
      <c r="K783" s="0" t="s">
        <v>175</v>
      </c>
      <c r="L783" s="0" t="s">
        <v>175</v>
      </c>
      <c r="M783" s="0" t="s">
        <v>175</v>
      </c>
      <c r="N783" s="0" t="s">
        <v>175</v>
      </c>
      <c r="O783" s="0" t="s">
        <v>175</v>
      </c>
      <c r="P783" s="0" t="s">
        <v>175</v>
      </c>
      <c r="Q783" s="0" t="s">
        <v>175</v>
      </c>
      <c r="R783" s="0" t="s">
        <v>175</v>
      </c>
      <c r="S783" s="0" t="s">
        <v>175</v>
      </c>
      <c r="T783" s="0" t="s">
        <v>175</v>
      </c>
      <c r="U783" s="0" t="s">
        <v>175</v>
      </c>
      <c r="V783" s="0" t="s">
        <v>175</v>
      </c>
      <c r="W783" s="0" t="s">
        <v>175</v>
      </c>
      <c r="X783" s="0" t="s">
        <v>175</v>
      </c>
      <c r="Y783" s="0" t="s">
        <v>175</v>
      </c>
      <c r="Z783" s="0" t="s">
        <v>175</v>
      </c>
      <c r="AA783" s="0" t="s">
        <v>175</v>
      </c>
      <c r="AB783" s="0" t="s">
        <v>175</v>
      </c>
      <c r="AC783" s="0" t="s">
        <v>175</v>
      </c>
      <c r="AD783" s="0" t="s">
        <v>175</v>
      </c>
      <c r="AE783" s="0" t="s">
        <v>175</v>
      </c>
      <c r="AF783" s="0" t="s">
        <v>175</v>
      </c>
      <c r="AG783" s="0" t="s">
        <v>175</v>
      </c>
      <c r="AH783" s="0" t="s">
        <v>175</v>
      </c>
      <c r="AI783" s="0" t="s">
        <v>175</v>
      </c>
    </row>
    <row r="784" customFormat="false" ht="12.75" hidden="false" customHeight="false" outlineLevel="0" collapsed="false">
      <c r="A784" s="0" t="n">
        <v>91101046</v>
      </c>
      <c r="B784" s="0" t="n">
        <v>9</v>
      </c>
      <c r="C784" s="0" t="s">
        <v>66</v>
      </c>
      <c r="D784" s="0" t="n">
        <v>1010</v>
      </c>
      <c r="E784" s="0" t="s">
        <v>7</v>
      </c>
      <c r="F784" s="0" t="n">
        <v>1</v>
      </c>
      <c r="G784" s="0" t="s">
        <v>84</v>
      </c>
      <c r="H784" s="0" t="n">
        <v>46</v>
      </c>
      <c r="I784" s="0" t="s">
        <v>169</v>
      </c>
      <c r="J784" s="0" t="n">
        <v>10.6941915962906</v>
      </c>
      <c r="K784" s="0" t="n">
        <v>3.26762320132461</v>
      </c>
      <c r="L784" s="0" t="n">
        <v>3.98727961959756</v>
      </c>
      <c r="M784" s="0" t="n">
        <v>6.15392462045872</v>
      </c>
      <c r="N784" s="0" t="n">
        <v>5.95266534048244</v>
      </c>
      <c r="O784" s="0" t="n">
        <v>4.51670728963537</v>
      </c>
      <c r="P784" s="0" t="n">
        <v>5.8789932319286</v>
      </c>
      <c r="Q784" s="0" t="n">
        <v>4.10967700336714</v>
      </c>
      <c r="R784" s="0" t="n">
        <v>6.0657350025114</v>
      </c>
      <c r="S784" s="0" t="n">
        <v>3.82424817653239</v>
      </c>
      <c r="T784" s="0" t="n">
        <v>4.67859200200082</v>
      </c>
      <c r="U784" s="0" t="n">
        <v>4.6603511225334</v>
      </c>
      <c r="V784" s="0" t="n">
        <v>4.00341990392328</v>
      </c>
      <c r="W784" s="0" t="n">
        <v>4.95621262925099</v>
      </c>
      <c r="X784" s="0" t="n">
        <v>1.66783318838576</v>
      </c>
      <c r="Y784" s="0" t="n">
        <v>2.57393877580857</v>
      </c>
      <c r="Z784" s="0" t="n">
        <v>5.49803826106248</v>
      </c>
      <c r="AA784" s="0" t="n">
        <v>2.66045216824916</v>
      </c>
      <c r="AB784" s="0" t="n">
        <v>5.19475183637711</v>
      </c>
      <c r="AC784" s="0" t="n">
        <v>3.42609303618768</v>
      </c>
      <c r="AD784" s="0" t="n">
        <v>5.04129860020251</v>
      </c>
      <c r="AE784" s="0" t="n">
        <v>6.48992815853075</v>
      </c>
      <c r="AF784" s="0" t="n">
        <v>3.31075219349862</v>
      </c>
      <c r="AG784" s="0" t="n">
        <v>3.63171630252116</v>
      </c>
      <c r="AH784" s="0" t="n">
        <v>3.73823388373165</v>
      </c>
      <c r="AI784" s="0" t="n">
        <v>2.44192661462599</v>
      </c>
    </row>
    <row r="785" customFormat="false" ht="12.75" hidden="false" customHeight="false" outlineLevel="0" collapsed="false">
      <c r="A785" s="0" t="n">
        <v>91101048</v>
      </c>
      <c r="B785" s="0" t="n">
        <v>9</v>
      </c>
      <c r="C785" s="0" t="s">
        <v>66</v>
      </c>
      <c r="D785" s="0" t="n">
        <v>1010</v>
      </c>
      <c r="E785" s="0" t="s">
        <v>7</v>
      </c>
      <c r="F785" s="0" t="n">
        <v>1</v>
      </c>
      <c r="G785" s="0" t="s">
        <v>84</v>
      </c>
      <c r="H785" s="0" t="n">
        <v>48</v>
      </c>
      <c r="I785" s="0" t="s">
        <v>170</v>
      </c>
      <c r="J785" s="0" t="n">
        <v>6.51543929329999</v>
      </c>
      <c r="K785" s="0" t="s">
        <v>175</v>
      </c>
      <c r="L785" s="0" t="s">
        <v>175</v>
      </c>
      <c r="M785" s="0" t="s">
        <v>175</v>
      </c>
      <c r="N785" s="0" t="s">
        <v>175</v>
      </c>
      <c r="O785" s="0" t="s">
        <v>175</v>
      </c>
      <c r="P785" s="0" t="s">
        <v>175</v>
      </c>
      <c r="Q785" s="0" t="s">
        <v>175</v>
      </c>
      <c r="R785" s="0" t="s">
        <v>175</v>
      </c>
      <c r="S785" s="0" t="s">
        <v>175</v>
      </c>
      <c r="T785" s="0" t="s">
        <v>175</v>
      </c>
      <c r="U785" s="0" t="s">
        <v>175</v>
      </c>
      <c r="V785" s="0" t="s">
        <v>175</v>
      </c>
      <c r="W785" s="0" t="s">
        <v>175</v>
      </c>
      <c r="X785" s="0" t="s">
        <v>175</v>
      </c>
      <c r="Y785" s="0" t="s">
        <v>175</v>
      </c>
      <c r="Z785" s="0" t="s">
        <v>175</v>
      </c>
      <c r="AA785" s="0" t="s">
        <v>175</v>
      </c>
      <c r="AB785" s="0" t="s">
        <v>175</v>
      </c>
      <c r="AC785" s="0" t="s">
        <v>175</v>
      </c>
      <c r="AD785" s="0" t="s">
        <v>175</v>
      </c>
      <c r="AE785" s="0" t="s">
        <v>175</v>
      </c>
      <c r="AF785" s="0" t="s">
        <v>175</v>
      </c>
      <c r="AG785" s="0" t="s">
        <v>175</v>
      </c>
      <c r="AH785" s="0" t="s">
        <v>175</v>
      </c>
      <c r="AI785" s="0" t="s">
        <v>175</v>
      </c>
    </row>
    <row r="786" customFormat="false" ht="12.75" hidden="false" customHeight="false" outlineLevel="0" collapsed="false">
      <c r="A786" s="0" t="n">
        <v>91101049</v>
      </c>
      <c r="B786" s="0" t="n">
        <v>9</v>
      </c>
      <c r="C786" s="0" t="s">
        <v>66</v>
      </c>
      <c r="D786" s="0" t="n">
        <v>1010</v>
      </c>
      <c r="E786" s="0" t="s">
        <v>7</v>
      </c>
      <c r="F786" s="0" t="n">
        <v>1</v>
      </c>
      <c r="G786" s="0" t="s">
        <v>84</v>
      </c>
      <c r="H786" s="0" t="n">
        <v>49</v>
      </c>
      <c r="I786" s="0" t="s">
        <v>171</v>
      </c>
      <c r="J786" s="0" t="n">
        <v>15.8915401616187</v>
      </c>
      <c r="K786" s="0" t="s">
        <v>175</v>
      </c>
      <c r="L786" s="0" t="s">
        <v>175</v>
      </c>
      <c r="M786" s="0" t="s">
        <v>175</v>
      </c>
      <c r="N786" s="0" t="s">
        <v>175</v>
      </c>
      <c r="O786" s="0" t="s">
        <v>175</v>
      </c>
      <c r="P786" s="0" t="s">
        <v>175</v>
      </c>
      <c r="Q786" s="0" t="s">
        <v>175</v>
      </c>
      <c r="R786" s="0" t="s">
        <v>175</v>
      </c>
      <c r="S786" s="0" t="s">
        <v>175</v>
      </c>
      <c r="T786" s="0" t="s">
        <v>175</v>
      </c>
      <c r="U786" s="0" t="s">
        <v>175</v>
      </c>
      <c r="V786" s="0" t="s">
        <v>175</v>
      </c>
      <c r="W786" s="0" t="s">
        <v>175</v>
      </c>
      <c r="X786" s="0" t="s">
        <v>175</v>
      </c>
      <c r="Y786" s="0" t="s">
        <v>175</v>
      </c>
      <c r="Z786" s="0" t="s">
        <v>175</v>
      </c>
      <c r="AA786" s="0" t="s">
        <v>175</v>
      </c>
      <c r="AB786" s="0" t="s">
        <v>175</v>
      </c>
      <c r="AC786" s="0" t="s">
        <v>175</v>
      </c>
      <c r="AD786" s="0" t="s">
        <v>175</v>
      </c>
      <c r="AE786" s="0" t="s">
        <v>175</v>
      </c>
      <c r="AF786" s="0" t="s">
        <v>175</v>
      </c>
      <c r="AG786" s="0" t="s">
        <v>175</v>
      </c>
      <c r="AH786" s="0" t="s">
        <v>175</v>
      </c>
      <c r="AI786" s="0" t="s">
        <v>175</v>
      </c>
    </row>
    <row r="787" customFormat="false" ht="12.75" hidden="false" customHeight="false" outlineLevel="0" collapsed="false">
      <c r="A787" s="0" t="n">
        <v>91101050</v>
      </c>
      <c r="B787" s="0" t="n">
        <v>9</v>
      </c>
      <c r="C787" s="0" t="s">
        <v>66</v>
      </c>
      <c r="D787" s="0" t="n">
        <v>1010</v>
      </c>
      <c r="E787" s="0" t="s">
        <v>7</v>
      </c>
      <c r="F787" s="0" t="n">
        <v>1</v>
      </c>
      <c r="G787" s="0" t="s">
        <v>84</v>
      </c>
      <c r="H787" s="0" t="n">
        <v>50</v>
      </c>
      <c r="I787" s="0" t="s">
        <v>172</v>
      </c>
      <c r="J787" s="0" t="n">
        <v>239.709338350103</v>
      </c>
      <c r="K787" s="0" t="n">
        <v>80.2109466684971</v>
      </c>
      <c r="L787" s="0" t="n">
        <v>88.5965304488481</v>
      </c>
      <c r="M787" s="0" t="n">
        <v>147.704942361316</v>
      </c>
      <c r="N787" s="0" t="n">
        <v>132.470397831459</v>
      </c>
      <c r="O787" s="0" t="n">
        <v>98.2412840418218</v>
      </c>
      <c r="P787" s="0" t="n">
        <v>131.676888040499</v>
      </c>
      <c r="Q787" s="0" t="n">
        <v>94.2180790458255</v>
      </c>
      <c r="R787" s="0" t="n">
        <v>114.136424854025</v>
      </c>
      <c r="S787" s="0" t="n">
        <v>94.7589935983343</v>
      </c>
      <c r="T787" s="0" t="n">
        <v>101.352384521421</v>
      </c>
      <c r="U787" s="0" t="n">
        <v>96.3092459369317</v>
      </c>
      <c r="V787" s="0" t="n">
        <v>83.040043146061</v>
      </c>
      <c r="W787" s="0" t="n">
        <v>101.537550811036</v>
      </c>
      <c r="X787" s="0" t="n">
        <v>41.0612439124132</v>
      </c>
      <c r="Y787" s="0" t="n">
        <v>66.1556637308099</v>
      </c>
      <c r="Z787" s="0" t="n">
        <v>120.212617940527</v>
      </c>
      <c r="AA787" s="0" t="n">
        <v>60.3302818479922</v>
      </c>
      <c r="AB787" s="0" t="n">
        <v>121.809060929954</v>
      </c>
      <c r="AC787" s="0" t="n">
        <v>73.8410427237629</v>
      </c>
      <c r="AD787" s="0" t="n">
        <v>104.903484564437</v>
      </c>
      <c r="AE787" s="0" t="n">
        <v>154.647097616229</v>
      </c>
      <c r="AF787" s="0" t="n">
        <v>103.772956973754</v>
      </c>
      <c r="AG787" s="0" t="n">
        <v>94.8157991737639</v>
      </c>
      <c r="AH787" s="0" t="n">
        <v>103.998734334697</v>
      </c>
      <c r="AI787" s="0" t="n">
        <v>86.121262115402</v>
      </c>
    </row>
    <row r="788" customFormat="false" ht="12.75" hidden="false" customHeight="false" outlineLevel="0" collapsed="false">
      <c r="A788" s="0" t="n">
        <v>91101051</v>
      </c>
      <c r="B788" s="0" t="n">
        <v>9</v>
      </c>
      <c r="C788" s="0" t="s">
        <v>66</v>
      </c>
      <c r="D788" s="0" t="n">
        <v>1010</v>
      </c>
      <c r="E788" s="0" t="s">
        <v>7</v>
      </c>
      <c r="F788" s="0" t="n">
        <v>1</v>
      </c>
      <c r="G788" s="0" t="s">
        <v>84</v>
      </c>
      <c r="H788" s="0" t="n">
        <v>51</v>
      </c>
      <c r="I788" s="0" t="s">
        <v>173</v>
      </c>
      <c r="J788" s="0" t="n">
        <v>148.38385853271</v>
      </c>
      <c r="K788" s="0" t="n">
        <v>29.4360037560708</v>
      </c>
      <c r="L788" s="0" t="n">
        <v>35.6204002554418</v>
      </c>
      <c r="M788" s="0" t="n">
        <v>76.3212990867356</v>
      </c>
      <c r="N788" s="0" t="n">
        <v>68.4493876196896</v>
      </c>
      <c r="O788" s="0" t="n">
        <v>42.4136134885917</v>
      </c>
      <c r="P788" s="0" t="n">
        <v>65.7326280808248</v>
      </c>
      <c r="Q788" s="0" t="n">
        <v>43.0825053102061</v>
      </c>
      <c r="R788" s="0" t="n">
        <v>58.9759562457008</v>
      </c>
      <c r="S788" s="0" t="n">
        <v>40.9102076407791</v>
      </c>
      <c r="T788" s="0" t="n">
        <v>48.602407906009</v>
      </c>
      <c r="U788" s="0" t="n">
        <v>46.1840269299001</v>
      </c>
      <c r="V788" s="0" t="n">
        <v>35.8507966220562</v>
      </c>
      <c r="W788" s="0" t="n">
        <v>50.6871795272599</v>
      </c>
      <c r="X788" s="0" t="n">
        <v>11.187806984541</v>
      </c>
      <c r="Y788" s="0" t="n">
        <v>24.2779626341239</v>
      </c>
      <c r="Z788" s="0" t="n">
        <v>64.0081561695015</v>
      </c>
      <c r="AA788" s="0" t="n">
        <v>22.1401501520962</v>
      </c>
      <c r="AB788" s="0" t="n">
        <v>66.5941470985371</v>
      </c>
      <c r="AC788" s="0" t="n">
        <v>33.7648267453042</v>
      </c>
      <c r="AD788" s="0" t="n">
        <v>55.8566874073679</v>
      </c>
      <c r="AE788" s="0" t="n">
        <v>91.6536710683666</v>
      </c>
      <c r="AF788" s="0" t="n">
        <v>49.7631664836176</v>
      </c>
      <c r="AG788" s="0" t="n">
        <v>47.33170532826</v>
      </c>
      <c r="AH788" s="0" t="n">
        <v>53.7376636211948</v>
      </c>
      <c r="AI788" s="0" t="n">
        <v>39.3801250246659</v>
      </c>
    </row>
    <row r="789" customFormat="false" ht="12.75" hidden="false" customHeight="false" outlineLevel="0" collapsed="false">
      <c r="A789" s="0" t="n">
        <v>91101052</v>
      </c>
      <c r="B789" s="0" t="n">
        <v>9</v>
      </c>
      <c r="C789" s="0" t="s">
        <v>66</v>
      </c>
      <c r="D789" s="0" t="n">
        <v>1010</v>
      </c>
      <c r="E789" s="0" t="s">
        <v>7</v>
      </c>
      <c r="F789" s="0" t="n">
        <v>1</v>
      </c>
      <c r="G789" s="0" t="s">
        <v>84</v>
      </c>
      <c r="H789" s="0" t="n">
        <v>52</v>
      </c>
      <c r="I789" s="0" t="s">
        <v>174</v>
      </c>
      <c r="J789" s="0" t="n">
        <v>366.4211869061</v>
      </c>
      <c r="K789" s="0" t="n">
        <v>174.585462389812</v>
      </c>
      <c r="L789" s="0" t="n">
        <v>182.542713833845</v>
      </c>
      <c r="M789" s="0" t="n">
        <v>258.010809278567</v>
      </c>
      <c r="N789" s="0" t="n">
        <v>231.399125875831</v>
      </c>
      <c r="O789" s="0" t="n">
        <v>193.574493698249</v>
      </c>
      <c r="P789" s="0" t="n">
        <v>235.606325611351</v>
      </c>
      <c r="Q789" s="0" t="n">
        <v>178.855262452023</v>
      </c>
      <c r="R789" s="0" t="n">
        <v>199.373364722708</v>
      </c>
      <c r="S789" s="0" t="n">
        <v>186.712993300704</v>
      </c>
      <c r="T789" s="0" t="n">
        <v>186.390643705642</v>
      </c>
      <c r="U789" s="0" t="n">
        <v>177.116132291843</v>
      </c>
      <c r="V789" s="0" t="n">
        <v>163.621989120547</v>
      </c>
      <c r="W789" s="0" t="n">
        <v>181.67872596447</v>
      </c>
      <c r="X789" s="0" t="n">
        <v>105.13309266284</v>
      </c>
      <c r="Y789" s="0" t="n">
        <v>143.993028655832</v>
      </c>
      <c r="Z789" s="0" t="n">
        <v>205.567237782791</v>
      </c>
      <c r="AA789" s="0" t="n">
        <v>131.313624760847</v>
      </c>
      <c r="AB789" s="0" t="n">
        <v>204.374906460801</v>
      </c>
      <c r="AC789" s="0" t="n">
        <v>140.173300175926</v>
      </c>
      <c r="AD789" s="0" t="n">
        <v>179.3881534663</v>
      </c>
      <c r="AE789" s="0" t="n">
        <v>244.409086614194</v>
      </c>
      <c r="AF789" s="0" t="n">
        <v>190.842162628032</v>
      </c>
      <c r="AG789" s="0" t="n">
        <v>169.651655546139</v>
      </c>
      <c r="AH789" s="0" t="n">
        <v>181.66485955496</v>
      </c>
      <c r="AI789" s="0" t="n">
        <v>163.484981803311</v>
      </c>
    </row>
    <row r="790" customFormat="false" ht="12.75" hidden="false" customHeight="false" outlineLevel="0" collapsed="false">
      <c r="A790" s="0" t="n">
        <v>92101019</v>
      </c>
      <c r="B790" s="0" t="n">
        <v>9</v>
      </c>
      <c r="C790" s="0" t="s">
        <v>66</v>
      </c>
      <c r="D790" s="0" t="n">
        <v>1010</v>
      </c>
      <c r="E790" s="0" t="s">
        <v>7</v>
      </c>
      <c r="F790" s="0" t="n">
        <v>2</v>
      </c>
      <c r="G790" s="0" t="s">
        <v>85</v>
      </c>
      <c r="H790" s="0" t="n">
        <v>19</v>
      </c>
      <c r="I790" s="0" t="s">
        <v>143</v>
      </c>
      <c r="J790" s="0" t="n">
        <v>8</v>
      </c>
      <c r="K790" s="0" t="n">
        <v>7</v>
      </c>
      <c r="L790" s="0" t="n">
        <v>7</v>
      </c>
      <c r="M790" s="0" t="n">
        <v>4</v>
      </c>
      <c r="N790" s="0" t="n">
        <v>3</v>
      </c>
      <c r="O790" s="0" t="n">
        <v>12</v>
      </c>
      <c r="P790" s="0" t="n">
        <v>7</v>
      </c>
      <c r="Q790" s="0" t="n">
        <v>5</v>
      </c>
      <c r="R790" s="0" t="n">
        <v>4</v>
      </c>
      <c r="S790" s="0" t="n">
        <v>5</v>
      </c>
      <c r="T790" s="0" t="n">
        <v>9</v>
      </c>
      <c r="U790" s="0" t="n">
        <v>7</v>
      </c>
      <c r="V790" s="0" t="n">
        <v>10</v>
      </c>
      <c r="W790" s="0" t="n">
        <v>6</v>
      </c>
      <c r="X790" s="0" t="n">
        <v>9</v>
      </c>
      <c r="Y790" s="0" t="n">
        <v>7</v>
      </c>
      <c r="Z790" s="0" t="n">
        <v>3</v>
      </c>
      <c r="AA790" s="0" t="n">
        <v>11</v>
      </c>
      <c r="AB790" s="0" t="n">
        <v>10</v>
      </c>
      <c r="AC790" s="0" t="n">
        <v>8</v>
      </c>
      <c r="AD790" s="0" t="n">
        <v>6</v>
      </c>
      <c r="AE790" s="0" t="n">
        <v>7</v>
      </c>
      <c r="AF790" s="0" t="n">
        <v>12</v>
      </c>
      <c r="AG790" s="0" t="n">
        <v>8</v>
      </c>
      <c r="AH790" s="0" t="n">
        <v>12</v>
      </c>
      <c r="AI790" s="0" t="n">
        <v>4</v>
      </c>
    </row>
    <row r="791" customFormat="false" ht="12.75" hidden="false" customHeight="false" outlineLevel="0" collapsed="false">
      <c r="A791" s="0" t="n">
        <v>92101039</v>
      </c>
      <c r="B791" s="0" t="n">
        <v>9</v>
      </c>
      <c r="C791" s="0" t="s">
        <v>66</v>
      </c>
      <c r="D791" s="0" t="n">
        <v>1010</v>
      </c>
      <c r="E791" s="0" t="s">
        <v>7</v>
      </c>
      <c r="F791" s="0" t="n">
        <v>2</v>
      </c>
      <c r="G791" s="0" t="s">
        <v>85</v>
      </c>
      <c r="H791" s="0" t="n">
        <v>39</v>
      </c>
      <c r="I791" s="0" t="s">
        <v>163</v>
      </c>
      <c r="J791" s="0" t="n">
        <v>5.70739607188465</v>
      </c>
      <c r="K791" s="0" t="n">
        <v>4.9911229313578</v>
      </c>
      <c r="L791" s="0" t="n">
        <v>4.97014363715111</v>
      </c>
      <c r="M791" s="0" t="n">
        <v>2.84171639670361</v>
      </c>
      <c r="N791" s="0" t="n">
        <v>2.12977424393014</v>
      </c>
      <c r="O791" s="0" t="n">
        <v>8.49762066621346</v>
      </c>
      <c r="P791" s="0" t="n">
        <v>4.94479489697167</v>
      </c>
      <c r="Q791" s="0" t="n">
        <v>3.52080443339694</v>
      </c>
      <c r="R791" s="0" t="n">
        <v>2.8077859905518</v>
      </c>
      <c r="S791" s="0" t="n">
        <v>3.49230296426676</v>
      </c>
      <c r="T791" s="0" t="n">
        <v>6.26248147349231</v>
      </c>
      <c r="U791" s="0" t="n">
        <v>4.84784686344308</v>
      </c>
      <c r="V791" s="0" t="n">
        <v>6.90588657771885</v>
      </c>
      <c r="W791" s="0" t="n">
        <v>4.14047242790402</v>
      </c>
      <c r="X791" s="0" t="n">
        <v>6.18242268536964</v>
      </c>
      <c r="Y791" s="0" t="n">
        <v>4.79107491187844</v>
      </c>
      <c r="Z791" s="0" t="n">
        <v>2.04109402639815</v>
      </c>
      <c r="AA791" s="0" t="n">
        <v>7.41419751422178</v>
      </c>
      <c r="AB791" s="0" t="n">
        <v>6.69801336923469</v>
      </c>
      <c r="AC791" s="0" t="n">
        <v>5.32091785833056</v>
      </c>
      <c r="AD791" s="0" t="n">
        <v>3.97137959108028</v>
      </c>
      <c r="AE791" s="0" t="n">
        <v>4.61756654243214</v>
      </c>
      <c r="AF791" s="0" t="n">
        <v>7.8740157480315</v>
      </c>
      <c r="AG791" s="0" t="n">
        <v>5.21730056868576</v>
      </c>
      <c r="AH791" s="0" t="n">
        <v>7.80543648651286</v>
      </c>
      <c r="AI791" s="0" t="n">
        <v>2.59925921112483</v>
      </c>
    </row>
    <row r="792" customFormat="false" ht="12.75" hidden="false" customHeight="false" outlineLevel="0" collapsed="false">
      <c r="A792" s="0" t="n">
        <v>92101040</v>
      </c>
      <c r="B792" s="0" t="n">
        <v>9</v>
      </c>
      <c r="C792" s="0" t="s">
        <v>66</v>
      </c>
      <c r="D792" s="0" t="n">
        <v>1010</v>
      </c>
      <c r="E792" s="0" t="s">
        <v>7</v>
      </c>
      <c r="F792" s="0" t="n">
        <v>2</v>
      </c>
      <c r="G792" s="0" t="s">
        <v>85</v>
      </c>
      <c r="H792" s="0" t="n">
        <v>40</v>
      </c>
      <c r="I792" s="0" t="s">
        <v>164</v>
      </c>
      <c r="J792" s="0" t="n">
        <v>2.4640485248154</v>
      </c>
      <c r="K792" s="0" t="n">
        <v>2.00669028051527</v>
      </c>
      <c r="L792" s="0" t="n">
        <v>1.99825551616352</v>
      </c>
      <c r="M792" s="0" t="n">
        <v>0.774272075608358</v>
      </c>
      <c r="N792" s="0" t="n">
        <v>0.439210650926879</v>
      </c>
      <c r="O792" s="0" t="n">
        <v>4.39084459885722</v>
      </c>
      <c r="P792" s="0" t="n">
        <v>1.98806400791158</v>
      </c>
      <c r="Q792" s="0" t="n">
        <v>1.14319561597771</v>
      </c>
      <c r="R792" s="0" t="n">
        <v>0.765027181913875</v>
      </c>
      <c r="S792" s="0" t="n">
        <v>1.13394126653146</v>
      </c>
      <c r="T792" s="0" t="n">
        <v>2.86360530876005</v>
      </c>
      <c r="U792" s="0" t="n">
        <v>1.94908587027152</v>
      </c>
      <c r="V792" s="0" t="n">
        <v>3.31164104315657</v>
      </c>
      <c r="W792" s="0" t="n">
        <v>1.5194804076232</v>
      </c>
      <c r="X792" s="0" t="n">
        <v>2.82699733288797</v>
      </c>
      <c r="Y792" s="0" t="n">
        <v>1.9262606012935</v>
      </c>
      <c r="Z792" s="0" t="n">
        <v>0.420922658113758</v>
      </c>
      <c r="AA792" s="0" t="n">
        <v>3.7011406859055</v>
      </c>
      <c r="AB792" s="0" t="n">
        <v>3.21195775973719</v>
      </c>
      <c r="AC792" s="0" t="n">
        <v>2.29719466361723</v>
      </c>
      <c r="AD792" s="0" t="n">
        <v>1.45742631667175</v>
      </c>
      <c r="AE792" s="0" t="n">
        <v>1.85650123785076</v>
      </c>
      <c r="AF792" s="0" t="n">
        <v>4.06861883774424</v>
      </c>
      <c r="AG792" s="0" t="n">
        <v>2.25246007248689</v>
      </c>
      <c r="AH792" s="0" t="n">
        <v>4.03318293258198</v>
      </c>
      <c r="AI792" s="0" t="n">
        <v>0.708210652821057</v>
      </c>
    </row>
    <row r="793" customFormat="false" ht="12.75" hidden="false" customHeight="false" outlineLevel="0" collapsed="false">
      <c r="A793" s="0" t="n">
        <v>92101041</v>
      </c>
      <c r="B793" s="0" t="n">
        <v>9</v>
      </c>
      <c r="C793" s="0" t="s">
        <v>66</v>
      </c>
      <c r="D793" s="0" t="n">
        <v>1010</v>
      </c>
      <c r="E793" s="0" t="s">
        <v>7</v>
      </c>
      <c r="F793" s="0" t="n">
        <v>2</v>
      </c>
      <c r="G793" s="0" t="s">
        <v>85</v>
      </c>
      <c r="H793" s="0" t="n">
        <v>41</v>
      </c>
      <c r="I793" s="0" t="s">
        <v>165</v>
      </c>
      <c r="J793" s="0" t="n">
        <v>11.2458455294632</v>
      </c>
      <c r="K793" s="0" t="n">
        <v>10.2836208184746</v>
      </c>
      <c r="L793" s="0" t="n">
        <v>10.2403954542373</v>
      </c>
      <c r="M793" s="0" t="n">
        <v>7.27592261679717</v>
      </c>
      <c r="N793" s="0" t="n">
        <v>6.22410412447985</v>
      </c>
      <c r="O793" s="0" t="n">
        <v>14.8436331918316</v>
      </c>
      <c r="P793" s="0" t="n">
        <v>10.1881673613178</v>
      </c>
      <c r="Q793" s="0" t="n">
        <v>8.2163830630454</v>
      </c>
      <c r="R793" s="0" t="n">
        <v>7.18904730094811</v>
      </c>
      <c r="S793" s="0" t="n">
        <v>8.14987014173349</v>
      </c>
      <c r="T793" s="0" t="n">
        <v>11.8881405658633</v>
      </c>
      <c r="U793" s="0" t="n">
        <v>9.98841735924095</v>
      </c>
      <c r="V793" s="0" t="n">
        <v>12.7001712950041</v>
      </c>
      <c r="W793" s="0" t="n">
        <v>9.01206535219458</v>
      </c>
      <c r="X793" s="0" t="n">
        <v>11.7361640481262</v>
      </c>
      <c r="Y793" s="0" t="n">
        <v>9.87144544108852</v>
      </c>
      <c r="Z793" s="0" t="n">
        <v>5.96494289681747</v>
      </c>
      <c r="AA793" s="0" t="n">
        <v>13.2660473654673</v>
      </c>
      <c r="AB793" s="0" t="n">
        <v>12.3178850634421</v>
      </c>
      <c r="AC793" s="0" t="n">
        <v>10.4843293782463</v>
      </c>
      <c r="AD793" s="0" t="n">
        <v>8.64402143387897</v>
      </c>
      <c r="AE793" s="0" t="n">
        <v>9.51395188607961</v>
      </c>
      <c r="AF793" s="0" t="n">
        <v>13.7543208977539</v>
      </c>
      <c r="AG793" s="0" t="n">
        <v>10.280162010352</v>
      </c>
      <c r="AH793" s="0" t="n">
        <v>13.6345267291819</v>
      </c>
      <c r="AI793" s="0" t="n">
        <v>6.6551359252737</v>
      </c>
    </row>
    <row r="794" customFormat="false" ht="12.75" hidden="false" customHeight="false" outlineLevel="0" collapsed="false">
      <c r="A794" s="0" t="n">
        <v>92101042</v>
      </c>
      <c r="B794" s="0" t="n">
        <v>9</v>
      </c>
      <c r="C794" s="0" t="s">
        <v>66</v>
      </c>
      <c r="D794" s="0" t="n">
        <v>1010</v>
      </c>
      <c r="E794" s="0" t="s">
        <v>7</v>
      </c>
      <c r="F794" s="0" t="n">
        <v>2</v>
      </c>
      <c r="G794" s="0" t="s">
        <v>85</v>
      </c>
      <c r="H794" s="0" t="n">
        <v>42</v>
      </c>
      <c r="I794" s="0" t="s">
        <v>166</v>
      </c>
      <c r="J794" s="0" t="n">
        <v>6.65848335982919</v>
      </c>
      <c r="K794" s="0" t="n">
        <v>5.56313915362133</v>
      </c>
      <c r="L794" s="0" t="n">
        <v>5.71332312843739</v>
      </c>
      <c r="M794" s="0" t="n">
        <v>3.17895921428122</v>
      </c>
      <c r="N794" s="0" t="n">
        <v>2.4309229115255</v>
      </c>
      <c r="O794" s="0" t="n">
        <v>9.5736690561953</v>
      </c>
      <c r="P794" s="0" t="n">
        <v>5.73789370543818</v>
      </c>
      <c r="Q794" s="0" t="n">
        <v>3.72253209064594</v>
      </c>
      <c r="R794" s="0" t="n">
        <v>2.87953075062163</v>
      </c>
      <c r="S794" s="0" t="n">
        <v>3.98455960700058</v>
      </c>
      <c r="T794" s="0" t="n">
        <v>7.3676248752991</v>
      </c>
      <c r="U794" s="0" t="n">
        <v>5.4371136596264</v>
      </c>
      <c r="V794" s="0" t="n">
        <v>7.79303970758984</v>
      </c>
      <c r="W794" s="0" t="n">
        <v>4.55273275503822</v>
      </c>
      <c r="X794" s="0" t="n">
        <v>6.69758510489768</v>
      </c>
      <c r="Y794" s="0" t="n">
        <v>5.26347395638058</v>
      </c>
      <c r="Z794" s="0" t="n">
        <v>2.59896112188665</v>
      </c>
      <c r="AA794" s="0" t="n">
        <v>7.94910362438618</v>
      </c>
      <c r="AB794" s="0" t="n">
        <v>7.37839959294683</v>
      </c>
      <c r="AC794" s="0" t="n">
        <v>5.30771270540661</v>
      </c>
      <c r="AD794" s="0" t="n">
        <v>4.18889189451788</v>
      </c>
      <c r="AE794" s="0" t="n">
        <v>4.8949211957882</v>
      </c>
      <c r="AF794" s="0" t="n">
        <v>8.28640994463305</v>
      </c>
      <c r="AG794" s="0" t="n">
        <v>5.44329501360565</v>
      </c>
      <c r="AH794" s="0" t="n">
        <v>8.13136008280212</v>
      </c>
      <c r="AI794" s="0" t="n">
        <v>2.63253423527655</v>
      </c>
    </row>
    <row r="795" customFormat="false" ht="12.75" hidden="false" customHeight="false" outlineLevel="0" collapsed="false">
      <c r="A795" s="0" t="n">
        <v>92101044</v>
      </c>
      <c r="B795" s="0" t="n">
        <v>9</v>
      </c>
      <c r="C795" s="0" t="s">
        <v>66</v>
      </c>
      <c r="D795" s="0" t="n">
        <v>1010</v>
      </c>
      <c r="E795" s="0" t="s">
        <v>7</v>
      </c>
      <c r="F795" s="0" t="n">
        <v>2</v>
      </c>
      <c r="G795" s="0" t="s">
        <v>85</v>
      </c>
      <c r="H795" s="0" t="n">
        <v>44</v>
      </c>
      <c r="I795" s="0" t="s">
        <v>167</v>
      </c>
      <c r="J795" s="0" t="s">
        <v>175</v>
      </c>
      <c r="K795" s="0" t="s">
        <v>175</v>
      </c>
      <c r="L795" s="0" t="s">
        <v>175</v>
      </c>
      <c r="M795" s="0" t="s">
        <v>175</v>
      </c>
      <c r="N795" s="0" t="s">
        <v>175</v>
      </c>
      <c r="O795" s="0" t="s">
        <v>175</v>
      </c>
      <c r="P795" s="0" t="s">
        <v>175</v>
      </c>
      <c r="Q795" s="0" t="s">
        <v>175</v>
      </c>
      <c r="R795" s="0" t="s">
        <v>175</v>
      </c>
      <c r="S795" s="0" t="s">
        <v>175</v>
      </c>
      <c r="T795" s="0" t="s">
        <v>175</v>
      </c>
      <c r="U795" s="0" t="s">
        <v>175</v>
      </c>
      <c r="V795" s="0" t="s">
        <v>175</v>
      </c>
      <c r="W795" s="0" t="s">
        <v>175</v>
      </c>
      <c r="X795" s="0" t="s">
        <v>175</v>
      </c>
      <c r="Y795" s="0" t="s">
        <v>175</v>
      </c>
      <c r="Z795" s="0" t="s">
        <v>175</v>
      </c>
      <c r="AA795" s="0" t="s">
        <v>175</v>
      </c>
      <c r="AB795" s="0" t="s">
        <v>175</v>
      </c>
      <c r="AC795" s="0" t="s">
        <v>175</v>
      </c>
      <c r="AD795" s="0" t="s">
        <v>175</v>
      </c>
      <c r="AE795" s="0" t="s">
        <v>175</v>
      </c>
      <c r="AF795" s="0" t="s">
        <v>175</v>
      </c>
      <c r="AG795" s="0" t="s">
        <v>175</v>
      </c>
      <c r="AH795" s="0" t="s">
        <v>175</v>
      </c>
      <c r="AI795" s="0" t="s">
        <v>175</v>
      </c>
    </row>
    <row r="796" customFormat="false" ht="12.75" hidden="false" customHeight="false" outlineLevel="0" collapsed="false">
      <c r="A796" s="0" t="n">
        <v>92101045</v>
      </c>
      <c r="B796" s="0" t="n">
        <v>9</v>
      </c>
      <c r="C796" s="0" t="s">
        <v>66</v>
      </c>
      <c r="D796" s="0" t="n">
        <v>1010</v>
      </c>
      <c r="E796" s="0" t="s">
        <v>7</v>
      </c>
      <c r="F796" s="0" t="n">
        <v>2</v>
      </c>
      <c r="G796" s="0" t="s">
        <v>85</v>
      </c>
      <c r="H796" s="0" t="n">
        <v>45</v>
      </c>
      <c r="I796" s="0" t="s">
        <v>168</v>
      </c>
      <c r="J796" s="0" t="s">
        <v>175</v>
      </c>
      <c r="K796" s="0" t="s">
        <v>175</v>
      </c>
      <c r="L796" s="0" t="s">
        <v>175</v>
      </c>
      <c r="M796" s="0" t="s">
        <v>175</v>
      </c>
      <c r="N796" s="0" t="s">
        <v>175</v>
      </c>
      <c r="O796" s="0" t="s">
        <v>175</v>
      </c>
      <c r="P796" s="0" t="s">
        <v>175</v>
      </c>
      <c r="Q796" s="0" t="s">
        <v>175</v>
      </c>
      <c r="R796" s="0" t="s">
        <v>175</v>
      </c>
      <c r="S796" s="0" t="s">
        <v>175</v>
      </c>
      <c r="T796" s="0" t="s">
        <v>175</v>
      </c>
      <c r="U796" s="0" t="s">
        <v>175</v>
      </c>
      <c r="V796" s="0" t="s">
        <v>175</v>
      </c>
      <c r="W796" s="0" t="s">
        <v>175</v>
      </c>
      <c r="X796" s="0" t="s">
        <v>175</v>
      </c>
      <c r="Y796" s="0" t="s">
        <v>175</v>
      </c>
      <c r="Z796" s="0" t="s">
        <v>175</v>
      </c>
      <c r="AA796" s="0" t="s">
        <v>175</v>
      </c>
      <c r="AB796" s="0" t="s">
        <v>175</v>
      </c>
      <c r="AC796" s="0" t="s">
        <v>175</v>
      </c>
      <c r="AD796" s="0" t="s">
        <v>175</v>
      </c>
      <c r="AE796" s="0" t="s">
        <v>175</v>
      </c>
      <c r="AF796" s="0" t="s">
        <v>175</v>
      </c>
      <c r="AG796" s="0" t="s">
        <v>175</v>
      </c>
      <c r="AH796" s="0" t="s">
        <v>175</v>
      </c>
      <c r="AI796" s="0" t="s">
        <v>175</v>
      </c>
    </row>
    <row r="797" customFormat="false" ht="12.75" hidden="false" customHeight="false" outlineLevel="0" collapsed="false">
      <c r="A797" s="0" t="n">
        <v>92101046</v>
      </c>
      <c r="B797" s="0" t="n">
        <v>9</v>
      </c>
      <c r="C797" s="0" t="s">
        <v>66</v>
      </c>
      <c r="D797" s="0" t="n">
        <v>1010</v>
      </c>
      <c r="E797" s="0" t="s">
        <v>7</v>
      </c>
      <c r="F797" s="0" t="n">
        <v>2</v>
      </c>
      <c r="G797" s="0" t="s">
        <v>85</v>
      </c>
      <c r="H797" s="0" t="n">
        <v>46</v>
      </c>
      <c r="I797" s="0" t="s">
        <v>169</v>
      </c>
      <c r="J797" s="0" t="n">
        <v>2.83362936058572</v>
      </c>
      <c r="K797" s="0" t="n">
        <v>2.48231491620439</v>
      </c>
      <c r="L797" s="0" t="n">
        <v>2.01538583381292</v>
      </c>
      <c r="M797" s="0" t="n">
        <v>1.0906137715998</v>
      </c>
      <c r="N797" s="0" t="n">
        <v>1.44512038099818</v>
      </c>
      <c r="O797" s="0" t="n">
        <v>3.46979686589961</v>
      </c>
      <c r="P797" s="0" t="n">
        <v>2.24260965376157</v>
      </c>
      <c r="Q797" s="0" t="n">
        <v>1.84904857503642</v>
      </c>
      <c r="R797" s="0" t="n">
        <v>0.787218028427621</v>
      </c>
      <c r="S797" s="0" t="n">
        <v>1.58017632067386</v>
      </c>
      <c r="T797" s="0" t="n">
        <v>2.28777758456735</v>
      </c>
      <c r="U797" s="0" t="n">
        <v>2.07886907267239</v>
      </c>
      <c r="V797" s="0" t="n">
        <v>3.51201445817398</v>
      </c>
      <c r="W797" s="0" t="n">
        <v>2.22804957329645</v>
      </c>
      <c r="X797" s="0" t="n">
        <v>3.42816886318725</v>
      </c>
      <c r="Y797" s="0" t="n">
        <v>2.99743170029535</v>
      </c>
      <c r="Z797" s="0" t="n">
        <v>0.518950804912222</v>
      </c>
      <c r="AA797" s="0" t="n">
        <v>2.79471318090867</v>
      </c>
      <c r="AB797" s="0" t="n">
        <v>1.77752731653266</v>
      </c>
      <c r="AC797" s="0" t="n">
        <v>1.81557883831556</v>
      </c>
      <c r="AD797" s="0" t="n">
        <v>1.68474548141375</v>
      </c>
      <c r="AE797" s="0" t="n">
        <v>2.11411627276243</v>
      </c>
      <c r="AF797" s="0" t="n">
        <v>2.94267744155511</v>
      </c>
      <c r="AG797" s="0" t="n">
        <v>1.71915675346905</v>
      </c>
      <c r="AH797" s="0" t="n">
        <v>2.65666646248675</v>
      </c>
      <c r="AI797" s="0" t="n">
        <v>1.22535339553548</v>
      </c>
    </row>
    <row r="798" customFormat="false" ht="12.75" hidden="false" customHeight="false" outlineLevel="0" collapsed="false">
      <c r="A798" s="0" t="n">
        <v>92101048</v>
      </c>
      <c r="B798" s="0" t="n">
        <v>9</v>
      </c>
      <c r="C798" s="0" t="s">
        <v>66</v>
      </c>
      <c r="D798" s="0" t="n">
        <v>1010</v>
      </c>
      <c r="E798" s="0" t="s">
        <v>7</v>
      </c>
      <c r="F798" s="0" t="n">
        <v>2</v>
      </c>
      <c r="G798" s="0" t="s">
        <v>85</v>
      </c>
      <c r="H798" s="0" t="n">
        <v>48</v>
      </c>
      <c r="I798" s="0" t="s">
        <v>170</v>
      </c>
      <c r="J798" s="0" t="s">
        <v>175</v>
      </c>
      <c r="K798" s="0" t="s">
        <v>175</v>
      </c>
      <c r="L798" s="0" t="s">
        <v>175</v>
      </c>
      <c r="M798" s="0" t="s">
        <v>175</v>
      </c>
      <c r="N798" s="0" t="s">
        <v>175</v>
      </c>
      <c r="O798" s="0" t="s">
        <v>175</v>
      </c>
      <c r="P798" s="0" t="s">
        <v>175</v>
      </c>
      <c r="Q798" s="0" t="s">
        <v>175</v>
      </c>
      <c r="R798" s="0" t="s">
        <v>175</v>
      </c>
      <c r="S798" s="0" t="s">
        <v>175</v>
      </c>
      <c r="T798" s="0" t="s">
        <v>175</v>
      </c>
      <c r="U798" s="0" t="s">
        <v>175</v>
      </c>
      <c r="V798" s="0" t="s">
        <v>175</v>
      </c>
      <c r="W798" s="0" t="s">
        <v>175</v>
      </c>
      <c r="X798" s="0" t="s">
        <v>175</v>
      </c>
      <c r="Y798" s="0" t="s">
        <v>175</v>
      </c>
      <c r="Z798" s="0" t="s">
        <v>175</v>
      </c>
      <c r="AA798" s="0" t="s">
        <v>175</v>
      </c>
      <c r="AB798" s="0" t="s">
        <v>175</v>
      </c>
      <c r="AC798" s="0" t="s">
        <v>175</v>
      </c>
      <c r="AD798" s="0" t="s">
        <v>175</v>
      </c>
      <c r="AE798" s="0" t="s">
        <v>175</v>
      </c>
      <c r="AF798" s="0" t="s">
        <v>175</v>
      </c>
      <c r="AG798" s="0" t="s">
        <v>175</v>
      </c>
      <c r="AH798" s="0" t="s">
        <v>175</v>
      </c>
      <c r="AI798" s="0" t="s">
        <v>175</v>
      </c>
    </row>
    <row r="799" customFormat="false" ht="12.75" hidden="false" customHeight="false" outlineLevel="0" collapsed="false">
      <c r="A799" s="0" t="n">
        <v>92101049</v>
      </c>
      <c r="B799" s="0" t="n">
        <v>9</v>
      </c>
      <c r="C799" s="0" t="s">
        <v>66</v>
      </c>
      <c r="D799" s="0" t="n">
        <v>1010</v>
      </c>
      <c r="E799" s="0" t="s">
        <v>7</v>
      </c>
      <c r="F799" s="0" t="n">
        <v>2</v>
      </c>
      <c r="G799" s="0" t="s">
        <v>85</v>
      </c>
      <c r="H799" s="0" t="n">
        <v>49</v>
      </c>
      <c r="I799" s="0" t="s">
        <v>171</v>
      </c>
      <c r="J799" s="0" t="s">
        <v>175</v>
      </c>
      <c r="K799" s="0" t="s">
        <v>175</v>
      </c>
      <c r="L799" s="0" t="s">
        <v>175</v>
      </c>
      <c r="M799" s="0" t="s">
        <v>175</v>
      </c>
      <c r="N799" s="0" t="s">
        <v>175</v>
      </c>
      <c r="O799" s="0" t="s">
        <v>175</v>
      </c>
      <c r="P799" s="0" t="s">
        <v>175</v>
      </c>
      <c r="Q799" s="0" t="s">
        <v>175</v>
      </c>
      <c r="R799" s="0" t="s">
        <v>175</v>
      </c>
      <c r="S799" s="0" t="s">
        <v>175</v>
      </c>
      <c r="T799" s="0" t="s">
        <v>175</v>
      </c>
      <c r="U799" s="0" t="s">
        <v>175</v>
      </c>
      <c r="V799" s="0" t="s">
        <v>175</v>
      </c>
      <c r="W799" s="0" t="s">
        <v>175</v>
      </c>
      <c r="X799" s="0" t="s">
        <v>175</v>
      </c>
      <c r="Y799" s="0" t="s">
        <v>175</v>
      </c>
      <c r="Z799" s="0" t="s">
        <v>175</v>
      </c>
      <c r="AA799" s="0" t="s">
        <v>175</v>
      </c>
      <c r="AB799" s="0" t="s">
        <v>175</v>
      </c>
      <c r="AC799" s="0" t="s">
        <v>175</v>
      </c>
      <c r="AD799" s="0" t="s">
        <v>175</v>
      </c>
      <c r="AE799" s="0" t="s">
        <v>175</v>
      </c>
      <c r="AF799" s="0" t="s">
        <v>175</v>
      </c>
      <c r="AG799" s="0" t="s">
        <v>175</v>
      </c>
      <c r="AH799" s="0" t="s">
        <v>175</v>
      </c>
      <c r="AI799" s="0" t="s">
        <v>175</v>
      </c>
    </row>
    <row r="800" customFormat="false" ht="12.75" hidden="false" customHeight="false" outlineLevel="0" collapsed="false">
      <c r="A800" s="0" t="n">
        <v>92101050</v>
      </c>
      <c r="B800" s="0" t="n">
        <v>9</v>
      </c>
      <c r="C800" s="0" t="s">
        <v>66</v>
      </c>
      <c r="D800" s="0" t="n">
        <v>1010</v>
      </c>
      <c r="E800" s="0" t="s">
        <v>7</v>
      </c>
      <c r="F800" s="0" t="n">
        <v>2</v>
      </c>
      <c r="G800" s="0" t="s">
        <v>85</v>
      </c>
      <c r="H800" s="0" t="n">
        <v>50</v>
      </c>
      <c r="I800" s="0" t="s">
        <v>172</v>
      </c>
      <c r="J800" s="0" t="n">
        <v>125.144247229796</v>
      </c>
      <c r="K800" s="0" t="n">
        <v>119.140205678787</v>
      </c>
      <c r="L800" s="0" t="n">
        <v>113.758878580016</v>
      </c>
      <c r="M800" s="0" t="n">
        <v>67.9993653591136</v>
      </c>
      <c r="N800" s="0" t="n">
        <v>49.177135312113</v>
      </c>
      <c r="O800" s="0" t="n">
        <v>185.453915804834</v>
      </c>
      <c r="P800" s="0" t="n">
        <v>109.546415325249</v>
      </c>
      <c r="Q800" s="0" t="n">
        <v>68.0133381514038</v>
      </c>
      <c r="R800" s="0" t="n">
        <v>66.0287750058728</v>
      </c>
      <c r="S800" s="0" t="n">
        <v>83.7106579638184</v>
      </c>
      <c r="T800" s="0" t="n">
        <v>145.228102149669</v>
      </c>
      <c r="U800" s="0" t="n">
        <v>111.841561896119</v>
      </c>
      <c r="V800" s="0" t="n">
        <v>140.655529525335</v>
      </c>
      <c r="W800" s="0" t="n">
        <v>95.9436040664478</v>
      </c>
      <c r="X800" s="0" t="n">
        <v>126.604461691216</v>
      </c>
      <c r="Y800" s="0" t="n">
        <v>102.006363138508</v>
      </c>
      <c r="Z800" s="0" t="n">
        <v>36.2596737892075</v>
      </c>
      <c r="AA800" s="0" t="n">
        <v>126.469748897556</v>
      </c>
      <c r="AB800" s="0" t="n">
        <v>136.135646139005</v>
      </c>
      <c r="AC800" s="0" t="n">
        <v>103.086151735564</v>
      </c>
      <c r="AD800" s="0" t="n">
        <v>74.0344773425293</v>
      </c>
      <c r="AE800" s="0" t="n">
        <v>93.4115283382263</v>
      </c>
      <c r="AF800" s="0" t="n">
        <v>156.959774366512</v>
      </c>
      <c r="AG800" s="0" t="n">
        <v>108.34613112073</v>
      </c>
      <c r="AH800" s="0" t="n">
        <v>152.233286899168</v>
      </c>
      <c r="AI800" s="0" t="n">
        <v>54.1803015284271</v>
      </c>
    </row>
    <row r="801" customFormat="false" ht="12.75" hidden="false" customHeight="false" outlineLevel="0" collapsed="false">
      <c r="A801" s="0" t="n">
        <v>92101051</v>
      </c>
      <c r="B801" s="0" t="n">
        <v>9</v>
      </c>
      <c r="C801" s="0" t="s">
        <v>66</v>
      </c>
      <c r="D801" s="0" t="n">
        <v>1010</v>
      </c>
      <c r="E801" s="0" t="s">
        <v>7</v>
      </c>
      <c r="F801" s="0" t="n">
        <v>2</v>
      </c>
      <c r="G801" s="0" t="s">
        <v>85</v>
      </c>
      <c r="H801" s="0" t="n">
        <v>51</v>
      </c>
      <c r="I801" s="0" t="s">
        <v>173</v>
      </c>
      <c r="J801" s="0" t="n">
        <v>54.0284034771549</v>
      </c>
      <c r="K801" s="0" t="n">
        <v>47.9005418304081</v>
      </c>
      <c r="L801" s="0" t="n">
        <v>45.7369692368473</v>
      </c>
      <c r="M801" s="0" t="n">
        <v>18.5275384333658</v>
      </c>
      <c r="N801" s="0" t="n">
        <v>10.1415075671564</v>
      </c>
      <c r="O801" s="0" t="n">
        <v>95.8267445128766</v>
      </c>
      <c r="P801" s="0" t="n">
        <v>44.0433405311187</v>
      </c>
      <c r="Q801" s="0" t="n">
        <v>22.0837457670652</v>
      </c>
      <c r="R801" s="0" t="n">
        <v>17.990618885466</v>
      </c>
      <c r="S801" s="0" t="n">
        <v>27.1806227824235</v>
      </c>
      <c r="T801" s="0" t="n">
        <v>66.4075360633401</v>
      </c>
      <c r="U801" s="0" t="n">
        <v>44.9661084892443</v>
      </c>
      <c r="V801" s="0" t="n">
        <v>67.4497936334313</v>
      </c>
      <c r="W801" s="0" t="n">
        <v>35.2096117421855</v>
      </c>
      <c r="X801" s="0" t="n">
        <v>57.8916217391218</v>
      </c>
      <c r="Y801" s="0" t="n">
        <v>41.0118484909906</v>
      </c>
      <c r="Z801" s="0" t="n">
        <v>7.47761645289033</v>
      </c>
      <c r="AA801" s="0" t="n">
        <v>63.1332429818779</v>
      </c>
      <c r="AB801" s="0" t="n">
        <v>65.2823338635667</v>
      </c>
      <c r="AC801" s="0" t="n">
        <v>44.5052834801836</v>
      </c>
      <c r="AD801" s="0" t="n">
        <v>27.169348370119</v>
      </c>
      <c r="AE801" s="0" t="n">
        <v>37.5562791344436</v>
      </c>
      <c r="AF801" s="0" t="n">
        <v>81.1034058339709</v>
      </c>
      <c r="AG801" s="0" t="n">
        <v>46.7761692363737</v>
      </c>
      <c r="AH801" s="0" t="n">
        <v>78.661160788829</v>
      </c>
      <c r="AI801" s="0" t="n">
        <v>14.7623086421165</v>
      </c>
    </row>
    <row r="802" customFormat="false" ht="12.75" hidden="false" customHeight="false" outlineLevel="0" collapsed="false">
      <c r="A802" s="0" t="n">
        <v>92101052</v>
      </c>
      <c r="B802" s="0" t="n">
        <v>9</v>
      </c>
      <c r="C802" s="0" t="s">
        <v>66</v>
      </c>
      <c r="D802" s="0" t="n">
        <v>1010</v>
      </c>
      <c r="E802" s="0" t="s">
        <v>7</v>
      </c>
      <c r="F802" s="0" t="n">
        <v>2</v>
      </c>
      <c r="G802" s="0" t="s">
        <v>85</v>
      </c>
      <c r="H802" s="0" t="n">
        <v>52</v>
      </c>
      <c r="I802" s="0" t="s">
        <v>174</v>
      </c>
      <c r="J802" s="0" t="n">
        <v>246.584056112741</v>
      </c>
      <c r="K802" s="0" t="n">
        <v>245.474358433086</v>
      </c>
      <c r="L802" s="0" t="n">
        <v>234.386767895841</v>
      </c>
      <c r="M802" s="0" t="n">
        <v>174.105382549134</v>
      </c>
      <c r="N802" s="0" t="n">
        <v>143.716458022987</v>
      </c>
      <c r="O802" s="0" t="n">
        <v>323.95066905504</v>
      </c>
      <c r="P802" s="0" t="n">
        <v>225.707483610613</v>
      </c>
      <c r="Q802" s="0" t="n">
        <v>158.720443074769</v>
      </c>
      <c r="R802" s="0" t="n">
        <v>169.059888587731</v>
      </c>
      <c r="S802" s="0" t="n">
        <v>195.352751140086</v>
      </c>
      <c r="T802" s="0" t="n">
        <v>275.688175649969</v>
      </c>
      <c r="U802" s="0" t="n">
        <v>230.436362739067</v>
      </c>
      <c r="V802" s="0" t="n">
        <v>258.670526724945</v>
      </c>
      <c r="W802" s="0" t="n">
        <v>208.828834155432</v>
      </c>
      <c r="X802" s="0" t="n">
        <v>240.33470489635</v>
      </c>
      <c r="Y802" s="0" t="n">
        <v>210.172094339232</v>
      </c>
      <c r="Z802" s="0" t="n">
        <v>105.966153843254</v>
      </c>
      <c r="AA802" s="0" t="n">
        <v>226.289315324485</v>
      </c>
      <c r="AB802" s="0" t="n">
        <v>250.358300250644</v>
      </c>
      <c r="AC802" s="0" t="n">
        <v>203.120814473656</v>
      </c>
      <c r="AD802" s="0" t="n">
        <v>161.141888937585</v>
      </c>
      <c r="AE802" s="0" t="n">
        <v>192.463449751814</v>
      </c>
      <c r="AF802" s="0" t="n">
        <v>274.177138293859</v>
      </c>
      <c r="AG802" s="0" t="n">
        <v>213.485070766493</v>
      </c>
      <c r="AH802" s="0" t="n">
        <v>265.920915875036</v>
      </c>
      <c r="AI802" s="0" t="n">
        <v>138.723090640874</v>
      </c>
    </row>
    <row r="803" customFormat="false" ht="12.75" hidden="false" customHeight="false" outlineLevel="0" collapsed="false">
      <c r="A803" s="0" t="n">
        <v>100101019</v>
      </c>
      <c r="B803" s="0" t="n">
        <v>10</v>
      </c>
      <c r="C803" s="0" t="s">
        <v>67</v>
      </c>
      <c r="D803" s="0" t="n">
        <v>10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43</v>
      </c>
      <c r="J803" s="0" t="n">
        <v>27</v>
      </c>
      <c r="K803" s="0" t="n">
        <v>20</v>
      </c>
      <c r="L803" s="0" t="n">
        <v>25</v>
      </c>
      <c r="M803" s="0" t="n">
        <v>23</v>
      </c>
      <c r="N803" s="0" t="n">
        <v>28</v>
      </c>
      <c r="O803" s="0" t="n">
        <v>30</v>
      </c>
      <c r="P803" s="0" t="n">
        <v>29</v>
      </c>
      <c r="Q803" s="0" t="n">
        <v>32</v>
      </c>
      <c r="R803" s="0" t="n">
        <v>35</v>
      </c>
      <c r="S803" s="0" t="n">
        <v>36</v>
      </c>
      <c r="T803" s="0" t="n">
        <v>36</v>
      </c>
      <c r="U803" s="0" t="n">
        <v>23</v>
      </c>
      <c r="V803" s="0" t="n">
        <v>32</v>
      </c>
      <c r="W803" s="0" t="n">
        <v>38</v>
      </c>
      <c r="X803" s="0" t="n">
        <v>31</v>
      </c>
      <c r="Y803" s="0" t="n">
        <v>27</v>
      </c>
      <c r="Z803" s="0" t="n">
        <v>30</v>
      </c>
      <c r="AA803" s="0" t="n">
        <v>40</v>
      </c>
      <c r="AB803" s="0" t="n">
        <v>45</v>
      </c>
      <c r="AC803" s="0" t="n">
        <v>44</v>
      </c>
      <c r="AD803" s="0" t="n">
        <v>42</v>
      </c>
      <c r="AE803" s="0" t="n">
        <v>38</v>
      </c>
      <c r="AF803" s="0" t="n">
        <v>34</v>
      </c>
      <c r="AG803" s="0" t="n">
        <v>40</v>
      </c>
      <c r="AH803" s="0" t="n">
        <v>45</v>
      </c>
      <c r="AI803" s="0" t="n">
        <v>40</v>
      </c>
    </row>
    <row r="804" customFormat="false" ht="12.75" hidden="false" customHeight="false" outlineLevel="0" collapsed="false">
      <c r="A804" s="0" t="n">
        <v>100101039</v>
      </c>
      <c r="B804" s="0" t="n">
        <v>10</v>
      </c>
      <c r="C804" s="0" t="s">
        <v>67</v>
      </c>
      <c r="D804" s="0" t="n">
        <v>10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63</v>
      </c>
      <c r="J804" s="0" t="n">
        <v>5.37452475267233</v>
      </c>
      <c r="K804" s="0" t="n">
        <v>3.95022713806044</v>
      </c>
      <c r="L804" s="0" t="n">
        <v>4.91400491400491</v>
      </c>
      <c r="M804" s="0" t="n">
        <v>4.47488229113973</v>
      </c>
      <c r="N804" s="0" t="n">
        <v>5.36923047421811</v>
      </c>
      <c r="O804" s="0" t="n">
        <v>5.68321745884403</v>
      </c>
      <c r="P804" s="0" t="n">
        <v>5.44181944418382</v>
      </c>
      <c r="Q804" s="0" t="n">
        <v>5.99452999138286</v>
      </c>
      <c r="R804" s="0" t="n">
        <v>6.56943896991197</v>
      </c>
      <c r="S804" s="0" t="n">
        <v>6.7863067410647</v>
      </c>
      <c r="T804" s="0" t="n">
        <v>6.80954092344941</v>
      </c>
      <c r="U804" s="0" t="n">
        <v>4.35054003442601</v>
      </c>
      <c r="V804" s="0" t="n">
        <v>6.07118463990286</v>
      </c>
      <c r="W804" s="0" t="n">
        <v>7.22639535989351</v>
      </c>
      <c r="X804" s="0" t="n">
        <v>5.88012139605463</v>
      </c>
      <c r="Y804" s="0" t="n">
        <v>5.10049871542995</v>
      </c>
      <c r="Z804" s="0" t="n">
        <v>5.64026396435353</v>
      </c>
      <c r="AA804" s="0" t="n">
        <v>7.45767767917071</v>
      </c>
      <c r="AB804" s="0" t="n">
        <v>8.30902175117249</v>
      </c>
      <c r="AC804" s="0" t="n">
        <v>8.02495030002371</v>
      </c>
      <c r="AD804" s="0" t="n">
        <v>7.58547201502646</v>
      </c>
      <c r="AE804" s="0" t="n">
        <v>6.79530051322401</v>
      </c>
      <c r="AF804" s="0" t="n">
        <v>6.01929715853767</v>
      </c>
      <c r="AG804" s="0" t="n">
        <v>7.02271849432916</v>
      </c>
      <c r="AH804" s="0" t="n">
        <v>7.84765093648635</v>
      </c>
      <c r="AI804" s="0" t="n">
        <v>6.90583888677877</v>
      </c>
    </row>
    <row r="805" customFormat="false" ht="12.75" hidden="false" customHeight="false" outlineLevel="0" collapsed="false">
      <c r="A805" s="0" t="n">
        <v>100101040</v>
      </c>
      <c r="B805" s="0" t="n">
        <v>10</v>
      </c>
      <c r="C805" s="0" t="s">
        <v>67</v>
      </c>
      <c r="D805" s="0" t="n">
        <v>10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64</v>
      </c>
      <c r="J805" s="0" t="n">
        <v>3.54184567783999</v>
      </c>
      <c r="K805" s="0" t="n">
        <v>2.41290135994548</v>
      </c>
      <c r="L805" s="0" t="n">
        <v>3.18008488409422</v>
      </c>
      <c r="M805" s="0" t="n">
        <v>2.83669151271347</v>
      </c>
      <c r="N805" s="0" t="n">
        <v>3.56781465720484</v>
      </c>
      <c r="O805" s="0" t="n">
        <v>3.83444295402674</v>
      </c>
      <c r="P805" s="0" t="n">
        <v>3.64447188785122</v>
      </c>
      <c r="Q805" s="0" t="n">
        <v>4.10025407652103</v>
      </c>
      <c r="R805" s="0" t="n">
        <v>4.5758549472605</v>
      </c>
      <c r="S805" s="0" t="n">
        <v>4.75304581083457</v>
      </c>
      <c r="T805" s="0" t="n">
        <v>4.76931874653663</v>
      </c>
      <c r="U805" s="0" t="n">
        <v>2.75786918815985</v>
      </c>
      <c r="V805" s="0" t="n">
        <v>4.15268579936339</v>
      </c>
      <c r="W805" s="0" t="n">
        <v>5.11382744988041</v>
      </c>
      <c r="X805" s="0" t="n">
        <v>3.99525720393434</v>
      </c>
      <c r="Y805" s="0" t="n">
        <v>3.36126079261084</v>
      </c>
      <c r="Z805" s="0" t="n">
        <v>3.80546241166801</v>
      </c>
      <c r="AA805" s="0" t="n">
        <v>5.32787427134555</v>
      </c>
      <c r="AB805" s="0" t="n">
        <v>6.06065748148647</v>
      </c>
      <c r="AC805" s="0" t="n">
        <v>5.83094117312815</v>
      </c>
      <c r="AD805" s="0" t="n">
        <v>5.46694101979044</v>
      </c>
      <c r="AE805" s="0" t="n">
        <v>4.80875907891421</v>
      </c>
      <c r="AF805" s="0" t="n">
        <v>4.16853826406519</v>
      </c>
      <c r="AG805" s="0" t="n">
        <v>5.01713305273868</v>
      </c>
      <c r="AH805" s="0" t="n">
        <v>5.72413044334597</v>
      </c>
      <c r="AI805" s="0" t="n">
        <v>4.93363254752754</v>
      </c>
    </row>
    <row r="806" customFormat="false" ht="12.75" hidden="false" customHeight="false" outlineLevel="0" collapsed="false">
      <c r="A806" s="0" t="n">
        <v>100101041</v>
      </c>
      <c r="B806" s="0" t="n">
        <v>10</v>
      </c>
      <c r="C806" s="0" t="s">
        <v>67</v>
      </c>
      <c r="D806" s="0" t="n">
        <v>10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65</v>
      </c>
      <c r="J806" s="0" t="n">
        <v>7.8196513416729</v>
      </c>
      <c r="K806" s="0" t="n">
        <v>6.10080543209058</v>
      </c>
      <c r="L806" s="0" t="n">
        <v>7.2540406285072</v>
      </c>
      <c r="M806" s="0" t="n">
        <v>6.71452058345325</v>
      </c>
      <c r="N806" s="0" t="n">
        <v>7.76003297153698</v>
      </c>
      <c r="O806" s="0" t="n">
        <v>8.1131463039778</v>
      </c>
      <c r="P806" s="0" t="n">
        <v>7.81536046210178</v>
      </c>
      <c r="Q806" s="0" t="n">
        <v>8.4624877448242</v>
      </c>
      <c r="R806" s="0" t="n">
        <v>9.13649930909832</v>
      </c>
      <c r="S806" s="0" t="n">
        <v>9.39510905015008</v>
      </c>
      <c r="T806" s="0" t="n">
        <v>9.42727495209415</v>
      </c>
      <c r="U806" s="0" t="n">
        <v>6.52794614690317</v>
      </c>
      <c r="V806" s="0" t="n">
        <v>8.57070123689393</v>
      </c>
      <c r="W806" s="0" t="n">
        <v>9.91879222577913</v>
      </c>
      <c r="X806" s="0" t="n">
        <v>8.34636295585143</v>
      </c>
      <c r="Y806" s="0" t="n">
        <v>7.42095784440874</v>
      </c>
      <c r="Z806" s="0" t="n">
        <v>8.05182751975176</v>
      </c>
      <c r="AA806" s="0" t="n">
        <v>10.1552403169483</v>
      </c>
      <c r="AB806" s="0" t="n">
        <v>11.1181248378742</v>
      </c>
      <c r="AC806" s="0" t="n">
        <v>10.773121209635</v>
      </c>
      <c r="AD806" s="0" t="n">
        <v>10.2533545446894</v>
      </c>
      <c r="AE806" s="0" t="n">
        <v>9.32708086752017</v>
      </c>
      <c r="AF806" s="0" t="n">
        <v>8.41136444988992</v>
      </c>
      <c r="AG806" s="0" t="n">
        <v>9.56294935987641</v>
      </c>
      <c r="AH806" s="0" t="n">
        <v>10.5007743882248</v>
      </c>
      <c r="AI806" s="0" t="n">
        <v>9.40379250785264</v>
      </c>
    </row>
    <row r="807" customFormat="false" ht="12.75" hidden="false" customHeight="false" outlineLevel="0" collapsed="false">
      <c r="A807" s="0" t="n">
        <v>100101042</v>
      </c>
      <c r="B807" s="0" t="n">
        <v>10</v>
      </c>
      <c r="C807" s="0" t="s">
        <v>67</v>
      </c>
      <c r="D807" s="0" t="n">
        <v>10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66</v>
      </c>
      <c r="J807" s="0" t="n">
        <v>7.86208432660993</v>
      </c>
      <c r="K807" s="0" t="n">
        <v>5.61399794442903</v>
      </c>
      <c r="L807" s="0" t="n">
        <v>6.80320696462168</v>
      </c>
      <c r="M807" s="0" t="n">
        <v>6.44907892713489</v>
      </c>
      <c r="N807" s="0" t="n">
        <v>8.20309248521878</v>
      </c>
      <c r="O807" s="0" t="n">
        <v>7.3113631143076</v>
      </c>
      <c r="P807" s="0" t="n">
        <v>6.84400788657565</v>
      </c>
      <c r="Q807" s="0" t="n">
        <v>9.71685592551862</v>
      </c>
      <c r="R807" s="0" t="n">
        <v>9.17245530392379</v>
      </c>
      <c r="S807" s="0" t="n">
        <v>9.83158989374698</v>
      </c>
      <c r="T807" s="0" t="n">
        <v>8.62764213929039</v>
      </c>
      <c r="U807" s="0" t="n">
        <v>5.41794553755333</v>
      </c>
      <c r="V807" s="0" t="n">
        <v>7.9506727944399</v>
      </c>
      <c r="W807" s="0" t="n">
        <v>10.2521143553397</v>
      </c>
      <c r="X807" s="0" t="n">
        <v>8.41578464204028</v>
      </c>
      <c r="Y807" s="0" t="n">
        <v>6.8944124983251</v>
      </c>
      <c r="Z807" s="0" t="n">
        <v>6.99860076583869</v>
      </c>
      <c r="AA807" s="0" t="n">
        <v>9.94250022319318</v>
      </c>
      <c r="AB807" s="0" t="n">
        <v>10.5900578233217</v>
      </c>
      <c r="AC807" s="0" t="n">
        <v>10.7041055520879</v>
      </c>
      <c r="AD807" s="0" t="n">
        <v>9.55604386994402</v>
      </c>
      <c r="AE807" s="0" t="n">
        <v>8.3634072530268</v>
      </c>
      <c r="AF807" s="0" t="n">
        <v>7.07516649638102</v>
      </c>
      <c r="AG807" s="0" t="n">
        <v>8.74837128650504</v>
      </c>
      <c r="AH807" s="0" t="n">
        <v>9.66855636288166</v>
      </c>
      <c r="AI807" s="0" t="n">
        <v>8.19016091435713</v>
      </c>
    </row>
    <row r="808" customFormat="false" ht="12.75" hidden="false" customHeight="false" outlineLevel="0" collapsed="false">
      <c r="A808" s="0" t="n">
        <v>100101044</v>
      </c>
      <c r="B808" s="0" t="n">
        <v>10</v>
      </c>
      <c r="C808" s="0" t="s">
        <v>67</v>
      </c>
      <c r="D808" s="0" t="n">
        <v>10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67</v>
      </c>
      <c r="J808" s="0" t="n">
        <v>4.65020442442784</v>
      </c>
      <c r="K808" s="0" t="n">
        <v>3.39114593673697</v>
      </c>
      <c r="L808" s="0" t="n">
        <v>4.36175329873283</v>
      </c>
      <c r="M808" s="0" t="n">
        <v>4.00362635754997</v>
      </c>
      <c r="N808" s="0" t="n">
        <v>5.35733248999802</v>
      </c>
      <c r="O808" s="0" t="n">
        <v>4.90363790233177</v>
      </c>
      <c r="P808" s="0" t="n">
        <v>4.52033469221153</v>
      </c>
      <c r="Q808" s="0" t="n">
        <v>6.19279874717019</v>
      </c>
      <c r="R808" s="0" t="n">
        <v>6.32637440122395</v>
      </c>
      <c r="S808" s="0" t="n">
        <v>6.63938624941275</v>
      </c>
      <c r="T808" s="0" t="n">
        <v>5.96508064995199</v>
      </c>
      <c r="U808" s="0" t="n">
        <v>3.41745772100577</v>
      </c>
      <c r="V808" s="0" t="n">
        <v>5.38781597662401</v>
      </c>
      <c r="W808" s="0" t="n">
        <v>7.02124103933359</v>
      </c>
      <c r="X808" s="0" t="n">
        <v>5.50238883056984</v>
      </c>
      <c r="Y808" s="0" t="n">
        <v>4.17808721036698</v>
      </c>
      <c r="Z808" s="0" t="n">
        <v>4.52291229744505</v>
      </c>
      <c r="AA808" s="0" t="n">
        <v>6.91869688767605</v>
      </c>
      <c r="AB808" s="0" t="n">
        <v>7.56742627024329</v>
      </c>
      <c r="AC808" s="0" t="n">
        <v>7.5447780320158</v>
      </c>
      <c r="AD808" s="0" t="n">
        <v>6.73402801636104</v>
      </c>
      <c r="AE808" s="0" t="n">
        <v>5.77610126907473</v>
      </c>
      <c r="AF808" s="0" t="n">
        <v>4.86782747159233</v>
      </c>
      <c r="AG808" s="0" t="n">
        <v>6.12219027183227</v>
      </c>
      <c r="AH808" s="0" t="n">
        <v>6.95779401176055</v>
      </c>
      <c r="AI808" s="0" t="n">
        <v>5.78482728999824</v>
      </c>
    </row>
    <row r="809" customFormat="false" ht="12.75" hidden="false" customHeight="false" outlineLevel="0" collapsed="false">
      <c r="A809" s="0" t="n">
        <v>100101045</v>
      </c>
      <c r="B809" s="0" t="n">
        <v>10</v>
      </c>
      <c r="C809" s="0" t="s">
        <v>67</v>
      </c>
      <c r="D809" s="0" t="n">
        <v>10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68</v>
      </c>
      <c r="J809" s="0" t="n">
        <v>11.9035805582916</v>
      </c>
      <c r="K809" s="0" t="n">
        <v>8.38803521188979</v>
      </c>
      <c r="L809" s="0" t="n">
        <v>9.7786175039919</v>
      </c>
      <c r="M809" s="0" t="n">
        <v>9.46805746452629</v>
      </c>
      <c r="N809" s="0" t="n">
        <v>11.6454057968208</v>
      </c>
      <c r="O809" s="0" t="n">
        <v>10.1923622550421</v>
      </c>
      <c r="P809" s="0" t="n">
        <v>9.64193982928066</v>
      </c>
      <c r="Q809" s="0" t="n">
        <v>14.0219446603392</v>
      </c>
      <c r="R809" s="0" t="n">
        <v>12.5388540010636</v>
      </c>
      <c r="S809" s="0" t="n">
        <v>13.6404897162539</v>
      </c>
      <c r="T809" s="0" t="n">
        <v>11.7737927467825</v>
      </c>
      <c r="U809" s="0" t="n">
        <v>7.87196418452054</v>
      </c>
      <c r="V809" s="0" t="n">
        <v>11.0042809934127</v>
      </c>
      <c r="W809" s="0" t="n">
        <v>14.0848700991816</v>
      </c>
      <c r="X809" s="0" t="n">
        <v>11.9383108449548</v>
      </c>
      <c r="Y809" s="0" t="n">
        <v>10.2799650449815</v>
      </c>
      <c r="Z809" s="0" t="n">
        <v>10.0060448154484</v>
      </c>
      <c r="AA809" s="0" t="n">
        <v>13.5059071559594</v>
      </c>
      <c r="AB809" s="0" t="n">
        <v>14.1126759237585</v>
      </c>
      <c r="AC809" s="0" t="n">
        <v>14.4073175679143</v>
      </c>
      <c r="AD809" s="0" t="n">
        <v>12.8641928364217</v>
      </c>
      <c r="AE809" s="0" t="n">
        <v>11.4220174313747</v>
      </c>
      <c r="AF809" s="0" t="n">
        <v>9.68872349382851</v>
      </c>
      <c r="AG809" s="0" t="n">
        <v>11.8359159662144</v>
      </c>
      <c r="AH809" s="0" t="n">
        <v>12.8183293119182</v>
      </c>
      <c r="AI809" s="0" t="n">
        <v>11.0071226372681</v>
      </c>
    </row>
    <row r="810" customFormat="false" ht="12.75" hidden="false" customHeight="false" outlineLevel="0" collapsed="false">
      <c r="A810" s="0" t="n">
        <v>100101046</v>
      </c>
      <c r="B810" s="0" t="n">
        <v>10</v>
      </c>
      <c r="C810" s="0" t="s">
        <v>67</v>
      </c>
      <c r="D810" s="0" t="n">
        <v>10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69</v>
      </c>
      <c r="J810" s="0" t="n">
        <v>3.05109023082363</v>
      </c>
      <c r="K810" s="0" t="n">
        <v>2.49195919478319</v>
      </c>
      <c r="L810" s="0" t="n">
        <v>2.88198647242911</v>
      </c>
      <c r="M810" s="0" t="n">
        <v>2.90678039865511</v>
      </c>
      <c r="N810" s="0" t="n">
        <v>3.39133429569926</v>
      </c>
      <c r="O810" s="0" t="n">
        <v>3.69990003353421</v>
      </c>
      <c r="P810" s="0" t="n">
        <v>3.60332054524808</v>
      </c>
      <c r="Q810" s="0" t="n">
        <v>3.64991207099798</v>
      </c>
      <c r="R810" s="0" t="n">
        <v>3.95713802935788</v>
      </c>
      <c r="S810" s="0" t="n">
        <v>3.98970693934176</v>
      </c>
      <c r="T810" s="0" t="n">
        <v>4.35870302542937</v>
      </c>
      <c r="U810" s="0" t="n">
        <v>2.62204865505355</v>
      </c>
      <c r="V810" s="0" t="n">
        <v>3.53910641653577</v>
      </c>
      <c r="W810" s="0" t="n">
        <v>3.87330429788623</v>
      </c>
      <c r="X810" s="0" t="n">
        <v>3.26826591171653</v>
      </c>
      <c r="Y810" s="0" t="n">
        <v>2.4456201477966</v>
      </c>
      <c r="Z810" s="0" t="n">
        <v>3.02947316964633</v>
      </c>
      <c r="AA810" s="0" t="n">
        <v>3.70099353692013</v>
      </c>
      <c r="AB810" s="0" t="n">
        <v>3.91457032953747</v>
      </c>
      <c r="AC810" s="0" t="n">
        <v>4.09519057738593</v>
      </c>
      <c r="AD810" s="0" t="n">
        <v>3.92017645085422</v>
      </c>
      <c r="AE810" s="0" t="n">
        <v>3.10812993554015</v>
      </c>
      <c r="AF810" s="0" t="n">
        <v>2.35714680214661</v>
      </c>
      <c r="AG810" s="0" t="n">
        <v>3.16884439899289</v>
      </c>
      <c r="AH810" s="0" t="n">
        <v>3.80437712125859</v>
      </c>
      <c r="AI810" s="0" t="n">
        <v>3.04840836620231</v>
      </c>
    </row>
    <row r="811" customFormat="false" ht="12.75" hidden="false" customHeight="false" outlineLevel="0" collapsed="false">
      <c r="A811" s="0" t="n">
        <v>100101048</v>
      </c>
      <c r="B811" s="0" t="n">
        <v>10</v>
      </c>
      <c r="C811" s="0" t="s">
        <v>67</v>
      </c>
      <c r="D811" s="0" t="n">
        <v>10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70</v>
      </c>
      <c r="J811" s="0" t="n">
        <v>1.93181258342373</v>
      </c>
      <c r="K811" s="0" t="n">
        <v>1.48866652330364</v>
      </c>
      <c r="L811" s="0" t="n">
        <v>1.79660130228387</v>
      </c>
      <c r="M811" s="0" t="n">
        <v>1.78150160743533</v>
      </c>
      <c r="N811" s="0" t="n">
        <v>2.19700822121842</v>
      </c>
      <c r="O811" s="0" t="n">
        <v>2.42273682274986</v>
      </c>
      <c r="P811" s="0" t="n">
        <v>2.34041274950079</v>
      </c>
      <c r="Q811" s="0" t="n">
        <v>2.43935024395771</v>
      </c>
      <c r="R811" s="0" t="n">
        <v>2.69220552961503</v>
      </c>
      <c r="S811" s="0" t="n">
        <v>2.71886163302864</v>
      </c>
      <c r="T811" s="0" t="n">
        <v>2.91866197260124</v>
      </c>
      <c r="U811" s="0" t="n">
        <v>1.60630544244437</v>
      </c>
      <c r="V811" s="0" t="n">
        <v>2.36011301920274</v>
      </c>
      <c r="W811" s="0" t="n">
        <v>2.66356086123613</v>
      </c>
      <c r="X811" s="0" t="n">
        <v>2.16470060015702</v>
      </c>
      <c r="Y811" s="0" t="n">
        <v>1.53119073528807</v>
      </c>
      <c r="Z811" s="0" t="n">
        <v>1.98807719062116</v>
      </c>
      <c r="AA811" s="0" t="n">
        <v>2.57677654479446</v>
      </c>
      <c r="AB811" s="0" t="n">
        <v>2.77357231359218</v>
      </c>
      <c r="AC811" s="0" t="n">
        <v>2.91164078207718</v>
      </c>
      <c r="AD811" s="0" t="n">
        <v>2.771150314329</v>
      </c>
      <c r="AE811" s="0" t="n">
        <v>2.12390995774222</v>
      </c>
      <c r="AF811" s="0" t="n">
        <v>1.57515809990319</v>
      </c>
      <c r="AG811" s="0" t="n">
        <v>2.19059682673198</v>
      </c>
      <c r="AH811" s="0" t="n">
        <v>2.70846289782831</v>
      </c>
      <c r="AI811" s="0" t="n">
        <v>2.111335564558</v>
      </c>
    </row>
    <row r="812" customFormat="false" ht="12.75" hidden="false" customHeight="false" outlineLevel="0" collapsed="false">
      <c r="A812" s="0" t="n">
        <v>100101049</v>
      </c>
      <c r="B812" s="0" t="n">
        <v>10</v>
      </c>
      <c r="C812" s="0" t="s">
        <v>67</v>
      </c>
      <c r="D812" s="0" t="n">
        <v>10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71</v>
      </c>
      <c r="J812" s="0" t="n">
        <v>4.42204340353262</v>
      </c>
      <c r="K812" s="0" t="n">
        <v>3.74949767669349</v>
      </c>
      <c r="L812" s="0" t="n">
        <v>4.21971173139448</v>
      </c>
      <c r="M812" s="0" t="n">
        <v>4.3030720536718</v>
      </c>
      <c r="N812" s="0" t="n">
        <v>4.84076870060185</v>
      </c>
      <c r="O812" s="0" t="n">
        <v>5.24314051237743</v>
      </c>
      <c r="P812" s="0" t="n">
        <v>5.13437354734802</v>
      </c>
      <c r="Q812" s="0" t="n">
        <v>5.10052207087588</v>
      </c>
      <c r="R812" s="0" t="n">
        <v>5.46183064464223</v>
      </c>
      <c r="S812" s="0" t="n">
        <v>5.50039927585098</v>
      </c>
      <c r="T812" s="0" t="n">
        <v>6.08293660643228</v>
      </c>
      <c r="U812" s="0" t="n">
        <v>3.88263917075285</v>
      </c>
      <c r="V812" s="0" t="n">
        <v>4.95315927157393</v>
      </c>
      <c r="W812" s="0" t="n">
        <v>5.30597783330084</v>
      </c>
      <c r="X812" s="0" t="n">
        <v>4.5955464150883</v>
      </c>
      <c r="Y812" s="0" t="n">
        <v>3.57070100657573</v>
      </c>
      <c r="Z812" s="0" t="n">
        <v>4.28671056911375</v>
      </c>
      <c r="AA812" s="0" t="n">
        <v>5.02554011606426</v>
      </c>
      <c r="AB812" s="0" t="n">
        <v>5.24907931975513</v>
      </c>
      <c r="AC812" s="0" t="n">
        <v>5.47744754728453</v>
      </c>
      <c r="AD812" s="0" t="n">
        <v>5.26537628489789</v>
      </c>
      <c r="AE812" s="0" t="n">
        <v>4.27677699943955</v>
      </c>
      <c r="AF812" s="0" t="n">
        <v>3.29424929141497</v>
      </c>
      <c r="AG812" s="0" t="n">
        <v>4.32483836501387</v>
      </c>
      <c r="AH812" s="0" t="n">
        <v>5.08357113658135</v>
      </c>
      <c r="AI812" s="0" t="n">
        <v>4.15487406514458</v>
      </c>
    </row>
    <row r="813" customFormat="false" ht="12.75" hidden="false" customHeight="false" outlineLevel="0" collapsed="false">
      <c r="A813" s="0" t="n">
        <v>100101050</v>
      </c>
      <c r="B813" s="0" t="n">
        <v>10</v>
      </c>
      <c r="C813" s="0" t="s">
        <v>67</v>
      </c>
      <c r="D813" s="0" t="n">
        <v>10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72</v>
      </c>
      <c r="J813" s="0" t="n">
        <v>98.6195450699758</v>
      </c>
      <c r="K813" s="0" t="n">
        <v>82.705999023814</v>
      </c>
      <c r="L813" s="0" t="n">
        <v>97.2456715143091</v>
      </c>
      <c r="M813" s="0" t="n">
        <v>90.0210437286941</v>
      </c>
      <c r="N813" s="0" t="n">
        <v>100.456503959124</v>
      </c>
      <c r="O813" s="0" t="n">
        <v>111.219976664073</v>
      </c>
      <c r="P813" s="0" t="n">
        <v>106.783025393677</v>
      </c>
      <c r="Q813" s="0" t="n">
        <v>102.583200532083</v>
      </c>
      <c r="R813" s="0" t="n">
        <v>114.907528098068</v>
      </c>
      <c r="S813" s="0" t="n">
        <v>136.410382902544</v>
      </c>
      <c r="T813" s="0" t="n">
        <v>121.24674095003</v>
      </c>
      <c r="U813" s="0" t="n">
        <v>74.76673491386</v>
      </c>
      <c r="V813" s="0" t="n">
        <v>103.942750195345</v>
      </c>
      <c r="W813" s="0" t="n">
        <v>120.213601793568</v>
      </c>
      <c r="X813" s="0" t="n">
        <v>99.54026190113</v>
      </c>
      <c r="Y813" s="0" t="n">
        <v>90.8099577740694</v>
      </c>
      <c r="Z813" s="0" t="n">
        <v>83.6721635940032</v>
      </c>
      <c r="AA813" s="0" t="n">
        <v>114.23378486495</v>
      </c>
      <c r="AB813" s="0" t="n">
        <v>125.795512122771</v>
      </c>
      <c r="AC813" s="0" t="n">
        <v>116.176609627989</v>
      </c>
      <c r="AD813" s="0" t="n">
        <v>108.593250020346</v>
      </c>
      <c r="AE813" s="0" t="n">
        <v>104.870853658995</v>
      </c>
      <c r="AF813" s="0" t="n">
        <v>103.821242616007</v>
      </c>
      <c r="AG813" s="0" t="n">
        <v>111.485477755621</v>
      </c>
      <c r="AH813" s="0" t="n">
        <v>122.908792087377</v>
      </c>
      <c r="AI813" s="0" t="n">
        <v>119.494387934591</v>
      </c>
    </row>
    <row r="814" customFormat="false" ht="12.75" hidden="false" customHeight="false" outlineLevel="0" collapsed="false">
      <c r="A814" s="0" t="n">
        <v>100101051</v>
      </c>
      <c r="B814" s="0" t="n">
        <v>10</v>
      </c>
      <c r="C814" s="0" t="s">
        <v>67</v>
      </c>
      <c r="D814" s="0" t="n">
        <v>10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73</v>
      </c>
      <c r="J814" s="0" t="n">
        <v>64.9909016202712</v>
      </c>
      <c r="K814" s="0" t="n">
        <v>50.5189728452412</v>
      </c>
      <c r="L814" s="0" t="n">
        <v>62.9322712203411</v>
      </c>
      <c r="M814" s="0" t="n">
        <v>57.0656196290149</v>
      </c>
      <c r="N814" s="0" t="n">
        <v>66.7526173364934</v>
      </c>
      <c r="O814" s="0" t="n">
        <v>75.0396512107629</v>
      </c>
      <c r="P814" s="0" t="n">
        <v>71.5142680014675</v>
      </c>
      <c r="Q814" s="0" t="n">
        <v>70.1668332244368</v>
      </c>
      <c r="R814" s="0" t="n">
        <v>80.0373035404066</v>
      </c>
      <c r="S814" s="0" t="n">
        <v>95.540155160678</v>
      </c>
      <c r="T814" s="0" t="n">
        <v>84.9197267583975</v>
      </c>
      <c r="U814" s="0" t="n">
        <v>47.3956963702449</v>
      </c>
      <c r="V814" s="0" t="n">
        <v>71.0967641876712</v>
      </c>
      <c r="W814" s="0" t="n">
        <v>85.0702993795237</v>
      </c>
      <c r="X814" s="0" t="n">
        <v>67.6327785866524</v>
      </c>
      <c r="Y814" s="0" t="n">
        <v>59.8443343826811</v>
      </c>
      <c r="Z814" s="0" t="n">
        <v>56.4532574135314</v>
      </c>
      <c r="AA814" s="0" t="n">
        <v>81.6102906941489</v>
      </c>
      <c r="AB814" s="0" t="n">
        <v>91.756109746218</v>
      </c>
      <c r="AC814" s="0" t="n">
        <v>84.4141024066246</v>
      </c>
      <c r="AD814" s="0" t="n">
        <v>78.2644628880777</v>
      </c>
      <c r="AE814" s="0" t="n">
        <v>74.2128576454834</v>
      </c>
      <c r="AF814" s="0" t="n">
        <v>71.8992286090692</v>
      </c>
      <c r="AG814" s="0" t="n">
        <v>79.6468598021914</v>
      </c>
      <c r="AH814" s="0" t="n">
        <v>89.6505163438416</v>
      </c>
      <c r="AI814" s="0" t="n">
        <v>85.368542653038</v>
      </c>
    </row>
    <row r="815" customFormat="false" ht="12.75" hidden="false" customHeight="false" outlineLevel="0" collapsed="false">
      <c r="A815" s="0" t="n">
        <v>100101052</v>
      </c>
      <c r="B815" s="0" t="n">
        <v>10</v>
      </c>
      <c r="C815" s="0" t="s">
        <v>67</v>
      </c>
      <c r="D815" s="0" t="n">
        <v>10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74</v>
      </c>
      <c r="J815" s="0" t="n">
        <v>143.486260350399</v>
      </c>
      <c r="K815" s="0" t="n">
        <v>127.73270763329</v>
      </c>
      <c r="L815" s="0" t="n">
        <v>143.553794604642</v>
      </c>
      <c r="M815" s="0" t="n">
        <v>135.075765513893</v>
      </c>
      <c r="N815" s="0" t="n">
        <v>145.187617978284</v>
      </c>
      <c r="O815" s="0" t="n">
        <v>158.773432326864</v>
      </c>
      <c r="P815" s="0" t="n">
        <v>153.358236752473</v>
      </c>
      <c r="Q815" s="0" t="n">
        <v>144.816871143442</v>
      </c>
      <c r="R815" s="0" t="n">
        <v>159.808555325123</v>
      </c>
      <c r="S815" s="0" t="n">
        <v>188.849468767317</v>
      </c>
      <c r="T815" s="0" t="n">
        <v>167.856596623882</v>
      </c>
      <c r="U815" s="0" t="n">
        <v>112.186812495763</v>
      </c>
      <c r="V815" s="0" t="n">
        <v>146.736149615712</v>
      </c>
      <c r="W815" s="0" t="n">
        <v>165.002560684768</v>
      </c>
      <c r="X815" s="0" t="n">
        <v>141.289456218503</v>
      </c>
      <c r="Y815" s="0" t="n">
        <v>132.12372085405</v>
      </c>
      <c r="Z815" s="0" t="n">
        <v>119.44721625109</v>
      </c>
      <c r="AA815" s="0" t="n">
        <v>155.553992479216</v>
      </c>
      <c r="AB815" s="0" t="n">
        <v>168.324292523115</v>
      </c>
      <c r="AC815" s="0" t="n">
        <v>155.961675830326</v>
      </c>
      <c r="AD815" s="0" t="n">
        <v>146.786527115653</v>
      </c>
      <c r="AE815" s="0" t="n">
        <v>143.943440149528</v>
      </c>
      <c r="AF815" s="0" t="n">
        <v>145.079780293789</v>
      </c>
      <c r="AG815" s="0" t="n">
        <v>151.811578237051</v>
      </c>
      <c r="AH815" s="0" t="n">
        <v>164.461633995235</v>
      </c>
      <c r="AI815" s="0" t="n">
        <v>162.717440764665</v>
      </c>
    </row>
    <row r="816" customFormat="false" ht="12.75" hidden="false" customHeight="false" outlineLevel="0" collapsed="false">
      <c r="A816" s="0" t="n">
        <v>101101019</v>
      </c>
      <c r="B816" s="0" t="n">
        <v>10</v>
      </c>
      <c r="C816" s="0" t="s">
        <v>67</v>
      </c>
      <c r="D816" s="0" t="n">
        <v>1010</v>
      </c>
      <c r="E816" s="0" t="s">
        <v>7</v>
      </c>
      <c r="F816" s="0" t="n">
        <v>1</v>
      </c>
      <c r="G816" s="0" t="s">
        <v>84</v>
      </c>
      <c r="H816" s="0" t="n">
        <v>19</v>
      </c>
      <c r="I816" s="0" t="s">
        <v>143</v>
      </c>
      <c r="J816" s="0" t="n">
        <v>11</v>
      </c>
      <c r="K816" s="0" t="n">
        <v>11</v>
      </c>
      <c r="L816" s="0" t="n">
        <v>15</v>
      </c>
      <c r="M816" s="0" t="n">
        <v>18</v>
      </c>
      <c r="N816" s="0" t="n">
        <v>20</v>
      </c>
      <c r="O816" s="0" t="n">
        <v>13</v>
      </c>
      <c r="P816" s="0" t="n">
        <v>16</v>
      </c>
      <c r="Q816" s="0" t="n">
        <v>21</v>
      </c>
      <c r="R816" s="0" t="n">
        <v>21</v>
      </c>
      <c r="S816" s="0" t="n">
        <v>20</v>
      </c>
      <c r="T816" s="0" t="n">
        <v>23</v>
      </c>
      <c r="U816" s="0" t="n">
        <v>12</v>
      </c>
      <c r="V816" s="0" t="n">
        <v>20</v>
      </c>
      <c r="W816" s="0" t="n">
        <v>24</v>
      </c>
      <c r="X816" s="0" t="n">
        <v>23</v>
      </c>
      <c r="Y816" s="0" t="n">
        <v>11</v>
      </c>
      <c r="Z816" s="0" t="n">
        <v>18</v>
      </c>
      <c r="AA816" s="0" t="n">
        <v>25</v>
      </c>
      <c r="AB816" s="0" t="n">
        <v>25</v>
      </c>
      <c r="AC816" s="0" t="n">
        <v>28</v>
      </c>
      <c r="AD816" s="0" t="n">
        <v>30</v>
      </c>
      <c r="AE816" s="0" t="n">
        <v>20</v>
      </c>
      <c r="AF816" s="0" t="n">
        <v>15</v>
      </c>
      <c r="AG816" s="0" t="n">
        <v>24</v>
      </c>
      <c r="AH816" s="0" t="n">
        <v>27</v>
      </c>
      <c r="AI816" s="0" t="n">
        <v>21</v>
      </c>
    </row>
    <row r="817" customFormat="false" ht="12.75" hidden="false" customHeight="false" outlineLevel="0" collapsed="false">
      <c r="A817" s="0" t="n">
        <v>101101039</v>
      </c>
      <c r="B817" s="0" t="n">
        <v>10</v>
      </c>
      <c r="C817" s="0" t="s">
        <v>67</v>
      </c>
      <c r="D817" s="0" t="n">
        <v>1010</v>
      </c>
      <c r="E817" s="0" t="s">
        <v>7</v>
      </c>
      <c r="F817" s="0" t="n">
        <v>1</v>
      </c>
      <c r="G817" s="0" t="s">
        <v>84</v>
      </c>
      <c r="H817" s="0" t="n">
        <v>39</v>
      </c>
      <c r="I817" s="0" t="s">
        <v>163</v>
      </c>
      <c r="J817" s="0" t="n">
        <v>4.46656975563803</v>
      </c>
      <c r="K817" s="0" t="n">
        <v>4.43523349488335</v>
      </c>
      <c r="L817" s="0" t="n">
        <v>6.01585780116387</v>
      </c>
      <c r="M817" s="0" t="n">
        <v>7.1335439049812</v>
      </c>
      <c r="N817" s="0" t="n">
        <v>7.8057005030774</v>
      </c>
      <c r="O817" s="0" t="n">
        <v>5.00996211697876</v>
      </c>
      <c r="P817" s="0" t="n">
        <v>6.10398132181716</v>
      </c>
      <c r="Q817" s="0" t="n">
        <v>7.99783677557689</v>
      </c>
      <c r="R817" s="0" t="n">
        <v>8.02120654224884</v>
      </c>
      <c r="S817" s="0" t="n">
        <v>7.66621308239263</v>
      </c>
      <c r="T817" s="0" t="n">
        <v>8.83198869505447</v>
      </c>
      <c r="U817" s="0" t="n">
        <v>4.60396324502676</v>
      </c>
      <c r="V817" s="0" t="n">
        <v>7.68456401626054</v>
      </c>
      <c r="W817" s="0" t="n">
        <v>9.24242891031763</v>
      </c>
      <c r="X817" s="0" t="n">
        <v>8.83042889009188</v>
      </c>
      <c r="Y817" s="0" t="n">
        <v>4.20465187393689</v>
      </c>
      <c r="Z817" s="0" t="n">
        <v>6.85534088182535</v>
      </c>
      <c r="AA817" s="0" t="n">
        <v>9.4485451130235</v>
      </c>
      <c r="AB817" s="0" t="n">
        <v>9.34561970804284</v>
      </c>
      <c r="AC817" s="0" t="n">
        <v>10.3332472229398</v>
      </c>
      <c r="AD817" s="0" t="n">
        <v>10.9430342115726</v>
      </c>
      <c r="AE817" s="0" t="n">
        <v>7.22527690873753</v>
      </c>
      <c r="AF817" s="0" t="n">
        <v>5.36655349201636</v>
      </c>
      <c r="AG817" s="0" t="n">
        <v>8.517524807291</v>
      </c>
      <c r="AH817" s="0" t="n">
        <v>9.51971285725367</v>
      </c>
      <c r="AI817" s="0" t="n">
        <v>7.31251240515497</v>
      </c>
    </row>
    <row r="818" customFormat="false" ht="12.75" hidden="false" customHeight="false" outlineLevel="0" collapsed="false">
      <c r="A818" s="0" t="n">
        <v>101101040</v>
      </c>
      <c r="B818" s="0" t="n">
        <v>10</v>
      </c>
      <c r="C818" s="0" t="s">
        <v>67</v>
      </c>
      <c r="D818" s="0" t="n">
        <v>1010</v>
      </c>
      <c r="E818" s="0" t="s">
        <v>7</v>
      </c>
      <c r="F818" s="0" t="n">
        <v>1</v>
      </c>
      <c r="G818" s="0" t="s">
        <v>84</v>
      </c>
      <c r="H818" s="0" t="n">
        <v>40</v>
      </c>
      <c r="I818" s="0" t="s">
        <v>164</v>
      </c>
      <c r="J818" s="0" t="n">
        <v>2.22969552905984</v>
      </c>
      <c r="K818" s="0" t="n">
        <v>2.21405258059498</v>
      </c>
      <c r="L818" s="0" t="n">
        <v>3.36702994404583</v>
      </c>
      <c r="M818" s="0" t="n">
        <v>4.22779021848441</v>
      </c>
      <c r="N818" s="0" t="n">
        <v>4.76792465368213</v>
      </c>
      <c r="O818" s="0" t="n">
        <v>2.66759382734276</v>
      </c>
      <c r="P818" s="0" t="n">
        <v>3.48895272986889</v>
      </c>
      <c r="Q818" s="0" t="n">
        <v>4.95078701915908</v>
      </c>
      <c r="R818" s="0" t="n">
        <v>4.96525327306333</v>
      </c>
      <c r="S818" s="0" t="n">
        <v>4.68272211334648</v>
      </c>
      <c r="T818" s="0" t="n">
        <v>5.59872321585945</v>
      </c>
      <c r="U818" s="0" t="n">
        <v>2.37893499154874</v>
      </c>
      <c r="V818" s="0" t="n">
        <v>4.69393134049687</v>
      </c>
      <c r="W818" s="0" t="n">
        <v>5.92179859772577</v>
      </c>
      <c r="X818" s="0" t="n">
        <v>5.59773443331479</v>
      </c>
      <c r="Y818" s="0" t="n">
        <v>2.09894706619912</v>
      </c>
      <c r="Z818" s="0" t="n">
        <v>4.06290947537582</v>
      </c>
      <c r="AA818" s="0" t="n">
        <v>6.11460021233879</v>
      </c>
      <c r="AB818" s="0" t="n">
        <v>6.04799231708915</v>
      </c>
      <c r="AC818" s="0" t="n">
        <v>6.86636773659724</v>
      </c>
      <c r="AD818" s="0" t="n">
        <v>7.38321922961803</v>
      </c>
      <c r="AE818" s="0" t="n">
        <v>4.41338684327795</v>
      </c>
      <c r="AF818" s="0" t="n">
        <v>3.00361925118093</v>
      </c>
      <c r="AG818" s="0" t="n">
        <v>5.45733886074076</v>
      </c>
      <c r="AH818" s="0" t="n">
        <v>6.27355075832085</v>
      </c>
      <c r="AI818" s="0" t="n">
        <v>4.52656043237012</v>
      </c>
    </row>
    <row r="819" customFormat="false" ht="12.75" hidden="false" customHeight="false" outlineLevel="0" collapsed="false">
      <c r="A819" s="0" t="n">
        <v>101101041</v>
      </c>
      <c r="B819" s="0" t="n">
        <v>10</v>
      </c>
      <c r="C819" s="0" t="s">
        <v>67</v>
      </c>
      <c r="D819" s="0" t="n">
        <v>1010</v>
      </c>
      <c r="E819" s="0" t="s">
        <v>7</v>
      </c>
      <c r="F819" s="0" t="n">
        <v>1</v>
      </c>
      <c r="G819" s="0" t="s">
        <v>84</v>
      </c>
      <c r="H819" s="0" t="n">
        <v>41</v>
      </c>
      <c r="I819" s="0" t="s">
        <v>165</v>
      </c>
      <c r="J819" s="0" t="n">
        <v>7.99192708661977</v>
      </c>
      <c r="K819" s="0" t="n">
        <v>7.93585786016191</v>
      </c>
      <c r="L819" s="0" t="n">
        <v>9.92224258003531</v>
      </c>
      <c r="M819" s="0" t="n">
        <v>11.2740748259328</v>
      </c>
      <c r="N819" s="0" t="n">
        <v>12.0552713467076</v>
      </c>
      <c r="O819" s="0" t="n">
        <v>8.56718779964733</v>
      </c>
      <c r="P819" s="0" t="n">
        <v>9.91248325127075</v>
      </c>
      <c r="Q819" s="0" t="n">
        <v>12.2255430854677</v>
      </c>
      <c r="R819" s="0" t="n">
        <v>12.2612662562903</v>
      </c>
      <c r="S819" s="0" t="n">
        <v>11.8398443385686</v>
      </c>
      <c r="T819" s="0" t="n">
        <v>13.2523195086469</v>
      </c>
      <c r="U819" s="0" t="n">
        <v>8.04219725994244</v>
      </c>
      <c r="V819" s="0" t="n">
        <v>11.8681858675775</v>
      </c>
      <c r="W819" s="0" t="n">
        <v>13.7520015996154</v>
      </c>
      <c r="X819" s="0" t="n">
        <v>13.2499790353459</v>
      </c>
      <c r="Y819" s="0" t="n">
        <v>7.52328364707756</v>
      </c>
      <c r="Z819" s="0" t="n">
        <v>10.8343941087973</v>
      </c>
      <c r="AA819" s="0" t="n">
        <v>13.9479164814867</v>
      </c>
      <c r="AB819" s="0" t="n">
        <v>13.7959782798566</v>
      </c>
      <c r="AC819" s="0" t="n">
        <v>14.934419287474</v>
      </c>
      <c r="AD819" s="0" t="n">
        <v>15.6218617729932</v>
      </c>
      <c r="AE819" s="0" t="n">
        <v>11.1588541804277</v>
      </c>
      <c r="AF819" s="0" t="n">
        <v>8.85131386520142</v>
      </c>
      <c r="AG819" s="0" t="n">
        <v>12.6734017552323</v>
      </c>
      <c r="AH819" s="0" t="n">
        <v>13.8506824030442</v>
      </c>
      <c r="AI819" s="0" t="n">
        <v>11.177951986372</v>
      </c>
    </row>
    <row r="820" customFormat="false" ht="12.75" hidden="false" customHeight="false" outlineLevel="0" collapsed="false">
      <c r="A820" s="0" t="n">
        <v>101101042</v>
      </c>
      <c r="B820" s="0" t="n">
        <v>10</v>
      </c>
      <c r="C820" s="0" t="s">
        <v>67</v>
      </c>
      <c r="D820" s="0" t="n">
        <v>1010</v>
      </c>
      <c r="E820" s="0" t="s">
        <v>7</v>
      </c>
      <c r="F820" s="0" t="n">
        <v>1</v>
      </c>
      <c r="G820" s="0" t="s">
        <v>84</v>
      </c>
      <c r="H820" s="0" t="n">
        <v>42</v>
      </c>
      <c r="I820" s="0" t="s">
        <v>166</v>
      </c>
      <c r="J820" s="0" t="n">
        <v>8.72542015640483</v>
      </c>
      <c r="K820" s="0" t="n">
        <v>6.95966582578083</v>
      </c>
      <c r="L820" s="0" t="n">
        <v>9.0065903463343</v>
      </c>
      <c r="M820" s="0" t="n">
        <v>10.807601402793</v>
      </c>
      <c r="N820" s="0" t="n">
        <v>12.6083915668809</v>
      </c>
      <c r="O820" s="0" t="n">
        <v>7.14710555163114</v>
      </c>
      <c r="P820" s="0" t="n">
        <v>8.09670943544028</v>
      </c>
      <c r="Q820" s="0" t="n">
        <v>14.6329038569782</v>
      </c>
      <c r="R820" s="0" t="n">
        <v>12.32467390832</v>
      </c>
      <c r="S820" s="0" t="n">
        <v>12.6916379992212</v>
      </c>
      <c r="T820" s="0" t="n">
        <v>11.9061361129346</v>
      </c>
      <c r="U820" s="0" t="n">
        <v>6.02712083013296</v>
      </c>
      <c r="V820" s="0" t="n">
        <v>10.8475942283413</v>
      </c>
      <c r="W820" s="0" t="n">
        <v>14.6161388339959</v>
      </c>
      <c r="X820" s="0" t="n">
        <v>13.5800386460581</v>
      </c>
      <c r="Y820" s="0" t="n">
        <v>7.45919986498182</v>
      </c>
      <c r="Z820" s="0" t="n">
        <v>9.1243822255202</v>
      </c>
      <c r="AA820" s="0" t="n">
        <v>14.0410416554235</v>
      </c>
      <c r="AB820" s="0" t="n">
        <v>13.192991537921</v>
      </c>
      <c r="AC820" s="0" t="n">
        <v>15.1981381852777</v>
      </c>
      <c r="AD820" s="0" t="n">
        <v>14.7976520344254</v>
      </c>
      <c r="AE820" s="0" t="n">
        <v>9.75722188911358</v>
      </c>
      <c r="AF820" s="0" t="n">
        <v>6.90889934275057</v>
      </c>
      <c r="AG820" s="0" t="n">
        <v>11.8806207110231</v>
      </c>
      <c r="AH820" s="0" t="n">
        <v>12.6774814398655</v>
      </c>
      <c r="AI820" s="0" t="n">
        <v>9.55436044044628</v>
      </c>
    </row>
    <row r="821" customFormat="false" ht="12.75" hidden="false" customHeight="false" outlineLevel="0" collapsed="false">
      <c r="A821" s="0" t="n">
        <v>101101044</v>
      </c>
      <c r="B821" s="0" t="n">
        <v>10</v>
      </c>
      <c r="C821" s="0" t="s">
        <v>67</v>
      </c>
      <c r="D821" s="0" t="n">
        <v>1010</v>
      </c>
      <c r="E821" s="0" t="s">
        <v>7</v>
      </c>
      <c r="F821" s="0" t="n">
        <v>1</v>
      </c>
      <c r="G821" s="0" t="s">
        <v>84</v>
      </c>
      <c r="H821" s="0" t="n">
        <v>44</v>
      </c>
      <c r="I821" s="0" t="s">
        <v>167</v>
      </c>
      <c r="J821" s="0" t="s">
        <v>175</v>
      </c>
      <c r="K821" s="0" t="s">
        <v>175</v>
      </c>
      <c r="L821" s="0" t="s">
        <v>175</v>
      </c>
      <c r="M821" s="0" t="s">
        <v>175</v>
      </c>
      <c r="N821" s="0" t="n">
        <v>7.54626376588004</v>
      </c>
      <c r="O821" s="0" t="s">
        <v>175</v>
      </c>
      <c r="P821" s="0" t="s">
        <v>175</v>
      </c>
      <c r="Q821" s="0" t="n">
        <v>8.25106770970854</v>
      </c>
      <c r="R821" s="0" t="n">
        <v>7.55707360298138</v>
      </c>
      <c r="S821" s="0" t="n">
        <v>7.32141566588855</v>
      </c>
      <c r="T821" s="0" t="n">
        <v>7.41385591273104</v>
      </c>
      <c r="U821" s="0" t="s">
        <v>175</v>
      </c>
      <c r="V821" s="0" t="n">
        <v>6.55459626954074</v>
      </c>
      <c r="W821" s="0" t="n">
        <v>8.95431665946172</v>
      </c>
      <c r="X821" s="0" t="n">
        <v>8.22128307116155</v>
      </c>
      <c r="Y821" s="0" t="s">
        <v>175</v>
      </c>
      <c r="Z821" s="0" t="s">
        <v>175</v>
      </c>
      <c r="AA821" s="0" t="n">
        <v>8.77799242631361</v>
      </c>
      <c r="AB821" s="0" t="n">
        <v>8.25303520802075</v>
      </c>
      <c r="AC821" s="0" t="n">
        <v>9.67296362416742</v>
      </c>
      <c r="AD821" s="0" t="n">
        <v>9.71122080460228</v>
      </c>
      <c r="AE821" s="0" t="n">
        <v>5.68636834450474</v>
      </c>
      <c r="AF821" s="0" t="s">
        <v>175</v>
      </c>
      <c r="AG821" s="0" t="n">
        <v>7.40834767305892</v>
      </c>
      <c r="AH821" s="0" t="n">
        <v>8.1866100588192</v>
      </c>
      <c r="AI821" s="0" t="n">
        <v>5.80340267865092</v>
      </c>
    </row>
    <row r="822" customFormat="false" ht="12.75" hidden="false" customHeight="false" outlineLevel="0" collapsed="false">
      <c r="A822" s="0" t="n">
        <v>101101045</v>
      </c>
      <c r="B822" s="0" t="n">
        <v>10</v>
      </c>
      <c r="C822" s="0" t="s">
        <v>67</v>
      </c>
      <c r="D822" s="0" t="n">
        <v>1010</v>
      </c>
      <c r="E822" s="0" t="s">
        <v>7</v>
      </c>
      <c r="F822" s="0" t="n">
        <v>1</v>
      </c>
      <c r="G822" s="0" t="s">
        <v>84</v>
      </c>
      <c r="H822" s="0" t="n">
        <v>45</v>
      </c>
      <c r="I822" s="0" t="s">
        <v>168</v>
      </c>
      <c r="J822" s="0" t="s">
        <v>175</v>
      </c>
      <c r="K822" s="0" t="s">
        <v>175</v>
      </c>
      <c r="L822" s="0" t="s">
        <v>175</v>
      </c>
      <c r="M822" s="0" t="s">
        <v>175</v>
      </c>
      <c r="N822" s="0" t="n">
        <v>18.9486542271731</v>
      </c>
      <c r="O822" s="0" t="s">
        <v>175</v>
      </c>
      <c r="P822" s="0" t="s">
        <v>175</v>
      </c>
      <c r="Q822" s="0" t="n">
        <v>22.8128819640442</v>
      </c>
      <c r="R822" s="0" t="n">
        <v>18.2394087503919</v>
      </c>
      <c r="S822" s="0" t="n">
        <v>19.5148892175337</v>
      </c>
      <c r="T822" s="0" t="n">
        <v>17.4452964526148</v>
      </c>
      <c r="U822" s="0" t="s">
        <v>175</v>
      </c>
      <c r="V822" s="0" t="n">
        <v>16.2044310955757</v>
      </c>
      <c r="W822" s="0" t="n">
        <v>21.6426694235539</v>
      </c>
      <c r="X822" s="0" t="n">
        <v>20.2617285032901</v>
      </c>
      <c r="Y822" s="0" t="s">
        <v>175</v>
      </c>
      <c r="Z822" s="0" t="s">
        <v>175</v>
      </c>
      <c r="AA822" s="0" t="n">
        <v>20.520331716977</v>
      </c>
      <c r="AB822" s="0" t="n">
        <v>19.2729913970545</v>
      </c>
      <c r="AC822" s="0" t="n">
        <v>21.9515556975156</v>
      </c>
      <c r="AD822" s="0" t="n">
        <v>20.9382116444369</v>
      </c>
      <c r="AE822" s="0" t="n">
        <v>14.9091384090322</v>
      </c>
      <c r="AF822" s="0" t="s">
        <v>175</v>
      </c>
      <c r="AG822" s="0" t="n">
        <v>17.3920237360342</v>
      </c>
      <c r="AH822" s="0" t="n">
        <v>18.1346599150765</v>
      </c>
      <c r="AI822" s="0" t="n">
        <v>14.2252091201818</v>
      </c>
    </row>
    <row r="823" customFormat="false" ht="12.75" hidden="false" customHeight="false" outlineLevel="0" collapsed="false">
      <c r="A823" s="0" t="n">
        <v>101101046</v>
      </c>
      <c r="B823" s="0" t="n">
        <v>10</v>
      </c>
      <c r="C823" s="0" t="s">
        <v>67</v>
      </c>
      <c r="D823" s="0" t="n">
        <v>1010</v>
      </c>
      <c r="E823" s="0" t="s">
        <v>7</v>
      </c>
      <c r="F823" s="0" t="n">
        <v>1</v>
      </c>
      <c r="G823" s="0" t="s">
        <v>84</v>
      </c>
      <c r="H823" s="0" t="n">
        <v>46</v>
      </c>
      <c r="I823" s="0" t="s">
        <v>169</v>
      </c>
      <c r="J823" s="0" t="n">
        <v>3.02226910323677</v>
      </c>
      <c r="K823" s="0" t="n">
        <v>2.94667485598656</v>
      </c>
      <c r="L823" s="0" t="n">
        <v>4.03479463119157</v>
      </c>
      <c r="M823" s="0" t="n">
        <v>5.09579474512351</v>
      </c>
      <c r="N823" s="0" t="n">
        <v>5.18755124339744</v>
      </c>
      <c r="O823" s="0" t="n">
        <v>3.83015878681323</v>
      </c>
      <c r="P823" s="0" t="n">
        <v>4.91683647206228</v>
      </c>
      <c r="Q823" s="0" t="n">
        <v>5.6873466067801</v>
      </c>
      <c r="R823" s="0" t="n">
        <v>5.48406266519126</v>
      </c>
      <c r="S823" s="0" t="n">
        <v>5.15929709815243</v>
      </c>
      <c r="T823" s="0" t="n">
        <v>6.46012832295411</v>
      </c>
      <c r="U823" s="0" t="n">
        <v>3.22905914691053</v>
      </c>
      <c r="V823" s="0" t="n">
        <v>5.05220889174047</v>
      </c>
      <c r="W823" s="0" t="n">
        <v>5.30167252570916</v>
      </c>
      <c r="X823" s="0" t="n">
        <v>5.24364251034268</v>
      </c>
      <c r="Y823" s="0" t="n">
        <v>2.64935800849999</v>
      </c>
      <c r="Z823" s="0" t="n">
        <v>3.9795984455372</v>
      </c>
      <c r="AA823" s="0" t="n">
        <v>5.01197218318593</v>
      </c>
      <c r="AB823" s="0" t="n">
        <v>5.1153624781542</v>
      </c>
      <c r="AC823" s="0" t="n">
        <v>5.36434593317329</v>
      </c>
      <c r="AD823" s="0" t="n">
        <v>5.78671295039633</v>
      </c>
      <c r="AE823" s="0" t="n">
        <v>4.13587418053024</v>
      </c>
      <c r="AF823" s="0" t="n">
        <v>2.51487293429445</v>
      </c>
      <c r="AG823" s="0" t="n">
        <v>4.21098708017426</v>
      </c>
      <c r="AH823" s="0" t="n">
        <v>4.99350344152384</v>
      </c>
      <c r="AI823" s="0" t="n">
        <v>3.45773942042625</v>
      </c>
    </row>
    <row r="824" customFormat="false" ht="12.75" hidden="false" customHeight="false" outlineLevel="0" collapsed="false">
      <c r="A824" s="0" t="n">
        <v>101101048</v>
      </c>
      <c r="B824" s="0" t="n">
        <v>10</v>
      </c>
      <c r="C824" s="0" t="s">
        <v>67</v>
      </c>
      <c r="D824" s="0" t="n">
        <v>1010</v>
      </c>
      <c r="E824" s="0" t="s">
        <v>7</v>
      </c>
      <c r="F824" s="0" t="n">
        <v>1</v>
      </c>
      <c r="G824" s="0" t="s">
        <v>84</v>
      </c>
      <c r="H824" s="0" t="n">
        <v>48</v>
      </c>
      <c r="I824" s="0" t="s">
        <v>170</v>
      </c>
      <c r="J824" s="0" t="s">
        <v>175</v>
      </c>
      <c r="K824" s="0" t="s">
        <v>175</v>
      </c>
      <c r="L824" s="0" t="s">
        <v>175</v>
      </c>
      <c r="M824" s="0" t="s">
        <v>175</v>
      </c>
      <c r="N824" s="0" t="n">
        <v>3.11479715105318</v>
      </c>
      <c r="O824" s="0" t="s">
        <v>175</v>
      </c>
      <c r="P824" s="0" t="s">
        <v>175</v>
      </c>
      <c r="Q824" s="0" t="n">
        <v>3.50122546511386</v>
      </c>
      <c r="R824" s="0" t="n">
        <v>3.35481883182347</v>
      </c>
      <c r="S824" s="0" t="n">
        <v>3.1049235759543</v>
      </c>
      <c r="T824" s="0" t="n">
        <v>3.92425854979909</v>
      </c>
      <c r="U824" s="0" t="s">
        <v>175</v>
      </c>
      <c r="V824" s="0" t="n">
        <v>3.04452756156857</v>
      </c>
      <c r="W824" s="0" t="n">
        <v>3.31880204452747</v>
      </c>
      <c r="X824" s="0" t="n">
        <v>3.27021578478379</v>
      </c>
      <c r="Y824" s="0" t="s">
        <v>175</v>
      </c>
      <c r="Z824" s="0" t="s">
        <v>175</v>
      </c>
      <c r="AA824" s="0" t="n">
        <v>3.16703860833984</v>
      </c>
      <c r="AB824" s="0" t="n">
        <v>3.25656623449854</v>
      </c>
      <c r="AC824" s="0" t="n">
        <v>3.50413011252014</v>
      </c>
      <c r="AD824" s="0" t="n">
        <v>3.8493199461363</v>
      </c>
      <c r="AE824" s="0" t="n">
        <v>2.48298261087468</v>
      </c>
      <c r="AF824" s="0" t="s">
        <v>175</v>
      </c>
      <c r="AG824" s="0" t="n">
        <v>2.6272547970585</v>
      </c>
      <c r="AH824" s="0" t="n">
        <v>3.21474738741808</v>
      </c>
      <c r="AI824" s="0" t="n">
        <v>2.07243730075057</v>
      </c>
    </row>
    <row r="825" customFormat="false" ht="12.75" hidden="false" customHeight="false" outlineLevel="0" collapsed="false">
      <c r="A825" s="0" t="n">
        <v>101101049</v>
      </c>
      <c r="B825" s="0" t="n">
        <v>10</v>
      </c>
      <c r="C825" s="0" t="s">
        <v>67</v>
      </c>
      <c r="D825" s="0" t="n">
        <v>1010</v>
      </c>
      <c r="E825" s="0" t="s">
        <v>7</v>
      </c>
      <c r="F825" s="0" t="n">
        <v>1</v>
      </c>
      <c r="G825" s="0" t="s">
        <v>84</v>
      </c>
      <c r="H825" s="0" t="n">
        <v>49</v>
      </c>
      <c r="I825" s="0" t="s">
        <v>171</v>
      </c>
      <c r="J825" s="0" t="s">
        <v>175</v>
      </c>
      <c r="K825" s="0" t="s">
        <v>175</v>
      </c>
      <c r="L825" s="0" t="s">
        <v>175</v>
      </c>
      <c r="M825" s="0" t="s">
        <v>175</v>
      </c>
      <c r="N825" s="0" t="n">
        <v>7.78038306021372</v>
      </c>
      <c r="O825" s="0" t="s">
        <v>175</v>
      </c>
      <c r="P825" s="0" t="s">
        <v>175</v>
      </c>
      <c r="Q825" s="0" t="n">
        <v>8.39518784382281</v>
      </c>
      <c r="R825" s="0" t="n">
        <v>8.12805905933907</v>
      </c>
      <c r="S825" s="0" t="n">
        <v>7.72683041049399</v>
      </c>
      <c r="T825" s="0" t="n">
        <v>9.6177990139909</v>
      </c>
      <c r="U825" s="0" t="s">
        <v>175</v>
      </c>
      <c r="V825" s="0" t="n">
        <v>7.56007490961855</v>
      </c>
      <c r="W825" s="0" t="n">
        <v>7.74148430477687</v>
      </c>
      <c r="X825" s="0" t="n">
        <v>7.67546121015712</v>
      </c>
      <c r="Y825" s="0" t="s">
        <v>175</v>
      </c>
      <c r="Z825" s="0" t="s">
        <v>175</v>
      </c>
      <c r="AA825" s="0" t="n">
        <v>7.27355658780431</v>
      </c>
      <c r="AB825" s="0" t="n">
        <v>7.38713145299304</v>
      </c>
      <c r="AC825" s="0" t="n">
        <v>7.61432725564602</v>
      </c>
      <c r="AD825" s="0" t="n">
        <v>8.11275347500173</v>
      </c>
      <c r="AE825" s="0" t="n">
        <v>6.20361121847871</v>
      </c>
      <c r="AF825" s="0" t="s">
        <v>175</v>
      </c>
      <c r="AG825" s="0" t="n">
        <v>6.16227948321449</v>
      </c>
      <c r="AH825" s="0" t="n">
        <v>7.15767542104629</v>
      </c>
      <c r="AI825" s="0" t="n">
        <v>5.1918510050859</v>
      </c>
    </row>
    <row r="826" customFormat="false" ht="12.75" hidden="false" customHeight="false" outlineLevel="0" collapsed="false">
      <c r="A826" s="0" t="n">
        <v>101101050</v>
      </c>
      <c r="B826" s="0" t="n">
        <v>10</v>
      </c>
      <c r="C826" s="0" t="s">
        <v>67</v>
      </c>
      <c r="D826" s="0" t="n">
        <v>1010</v>
      </c>
      <c r="E826" s="0" t="s">
        <v>7</v>
      </c>
      <c r="F826" s="0" t="n">
        <v>1</v>
      </c>
      <c r="G826" s="0" t="s">
        <v>84</v>
      </c>
      <c r="H826" s="0" t="n">
        <v>50</v>
      </c>
      <c r="I826" s="0" t="s">
        <v>172</v>
      </c>
      <c r="J826" s="0" t="n">
        <v>69.8666540844398</v>
      </c>
      <c r="K826" s="0" t="n">
        <v>81.9029167501435</v>
      </c>
      <c r="L826" s="0" t="n">
        <v>104.537249346285</v>
      </c>
      <c r="M826" s="0" t="n">
        <v>121.379282020458</v>
      </c>
      <c r="N826" s="0" t="n">
        <v>119.331516673681</v>
      </c>
      <c r="O826" s="0" t="n">
        <v>86.4304791754275</v>
      </c>
      <c r="P826" s="0" t="n">
        <v>103.602323840456</v>
      </c>
      <c r="Q826" s="0" t="n">
        <v>118.750700034601</v>
      </c>
      <c r="R826" s="0" t="n">
        <v>108.348336149139</v>
      </c>
      <c r="S826" s="0" t="n">
        <v>128.209756101339</v>
      </c>
      <c r="T826" s="0" t="n">
        <v>125.496916529232</v>
      </c>
      <c r="U826" s="0" t="n">
        <v>61.9495892767446</v>
      </c>
      <c r="V826" s="0" t="n">
        <v>112.43813192968</v>
      </c>
      <c r="W826" s="0" t="n">
        <v>118.356526936315</v>
      </c>
      <c r="X826" s="0" t="n">
        <v>126.098155401802</v>
      </c>
      <c r="Y826" s="0" t="n">
        <v>64.0712915137239</v>
      </c>
      <c r="Z826" s="0" t="n">
        <v>87.3274371960746</v>
      </c>
      <c r="AA826" s="0" t="n">
        <v>131.928678630267</v>
      </c>
      <c r="AB826" s="0" t="n">
        <v>113.267160909645</v>
      </c>
      <c r="AC826" s="0" t="n">
        <v>119.767928514354</v>
      </c>
      <c r="AD826" s="0" t="n">
        <v>127.446378386768</v>
      </c>
      <c r="AE826" s="0" t="n">
        <v>90.1076142351313</v>
      </c>
      <c r="AF826" s="0" t="n">
        <v>81.278229411648</v>
      </c>
      <c r="AG826" s="0" t="n">
        <v>108.274853088749</v>
      </c>
      <c r="AH826" s="0" t="n">
        <v>122.384423834686</v>
      </c>
      <c r="AI826" s="0" t="n">
        <v>105.820926870088</v>
      </c>
    </row>
    <row r="827" customFormat="false" ht="12.75" hidden="false" customHeight="false" outlineLevel="0" collapsed="false">
      <c r="A827" s="0" t="n">
        <v>101101051</v>
      </c>
      <c r="B827" s="0" t="n">
        <v>10</v>
      </c>
      <c r="C827" s="0" t="s">
        <v>67</v>
      </c>
      <c r="D827" s="0" t="n">
        <v>1010</v>
      </c>
      <c r="E827" s="0" t="s">
        <v>7</v>
      </c>
      <c r="F827" s="0" t="n">
        <v>1</v>
      </c>
      <c r="G827" s="0" t="s">
        <v>84</v>
      </c>
      <c r="H827" s="0" t="n">
        <v>51</v>
      </c>
      <c r="I827" s="0" t="s">
        <v>173</v>
      </c>
      <c r="J827" s="0" t="n">
        <v>34.877181990902</v>
      </c>
      <c r="K827" s="0" t="n">
        <v>40.885640947226</v>
      </c>
      <c r="L827" s="0" t="n">
        <v>58.5087049014074</v>
      </c>
      <c r="M827" s="0" t="n">
        <v>71.9370551423144</v>
      </c>
      <c r="N827" s="0" t="n">
        <v>72.8907905299989</v>
      </c>
      <c r="O827" s="0" t="n">
        <v>46.020590048231</v>
      </c>
      <c r="P827" s="0" t="n">
        <v>59.2176796629373</v>
      </c>
      <c r="Q827" s="0" t="n">
        <v>73.5085549685963</v>
      </c>
      <c r="R827" s="0" t="n">
        <v>67.0693277703147</v>
      </c>
      <c r="S827" s="0" t="n">
        <v>78.3138498225938</v>
      </c>
      <c r="T827" s="0" t="n">
        <v>79.5542798287799</v>
      </c>
      <c r="U827" s="0" t="n">
        <v>32.010256772079</v>
      </c>
      <c r="V827" s="0" t="n">
        <v>68.6801320432586</v>
      </c>
      <c r="W827" s="0" t="n">
        <v>75.8332600709263</v>
      </c>
      <c r="X827" s="0" t="n">
        <v>79.9354136991191</v>
      </c>
      <c r="Y827" s="0" t="n">
        <v>31.9841578761672</v>
      </c>
      <c r="Z827" s="0" t="n">
        <v>51.7557738062101</v>
      </c>
      <c r="AA827" s="0" t="n">
        <v>85.3772847265445</v>
      </c>
      <c r="AB827" s="0" t="n">
        <v>73.3005344065613</v>
      </c>
      <c r="AC827" s="0" t="n">
        <v>79.5849187082624</v>
      </c>
      <c r="AD827" s="0" t="n">
        <v>85.9875363137642</v>
      </c>
      <c r="AE827" s="0" t="n">
        <v>55.0400717048753</v>
      </c>
      <c r="AF827" s="0" t="n">
        <v>45.4908080066487</v>
      </c>
      <c r="AG827" s="0" t="n">
        <v>69.3737414062382</v>
      </c>
      <c r="AH827" s="0" t="n">
        <v>80.65210647291</v>
      </c>
      <c r="AI827" s="0" t="n">
        <v>65.5048215917139</v>
      </c>
    </row>
    <row r="828" customFormat="false" ht="12.75" hidden="false" customHeight="false" outlineLevel="0" collapsed="false">
      <c r="A828" s="0" t="n">
        <v>101101052</v>
      </c>
      <c r="B828" s="0" t="n">
        <v>10</v>
      </c>
      <c r="C828" s="0" t="s">
        <v>67</v>
      </c>
      <c r="D828" s="0" t="n">
        <v>1010</v>
      </c>
      <c r="E828" s="0" t="s">
        <v>7</v>
      </c>
      <c r="F828" s="0" t="n">
        <v>1</v>
      </c>
      <c r="G828" s="0" t="s">
        <v>84</v>
      </c>
      <c r="H828" s="0" t="n">
        <v>52</v>
      </c>
      <c r="I828" s="0" t="s">
        <v>174</v>
      </c>
      <c r="J828" s="0" t="n">
        <v>125.010743316863</v>
      </c>
      <c r="K828" s="0" t="n">
        <v>146.546941984372</v>
      </c>
      <c r="L828" s="0" t="n">
        <v>172.418295270012</v>
      </c>
      <c r="M828" s="0" t="n">
        <v>191.831595353481</v>
      </c>
      <c r="N828" s="0" t="n">
        <v>184.297849135798</v>
      </c>
      <c r="O828" s="0" t="n">
        <v>147.798751651226</v>
      </c>
      <c r="P828" s="0" t="n">
        <v>168.243683215519</v>
      </c>
      <c r="Q828" s="0" t="n">
        <v>181.523059352226</v>
      </c>
      <c r="R828" s="0" t="n">
        <v>165.621941157269</v>
      </c>
      <c r="S828" s="0" t="n">
        <v>198.009569863395</v>
      </c>
      <c r="T828" s="0" t="n">
        <v>188.306993206031</v>
      </c>
      <c r="U828" s="0" t="n">
        <v>108.213465360343</v>
      </c>
      <c r="V828" s="0" t="n">
        <v>173.651575485737</v>
      </c>
      <c r="W828" s="0" t="n">
        <v>176.105130323063</v>
      </c>
      <c r="X828" s="0" t="n">
        <v>189.209146720424</v>
      </c>
      <c r="Y828" s="0" t="n">
        <v>114.641238833646</v>
      </c>
      <c r="Z828" s="0" t="n">
        <v>138.014999896196</v>
      </c>
      <c r="AA828" s="0" t="n">
        <v>194.752754951818</v>
      </c>
      <c r="AB828" s="0" t="n">
        <v>167.204673477745</v>
      </c>
      <c r="AC828" s="0" t="n">
        <v>173.098003273814</v>
      </c>
      <c r="AD828" s="0" t="n">
        <v>181.937629740862</v>
      </c>
      <c r="AE828" s="0" t="n">
        <v>139.163902020158</v>
      </c>
      <c r="AF828" s="0" t="n">
        <v>134.056079008734</v>
      </c>
      <c r="AG828" s="0" t="n">
        <v>161.104398781188</v>
      </c>
      <c r="AH828" s="0" t="n">
        <v>178.06291124865</v>
      </c>
      <c r="AI828" s="0" t="n">
        <v>161.758527598991</v>
      </c>
    </row>
    <row r="829" customFormat="false" ht="12.75" hidden="false" customHeight="false" outlineLevel="0" collapsed="false">
      <c r="A829" s="0" t="n">
        <v>102101019</v>
      </c>
      <c r="B829" s="0" t="n">
        <v>10</v>
      </c>
      <c r="C829" s="0" t="s">
        <v>67</v>
      </c>
      <c r="D829" s="0" t="n">
        <v>1010</v>
      </c>
      <c r="E829" s="0" t="s">
        <v>7</v>
      </c>
      <c r="F829" s="0" t="n">
        <v>2</v>
      </c>
      <c r="G829" s="0" t="s">
        <v>85</v>
      </c>
      <c r="H829" s="0" t="n">
        <v>19</v>
      </c>
      <c r="I829" s="0" t="s">
        <v>143</v>
      </c>
      <c r="J829" s="0" t="n">
        <v>16</v>
      </c>
      <c r="K829" s="0" t="n">
        <v>9</v>
      </c>
      <c r="L829" s="0" t="n">
        <v>10</v>
      </c>
      <c r="M829" s="0" t="n">
        <v>5</v>
      </c>
      <c r="N829" s="0" t="n">
        <v>8</v>
      </c>
      <c r="O829" s="0" t="n">
        <v>17</v>
      </c>
      <c r="P829" s="0" t="n">
        <v>13</v>
      </c>
      <c r="Q829" s="0" t="n">
        <v>11</v>
      </c>
      <c r="R829" s="0" t="n">
        <v>14</v>
      </c>
      <c r="S829" s="0" t="n">
        <v>16</v>
      </c>
      <c r="T829" s="0" t="n">
        <v>13</v>
      </c>
      <c r="U829" s="0" t="n">
        <v>11</v>
      </c>
      <c r="V829" s="0" t="n">
        <v>12</v>
      </c>
      <c r="W829" s="0" t="n">
        <v>14</v>
      </c>
      <c r="X829" s="0" t="n">
        <v>8</v>
      </c>
      <c r="Y829" s="0" t="n">
        <v>16</v>
      </c>
      <c r="Z829" s="0" t="n">
        <v>12</v>
      </c>
      <c r="AA829" s="0" t="n">
        <v>15</v>
      </c>
      <c r="AB829" s="0" t="n">
        <v>20</v>
      </c>
      <c r="AC829" s="0" t="n">
        <v>16</v>
      </c>
      <c r="AD829" s="0" t="n">
        <v>12</v>
      </c>
      <c r="AE829" s="0" t="n">
        <v>18</v>
      </c>
      <c r="AF829" s="0" t="n">
        <v>19</v>
      </c>
      <c r="AG829" s="0" t="n">
        <v>16</v>
      </c>
      <c r="AH829" s="0" t="n">
        <v>18</v>
      </c>
      <c r="AI829" s="0" t="n">
        <v>19</v>
      </c>
    </row>
    <row r="830" customFormat="false" ht="12.75" hidden="false" customHeight="false" outlineLevel="0" collapsed="false">
      <c r="A830" s="0" t="n">
        <v>102101039</v>
      </c>
      <c r="B830" s="0" t="n">
        <v>10</v>
      </c>
      <c r="C830" s="0" t="s">
        <v>67</v>
      </c>
      <c r="D830" s="0" t="n">
        <v>1010</v>
      </c>
      <c r="E830" s="0" t="s">
        <v>7</v>
      </c>
      <c r="F830" s="0" t="n">
        <v>2</v>
      </c>
      <c r="G830" s="0" t="s">
        <v>85</v>
      </c>
      <c r="H830" s="0" t="n">
        <v>39</v>
      </c>
      <c r="I830" s="0" t="s">
        <v>163</v>
      </c>
      <c r="J830" s="0" t="n">
        <v>6.24765712857678</v>
      </c>
      <c r="K830" s="0" t="n">
        <v>3.48450941979046</v>
      </c>
      <c r="L830" s="0" t="n">
        <v>3.85491636758941</v>
      </c>
      <c r="M830" s="0" t="n">
        <v>1.91094243859186</v>
      </c>
      <c r="N830" s="0" t="n">
        <v>3.01582933421798</v>
      </c>
      <c r="O830" s="0" t="n">
        <v>6.33413689932821</v>
      </c>
      <c r="P830" s="0" t="n">
        <v>4.80083903894588</v>
      </c>
      <c r="Q830" s="0" t="n">
        <v>4.05531448963867</v>
      </c>
      <c r="R830" s="0" t="n">
        <v>5.16673801685833</v>
      </c>
      <c r="S830" s="0" t="n">
        <v>5.93482816817819</v>
      </c>
      <c r="T830" s="0" t="n">
        <v>4.84617133825158</v>
      </c>
      <c r="U830" s="0" t="n">
        <v>4.10409476727917</v>
      </c>
      <c r="V830" s="0" t="n">
        <v>4.49744769843114</v>
      </c>
      <c r="W830" s="0" t="n">
        <v>5.25963828716122</v>
      </c>
      <c r="X830" s="0" t="n">
        <v>2.99920895863716</v>
      </c>
      <c r="Y830" s="0" t="n">
        <v>5.97583521634391</v>
      </c>
      <c r="Z830" s="0" t="n">
        <v>4.45564957801286</v>
      </c>
      <c r="AA830" s="0" t="n">
        <v>5.51939330828755</v>
      </c>
      <c r="AB830" s="0" t="n">
        <v>7.29727264434917</v>
      </c>
      <c r="AC830" s="0" t="n">
        <v>5.76950814943026</v>
      </c>
      <c r="AD830" s="0" t="n">
        <v>4.29272061901031</v>
      </c>
      <c r="AE830" s="0" t="n">
        <v>6.37384739592924</v>
      </c>
      <c r="AF830" s="0" t="n">
        <v>6.65869959101566</v>
      </c>
      <c r="AG830" s="0" t="n">
        <v>5.55926173004225</v>
      </c>
      <c r="AH830" s="0" t="n">
        <v>6.21122298980669</v>
      </c>
      <c r="AI830" s="0" t="n">
        <v>6.50593581038279</v>
      </c>
    </row>
    <row r="831" customFormat="false" ht="12.75" hidden="false" customHeight="false" outlineLevel="0" collapsed="false">
      <c r="A831" s="0" t="n">
        <v>102101040</v>
      </c>
      <c r="B831" s="0" t="n">
        <v>10</v>
      </c>
      <c r="C831" s="0" t="s">
        <v>67</v>
      </c>
      <c r="D831" s="0" t="n">
        <v>1010</v>
      </c>
      <c r="E831" s="0" t="s">
        <v>7</v>
      </c>
      <c r="F831" s="0" t="n">
        <v>2</v>
      </c>
      <c r="G831" s="0" t="s">
        <v>85</v>
      </c>
      <c r="H831" s="0" t="n">
        <v>40</v>
      </c>
      <c r="I831" s="0" t="s">
        <v>164</v>
      </c>
      <c r="J831" s="0" t="n">
        <v>3.57107586750341</v>
      </c>
      <c r="K831" s="0" t="n">
        <v>1.59333959152967</v>
      </c>
      <c r="L831" s="0" t="n">
        <v>1.84858223736741</v>
      </c>
      <c r="M831" s="0" t="n">
        <v>0.62047780827072</v>
      </c>
      <c r="N831" s="0" t="n">
        <v>1.30202104926301</v>
      </c>
      <c r="O831" s="0" t="n">
        <v>3.68986816410903</v>
      </c>
      <c r="P831" s="0" t="n">
        <v>2.55624459573383</v>
      </c>
      <c r="Q831" s="0" t="n">
        <v>2.02439838201683</v>
      </c>
      <c r="R831" s="0" t="n">
        <v>2.82470375263895</v>
      </c>
      <c r="S831" s="0" t="n">
        <v>3.39226708716465</v>
      </c>
      <c r="T831" s="0" t="n">
        <v>2.58038213589552</v>
      </c>
      <c r="U831" s="0" t="n">
        <v>2.04874932086068</v>
      </c>
      <c r="V831" s="0" t="n">
        <v>2.32389685430601</v>
      </c>
      <c r="W831" s="0" t="n">
        <v>2.87549319489236</v>
      </c>
      <c r="X831" s="0" t="n">
        <v>1.29484555076667</v>
      </c>
      <c r="Y831" s="0" t="n">
        <v>3.4157061583378</v>
      </c>
      <c r="Z831" s="0" t="n">
        <v>2.30229915555126</v>
      </c>
      <c r="AA831" s="0" t="n">
        <v>3.08916253611829</v>
      </c>
      <c r="AB831" s="0" t="n">
        <v>4.45736370898621</v>
      </c>
      <c r="AC831" s="0" t="n">
        <v>3.29777241224633</v>
      </c>
      <c r="AD831" s="0" t="n">
        <v>2.21811138491116</v>
      </c>
      <c r="AE831" s="0" t="n">
        <v>3.77754592017094</v>
      </c>
      <c r="AF831" s="0" t="n">
        <v>4.0089721296157</v>
      </c>
      <c r="AG831" s="0" t="n">
        <v>3.17759841757058</v>
      </c>
      <c r="AH831" s="0" t="n">
        <v>3.68116439050633</v>
      </c>
      <c r="AI831" s="0" t="n">
        <v>3.91699835446624</v>
      </c>
    </row>
    <row r="832" customFormat="false" ht="12.75" hidden="false" customHeight="false" outlineLevel="0" collapsed="false">
      <c r="A832" s="0" t="n">
        <v>102101041</v>
      </c>
      <c r="B832" s="0" t="n">
        <v>10</v>
      </c>
      <c r="C832" s="0" t="s">
        <v>67</v>
      </c>
      <c r="D832" s="0" t="n">
        <v>1010</v>
      </c>
      <c r="E832" s="0" t="s">
        <v>7</v>
      </c>
      <c r="F832" s="0" t="n">
        <v>2</v>
      </c>
      <c r="G832" s="0" t="s">
        <v>85</v>
      </c>
      <c r="H832" s="0" t="n">
        <v>41</v>
      </c>
      <c r="I832" s="0" t="s">
        <v>165</v>
      </c>
      <c r="J832" s="0" t="n">
        <v>10.1458037601372</v>
      </c>
      <c r="K832" s="0" t="n">
        <v>6.61468428463764</v>
      </c>
      <c r="L832" s="0" t="n">
        <v>7.0893284512171</v>
      </c>
      <c r="M832" s="0" t="n">
        <v>4.45950219159211</v>
      </c>
      <c r="N832" s="0" t="n">
        <v>5.94238605638595</v>
      </c>
      <c r="O832" s="0" t="n">
        <v>10.1415667733186</v>
      </c>
      <c r="P832" s="0" t="n">
        <v>8.20958096731695</v>
      </c>
      <c r="Q832" s="0" t="n">
        <v>7.25607781532908</v>
      </c>
      <c r="R832" s="0" t="n">
        <v>8.66890846084188</v>
      </c>
      <c r="S832" s="0" t="n">
        <v>9.63778912723194</v>
      </c>
      <c r="T832" s="0" t="n">
        <v>8.28710057973588</v>
      </c>
      <c r="U832" s="0" t="n">
        <v>7.34335920652997</v>
      </c>
      <c r="V832" s="0" t="n">
        <v>7.85613603586601</v>
      </c>
      <c r="W832" s="0" t="n">
        <v>8.82477932880839</v>
      </c>
      <c r="X832" s="0" t="n">
        <v>5.90963729073706</v>
      </c>
      <c r="Y832" s="0" t="n">
        <v>9.70438200435524</v>
      </c>
      <c r="Z832" s="0" t="n">
        <v>7.78312313119919</v>
      </c>
      <c r="AA832" s="0" t="n">
        <v>9.10339989898989</v>
      </c>
      <c r="AB832" s="0" t="n">
        <v>11.2700457548753</v>
      </c>
      <c r="AC832" s="0" t="n">
        <v>9.36931977410967</v>
      </c>
      <c r="AD832" s="0" t="n">
        <v>7.49851902862063</v>
      </c>
      <c r="AE832" s="0" t="n">
        <v>10.0734268167335</v>
      </c>
      <c r="AF832" s="0" t="n">
        <v>10.3983842390633</v>
      </c>
      <c r="AG832" s="0" t="n">
        <v>9.02789276099377</v>
      </c>
      <c r="AH832" s="0" t="n">
        <v>9.8164101434544</v>
      </c>
      <c r="AI832" s="0" t="n">
        <v>10.1598246724212</v>
      </c>
    </row>
    <row r="833" customFormat="false" ht="12.75" hidden="false" customHeight="false" outlineLevel="0" collapsed="false">
      <c r="A833" s="0" t="n">
        <v>102101042</v>
      </c>
      <c r="B833" s="0" t="n">
        <v>10</v>
      </c>
      <c r="C833" s="0" t="s">
        <v>67</v>
      </c>
      <c r="D833" s="0" t="n">
        <v>1010</v>
      </c>
      <c r="E833" s="0" t="s">
        <v>7</v>
      </c>
      <c r="F833" s="0" t="n">
        <v>2</v>
      </c>
      <c r="G833" s="0" t="s">
        <v>85</v>
      </c>
      <c r="H833" s="0" t="n">
        <v>42</v>
      </c>
      <c r="I833" s="0" t="s">
        <v>166</v>
      </c>
      <c r="J833" s="0" t="n">
        <v>6.99874849681503</v>
      </c>
      <c r="K833" s="0" t="n">
        <v>4.26833006307723</v>
      </c>
      <c r="L833" s="0" t="n">
        <v>4.59982358290906</v>
      </c>
      <c r="M833" s="0" t="n">
        <v>2.09055645147673</v>
      </c>
      <c r="N833" s="0" t="n">
        <v>3.79779340355666</v>
      </c>
      <c r="O833" s="0" t="n">
        <v>7.47562067698406</v>
      </c>
      <c r="P833" s="0" t="n">
        <v>5.59130633771102</v>
      </c>
      <c r="Q833" s="0" t="n">
        <v>4.80080799405904</v>
      </c>
      <c r="R833" s="0" t="n">
        <v>6.02023669952757</v>
      </c>
      <c r="S833" s="0" t="n">
        <v>6.97154178827276</v>
      </c>
      <c r="T833" s="0" t="n">
        <v>5.34914816564614</v>
      </c>
      <c r="U833" s="0" t="n">
        <v>4.80877024497369</v>
      </c>
      <c r="V833" s="0" t="n">
        <v>5.05375136053854</v>
      </c>
      <c r="W833" s="0" t="n">
        <v>5.8880898766835</v>
      </c>
      <c r="X833" s="0" t="n">
        <v>3.25153063802249</v>
      </c>
      <c r="Y833" s="0" t="n">
        <v>6.32962513166838</v>
      </c>
      <c r="Z833" s="0" t="n">
        <v>4.87281930615719</v>
      </c>
      <c r="AA833" s="0" t="n">
        <v>5.84395879096288</v>
      </c>
      <c r="AB833" s="0" t="n">
        <v>7.98712410872238</v>
      </c>
      <c r="AC833" s="0" t="n">
        <v>6.21007291889809</v>
      </c>
      <c r="AD833" s="0" t="n">
        <v>4.31443570546267</v>
      </c>
      <c r="AE833" s="0" t="n">
        <v>6.96959261694002</v>
      </c>
      <c r="AF833" s="0" t="n">
        <v>7.24143365001147</v>
      </c>
      <c r="AG833" s="0" t="n">
        <v>5.61612186198698</v>
      </c>
      <c r="AH833" s="0" t="n">
        <v>6.65963128589785</v>
      </c>
      <c r="AI833" s="0" t="n">
        <v>6.82596138826799</v>
      </c>
    </row>
    <row r="834" customFormat="false" ht="12.75" hidden="false" customHeight="false" outlineLevel="0" collapsed="false">
      <c r="A834" s="0" t="n">
        <v>102101044</v>
      </c>
      <c r="B834" s="0" t="n">
        <v>10</v>
      </c>
      <c r="C834" s="0" t="s">
        <v>67</v>
      </c>
      <c r="D834" s="0" t="n">
        <v>1010</v>
      </c>
      <c r="E834" s="0" t="s">
        <v>7</v>
      </c>
      <c r="F834" s="0" t="n">
        <v>2</v>
      </c>
      <c r="G834" s="0" t="s">
        <v>85</v>
      </c>
      <c r="H834" s="0" t="n">
        <v>44</v>
      </c>
      <c r="I834" s="0" t="s">
        <v>167</v>
      </c>
      <c r="J834" s="0" t="s">
        <v>175</v>
      </c>
      <c r="K834" s="0" t="s">
        <v>175</v>
      </c>
      <c r="L834" s="0" t="s">
        <v>175</v>
      </c>
      <c r="M834" s="0" t="s">
        <v>175</v>
      </c>
      <c r="N834" s="0" t="s">
        <v>175</v>
      </c>
      <c r="O834" s="0" t="s">
        <v>175</v>
      </c>
      <c r="P834" s="0" t="s">
        <v>175</v>
      </c>
      <c r="Q834" s="0" t="s">
        <v>175</v>
      </c>
      <c r="R834" s="0" t="s">
        <v>175</v>
      </c>
      <c r="S834" s="0" t="s">
        <v>175</v>
      </c>
      <c r="T834" s="0" t="s">
        <v>175</v>
      </c>
      <c r="U834" s="0" t="s">
        <v>175</v>
      </c>
      <c r="V834" s="0" t="s">
        <v>175</v>
      </c>
      <c r="W834" s="0" t="s">
        <v>175</v>
      </c>
      <c r="X834" s="0" t="s">
        <v>175</v>
      </c>
      <c r="Y834" s="0" t="s">
        <v>175</v>
      </c>
      <c r="Z834" s="0" t="s">
        <v>175</v>
      </c>
      <c r="AA834" s="0" t="s">
        <v>175</v>
      </c>
      <c r="AB834" s="0" t="n">
        <v>4.85988268293287</v>
      </c>
      <c r="AC834" s="0" t="s">
        <v>175</v>
      </c>
      <c r="AD834" s="0" t="s">
        <v>175</v>
      </c>
      <c r="AE834" s="0" t="s">
        <v>175</v>
      </c>
      <c r="AF834" s="0" t="s">
        <v>175</v>
      </c>
      <c r="AG834" s="0" t="s">
        <v>175</v>
      </c>
      <c r="AH834" s="0" t="s">
        <v>175</v>
      </c>
      <c r="AI834" s="0" t="s">
        <v>175</v>
      </c>
    </row>
    <row r="835" customFormat="false" ht="12.75" hidden="false" customHeight="false" outlineLevel="0" collapsed="false">
      <c r="A835" s="0" t="n">
        <v>102101045</v>
      </c>
      <c r="B835" s="0" t="n">
        <v>10</v>
      </c>
      <c r="C835" s="0" t="s">
        <v>67</v>
      </c>
      <c r="D835" s="0" t="n">
        <v>1010</v>
      </c>
      <c r="E835" s="0" t="s">
        <v>7</v>
      </c>
      <c r="F835" s="0" t="n">
        <v>2</v>
      </c>
      <c r="G835" s="0" t="s">
        <v>85</v>
      </c>
      <c r="H835" s="0" t="n">
        <v>45</v>
      </c>
      <c r="I835" s="0" t="s">
        <v>168</v>
      </c>
      <c r="J835" s="0" t="s">
        <v>175</v>
      </c>
      <c r="K835" s="0" t="s">
        <v>175</v>
      </c>
      <c r="L835" s="0" t="s">
        <v>175</v>
      </c>
      <c r="M835" s="0" t="s">
        <v>175</v>
      </c>
      <c r="N835" s="0" t="s">
        <v>175</v>
      </c>
      <c r="O835" s="0" t="s">
        <v>175</v>
      </c>
      <c r="P835" s="0" t="s">
        <v>175</v>
      </c>
      <c r="Q835" s="0" t="s">
        <v>175</v>
      </c>
      <c r="R835" s="0" t="s">
        <v>175</v>
      </c>
      <c r="S835" s="0" t="s">
        <v>175</v>
      </c>
      <c r="T835" s="0" t="s">
        <v>175</v>
      </c>
      <c r="U835" s="0" t="s">
        <v>175</v>
      </c>
      <c r="V835" s="0" t="s">
        <v>175</v>
      </c>
      <c r="W835" s="0" t="s">
        <v>175</v>
      </c>
      <c r="X835" s="0" t="s">
        <v>175</v>
      </c>
      <c r="Y835" s="0" t="s">
        <v>175</v>
      </c>
      <c r="Z835" s="0" t="s">
        <v>175</v>
      </c>
      <c r="AA835" s="0" t="s">
        <v>175</v>
      </c>
      <c r="AB835" s="0" t="n">
        <v>11.878625398218</v>
      </c>
      <c r="AC835" s="0" t="s">
        <v>175</v>
      </c>
      <c r="AD835" s="0" t="s">
        <v>175</v>
      </c>
      <c r="AE835" s="0" t="s">
        <v>175</v>
      </c>
      <c r="AF835" s="0" t="s">
        <v>175</v>
      </c>
      <c r="AG835" s="0" t="s">
        <v>175</v>
      </c>
      <c r="AH835" s="0" t="s">
        <v>175</v>
      </c>
      <c r="AI835" s="0" t="s">
        <v>175</v>
      </c>
    </row>
    <row r="836" customFormat="false" ht="12.75" hidden="false" customHeight="false" outlineLevel="0" collapsed="false">
      <c r="A836" s="0" t="n">
        <v>102101046</v>
      </c>
      <c r="B836" s="0" t="n">
        <v>10</v>
      </c>
      <c r="C836" s="0" t="s">
        <v>67</v>
      </c>
      <c r="D836" s="0" t="n">
        <v>1010</v>
      </c>
      <c r="E836" s="0" t="s">
        <v>7</v>
      </c>
      <c r="F836" s="0" t="n">
        <v>2</v>
      </c>
      <c r="G836" s="0" t="s">
        <v>85</v>
      </c>
      <c r="H836" s="0" t="n">
        <v>46</v>
      </c>
      <c r="I836" s="0" t="s">
        <v>169</v>
      </c>
      <c r="J836" s="0" t="n">
        <v>3.0799113584105</v>
      </c>
      <c r="K836" s="0" t="n">
        <v>2.03724353357981</v>
      </c>
      <c r="L836" s="0" t="n">
        <v>1.72917831366664</v>
      </c>
      <c r="M836" s="0" t="n">
        <v>0.717766052186719</v>
      </c>
      <c r="N836" s="0" t="n">
        <v>1.59511734800108</v>
      </c>
      <c r="O836" s="0" t="n">
        <v>3.56964128025519</v>
      </c>
      <c r="P836" s="0" t="n">
        <v>2.28980461843388</v>
      </c>
      <c r="Q836" s="0" t="n">
        <v>1.61247753521587</v>
      </c>
      <c r="R836" s="0" t="n">
        <v>2.4302133935245</v>
      </c>
      <c r="S836" s="0" t="n">
        <v>2.82011678053108</v>
      </c>
      <c r="T836" s="0" t="n">
        <v>2.25727772790463</v>
      </c>
      <c r="U836" s="0" t="n">
        <v>2.01503816319658</v>
      </c>
      <c r="V836" s="0" t="n">
        <v>2.02600394133106</v>
      </c>
      <c r="W836" s="0" t="n">
        <v>2.44493607006331</v>
      </c>
      <c r="X836" s="0" t="n">
        <v>1.29288931309038</v>
      </c>
      <c r="Y836" s="0" t="n">
        <v>2.2418822870932</v>
      </c>
      <c r="Z836" s="0" t="n">
        <v>2.07934789375545</v>
      </c>
      <c r="AA836" s="0" t="n">
        <v>2.39001489065433</v>
      </c>
      <c r="AB836" s="0" t="n">
        <v>2.71377818092074</v>
      </c>
      <c r="AC836" s="0" t="n">
        <v>2.82603522159857</v>
      </c>
      <c r="AD836" s="0" t="n">
        <v>2.05363995131211</v>
      </c>
      <c r="AE836" s="0" t="n">
        <v>2.08038569055006</v>
      </c>
      <c r="AF836" s="0" t="n">
        <v>2.19942066999876</v>
      </c>
      <c r="AG836" s="0" t="n">
        <v>2.12670171781153</v>
      </c>
      <c r="AH836" s="0" t="n">
        <v>2.61525080099334</v>
      </c>
      <c r="AI836" s="0" t="n">
        <v>2.63907731197836</v>
      </c>
    </row>
    <row r="837" customFormat="false" ht="12.75" hidden="false" customHeight="false" outlineLevel="0" collapsed="false">
      <c r="A837" s="0" t="n">
        <v>102101048</v>
      </c>
      <c r="B837" s="0" t="n">
        <v>10</v>
      </c>
      <c r="C837" s="0" t="s">
        <v>67</v>
      </c>
      <c r="D837" s="0" t="n">
        <v>1010</v>
      </c>
      <c r="E837" s="0" t="s">
        <v>7</v>
      </c>
      <c r="F837" s="0" t="n">
        <v>2</v>
      </c>
      <c r="G837" s="0" t="s">
        <v>85</v>
      </c>
      <c r="H837" s="0" t="n">
        <v>48</v>
      </c>
      <c r="I837" s="0" t="s">
        <v>170</v>
      </c>
      <c r="J837" s="0" t="s">
        <v>175</v>
      </c>
      <c r="K837" s="0" t="s">
        <v>175</v>
      </c>
      <c r="L837" s="0" t="s">
        <v>175</v>
      </c>
      <c r="M837" s="0" t="s">
        <v>175</v>
      </c>
      <c r="N837" s="0" t="s">
        <v>175</v>
      </c>
      <c r="O837" s="0" t="s">
        <v>175</v>
      </c>
      <c r="P837" s="0" t="s">
        <v>175</v>
      </c>
      <c r="Q837" s="0" t="s">
        <v>175</v>
      </c>
      <c r="R837" s="0" t="s">
        <v>175</v>
      </c>
      <c r="S837" s="0" t="s">
        <v>175</v>
      </c>
      <c r="T837" s="0" t="s">
        <v>175</v>
      </c>
      <c r="U837" s="0" t="s">
        <v>175</v>
      </c>
      <c r="V837" s="0" t="s">
        <v>175</v>
      </c>
      <c r="W837" s="0" t="s">
        <v>175</v>
      </c>
      <c r="X837" s="0" t="s">
        <v>175</v>
      </c>
      <c r="Y837" s="0" t="s">
        <v>175</v>
      </c>
      <c r="Z837" s="0" t="s">
        <v>175</v>
      </c>
      <c r="AA837" s="0" t="s">
        <v>175</v>
      </c>
      <c r="AB837" s="0" t="n">
        <v>1.52618979741401</v>
      </c>
      <c r="AC837" s="0" t="s">
        <v>175</v>
      </c>
      <c r="AD837" s="0" t="s">
        <v>175</v>
      </c>
      <c r="AE837" s="0" t="s">
        <v>175</v>
      </c>
      <c r="AF837" s="0" t="s">
        <v>175</v>
      </c>
      <c r="AG837" s="0" t="s">
        <v>175</v>
      </c>
      <c r="AH837" s="0" t="s">
        <v>175</v>
      </c>
      <c r="AI837" s="0" t="s">
        <v>175</v>
      </c>
    </row>
    <row r="838" customFormat="false" ht="12.75" hidden="false" customHeight="false" outlineLevel="0" collapsed="false">
      <c r="A838" s="0" t="n">
        <v>102101049</v>
      </c>
      <c r="B838" s="0" t="n">
        <v>10</v>
      </c>
      <c r="C838" s="0" t="s">
        <v>67</v>
      </c>
      <c r="D838" s="0" t="n">
        <v>1010</v>
      </c>
      <c r="E838" s="0" t="s">
        <v>7</v>
      </c>
      <c r="F838" s="0" t="n">
        <v>2</v>
      </c>
      <c r="G838" s="0" t="s">
        <v>85</v>
      </c>
      <c r="H838" s="0" t="n">
        <v>49</v>
      </c>
      <c r="I838" s="0" t="s">
        <v>171</v>
      </c>
      <c r="J838" s="0" t="s">
        <v>175</v>
      </c>
      <c r="K838" s="0" t="s">
        <v>175</v>
      </c>
      <c r="L838" s="0" t="s">
        <v>175</v>
      </c>
      <c r="M838" s="0" t="s">
        <v>175</v>
      </c>
      <c r="N838" s="0" t="s">
        <v>175</v>
      </c>
      <c r="O838" s="0" t="s">
        <v>175</v>
      </c>
      <c r="P838" s="0" t="s">
        <v>175</v>
      </c>
      <c r="Q838" s="0" t="s">
        <v>175</v>
      </c>
      <c r="R838" s="0" t="s">
        <v>175</v>
      </c>
      <c r="S838" s="0" t="s">
        <v>175</v>
      </c>
      <c r="T838" s="0" t="s">
        <v>175</v>
      </c>
      <c r="U838" s="0" t="s">
        <v>175</v>
      </c>
      <c r="V838" s="0" t="s">
        <v>175</v>
      </c>
      <c r="W838" s="0" t="s">
        <v>175</v>
      </c>
      <c r="X838" s="0" t="s">
        <v>175</v>
      </c>
      <c r="Y838" s="0" t="s">
        <v>175</v>
      </c>
      <c r="Z838" s="0" t="s">
        <v>175</v>
      </c>
      <c r="AA838" s="0" t="s">
        <v>175</v>
      </c>
      <c r="AB838" s="0" t="n">
        <v>4.23752342752914</v>
      </c>
      <c r="AC838" s="0" t="s">
        <v>175</v>
      </c>
      <c r="AD838" s="0" t="s">
        <v>175</v>
      </c>
      <c r="AE838" s="0" t="s">
        <v>175</v>
      </c>
      <c r="AF838" s="0" t="s">
        <v>175</v>
      </c>
      <c r="AG838" s="0" t="s">
        <v>175</v>
      </c>
      <c r="AH838" s="0" t="s">
        <v>175</v>
      </c>
      <c r="AI838" s="0" t="s">
        <v>175</v>
      </c>
    </row>
    <row r="839" customFormat="false" ht="12.75" hidden="false" customHeight="false" outlineLevel="0" collapsed="false">
      <c r="A839" s="0" t="n">
        <v>102101050</v>
      </c>
      <c r="B839" s="0" t="n">
        <v>10</v>
      </c>
      <c r="C839" s="0" t="s">
        <v>67</v>
      </c>
      <c r="D839" s="0" t="n">
        <v>1010</v>
      </c>
      <c r="E839" s="0" t="s">
        <v>7</v>
      </c>
      <c r="F839" s="0" t="n">
        <v>2</v>
      </c>
      <c r="G839" s="0" t="s">
        <v>85</v>
      </c>
      <c r="H839" s="0" t="n">
        <v>50</v>
      </c>
      <c r="I839" s="0" t="s">
        <v>172</v>
      </c>
      <c r="J839" s="0" t="n">
        <v>137.531925375933</v>
      </c>
      <c r="K839" s="0" t="n">
        <v>83.7091908648889</v>
      </c>
      <c r="L839" s="0" t="n">
        <v>88.0348890066117</v>
      </c>
      <c r="M839" s="0" t="n">
        <v>46.6416489550294</v>
      </c>
      <c r="N839" s="0" t="n">
        <v>71.989523649316</v>
      </c>
      <c r="O839" s="0" t="n">
        <v>142.467079340494</v>
      </c>
      <c r="P839" s="0" t="n">
        <v>110.976370156219</v>
      </c>
      <c r="Q839" s="0" t="n">
        <v>81.4206560193296</v>
      </c>
      <c r="R839" s="0" t="n">
        <v>126.384088696717</v>
      </c>
      <c r="S839" s="0" t="n">
        <v>148.264617232264</v>
      </c>
      <c r="T839" s="0" t="n">
        <v>114.392552352224</v>
      </c>
      <c r="U839" s="0" t="n">
        <v>96.5610631509725</v>
      </c>
      <c r="V839" s="0" t="n">
        <v>92.3175058696495</v>
      </c>
      <c r="W839" s="0" t="n">
        <v>123.536489456483</v>
      </c>
      <c r="X839" s="0" t="n">
        <v>61.999077621509</v>
      </c>
      <c r="Y839" s="0" t="n">
        <v>127.347506854906</v>
      </c>
      <c r="Z839" s="0" t="n">
        <v>78.7291051087434</v>
      </c>
      <c r="AA839" s="0" t="n">
        <v>93.3632547690141</v>
      </c>
      <c r="AB839" s="0" t="n">
        <v>145.978680944805</v>
      </c>
      <c r="AC839" s="0" t="n">
        <v>110.384211053883</v>
      </c>
      <c r="AD839" s="0" t="n">
        <v>79.2752887377812</v>
      </c>
      <c r="AE839" s="0" t="n">
        <v>128.210958955271</v>
      </c>
      <c r="AF839" s="0" t="n">
        <v>132.927831289078</v>
      </c>
      <c r="AG839" s="0" t="n">
        <v>116.675045340705</v>
      </c>
      <c r="AH839" s="0" t="n">
        <v>123.703824119299</v>
      </c>
      <c r="AI839" s="0" t="n">
        <v>139.403199309281</v>
      </c>
    </row>
    <row r="840" customFormat="false" ht="12.75" hidden="false" customHeight="false" outlineLevel="0" collapsed="false">
      <c r="A840" s="0" t="n">
        <v>102101051</v>
      </c>
      <c r="B840" s="0" t="n">
        <v>10</v>
      </c>
      <c r="C840" s="0" t="s">
        <v>67</v>
      </c>
      <c r="D840" s="0" t="n">
        <v>1010</v>
      </c>
      <c r="E840" s="0" t="s">
        <v>7</v>
      </c>
      <c r="F840" s="0" t="n">
        <v>2</v>
      </c>
      <c r="G840" s="0" t="s">
        <v>85</v>
      </c>
      <c r="H840" s="0" t="n">
        <v>51</v>
      </c>
      <c r="I840" s="0" t="s">
        <v>173</v>
      </c>
      <c r="J840" s="0" t="n">
        <v>78.6113785717872</v>
      </c>
      <c r="K840" s="0" t="n">
        <v>38.2771724542968</v>
      </c>
      <c r="L840" s="0" t="n">
        <v>42.2161511607579</v>
      </c>
      <c r="M840" s="0" t="n">
        <v>15.1444164582343</v>
      </c>
      <c r="N840" s="0" t="n">
        <v>31.0799666461006</v>
      </c>
      <c r="O840" s="0" t="n">
        <v>82.9923237920289</v>
      </c>
      <c r="P840" s="0" t="n">
        <v>59.0902432188769</v>
      </c>
      <c r="Q840" s="0" t="n">
        <v>40.6448981279788</v>
      </c>
      <c r="R840" s="0" t="n">
        <v>69.0953573513187</v>
      </c>
      <c r="S840" s="0" t="n">
        <v>84.7460393082391</v>
      </c>
      <c r="T840" s="0" t="n">
        <v>60.9092163620584</v>
      </c>
      <c r="U840" s="0" t="n">
        <v>48.202934817534</v>
      </c>
      <c r="V840" s="0" t="n">
        <v>47.7018024162221</v>
      </c>
      <c r="W840" s="0" t="n">
        <v>67.5385483484902</v>
      </c>
      <c r="X840" s="0" t="n">
        <v>26.766801152237</v>
      </c>
      <c r="Y840" s="0" t="n">
        <v>72.7901034191157</v>
      </c>
      <c r="Z840" s="0" t="n">
        <v>40.6804774557708</v>
      </c>
      <c r="AA840" s="0" t="n">
        <v>52.2547049599531</v>
      </c>
      <c r="AB840" s="0" t="n">
        <v>89.1675707406822</v>
      </c>
      <c r="AC840" s="0" t="n">
        <v>63.094114183203</v>
      </c>
      <c r="AD840" s="0" t="n">
        <v>40.9626985070211</v>
      </c>
      <c r="AE840" s="0" t="n">
        <v>75.985939862948</v>
      </c>
      <c r="AF840" s="0" t="n">
        <v>80.0312378722115</v>
      </c>
      <c r="AG840" s="0" t="n">
        <v>66.6898695272945</v>
      </c>
      <c r="AH840" s="0" t="n">
        <v>73.3147261118689</v>
      </c>
      <c r="AI840" s="0" t="n">
        <v>83.9298324201658</v>
      </c>
    </row>
    <row r="841" customFormat="false" ht="12.75" hidden="false" customHeight="false" outlineLevel="0" collapsed="false">
      <c r="A841" s="0" t="n">
        <v>102101052</v>
      </c>
      <c r="B841" s="0" t="n">
        <v>10</v>
      </c>
      <c r="C841" s="0" t="s">
        <v>67</v>
      </c>
      <c r="D841" s="0" t="n">
        <v>1010</v>
      </c>
      <c r="E841" s="0" t="s">
        <v>7</v>
      </c>
      <c r="F841" s="0" t="n">
        <v>2</v>
      </c>
      <c r="G841" s="0" t="s">
        <v>85</v>
      </c>
      <c r="H841" s="0" t="n">
        <v>52</v>
      </c>
      <c r="I841" s="0" t="s">
        <v>174</v>
      </c>
      <c r="J841" s="0" t="n">
        <v>223.343230414425</v>
      </c>
      <c r="K841" s="0" t="n">
        <v>158.906119222662</v>
      </c>
      <c r="L841" s="0" t="n">
        <v>161.899295295111</v>
      </c>
      <c r="M841" s="0" t="n">
        <v>108.846049746895</v>
      </c>
      <c r="N841" s="0" t="n">
        <v>141.848060394469</v>
      </c>
      <c r="O841" s="0" t="n">
        <v>228.103595027215</v>
      </c>
      <c r="P841" s="0" t="n">
        <v>189.772972779454</v>
      </c>
      <c r="Q841" s="0" t="n">
        <v>145.684044322796</v>
      </c>
      <c r="R841" s="0" t="n">
        <v>212.05102566531</v>
      </c>
      <c r="S841" s="0" t="n">
        <v>240.772449584326</v>
      </c>
      <c r="T841" s="0" t="n">
        <v>195.614748375281</v>
      </c>
      <c r="U841" s="0" t="n">
        <v>172.774414892984</v>
      </c>
      <c r="V841" s="0" t="n">
        <v>161.260104226853</v>
      </c>
      <c r="W841" s="0" t="n">
        <v>207.273238003887</v>
      </c>
      <c r="X841" s="0" t="n">
        <v>122.162899003162</v>
      </c>
      <c r="Y841" s="0" t="n">
        <v>206.80437279165</v>
      </c>
      <c r="Z841" s="0" t="n">
        <v>137.523902708649</v>
      </c>
      <c r="AA841" s="0" t="n">
        <v>153.988490502647</v>
      </c>
      <c r="AB841" s="0" t="n">
        <v>225.452233137855</v>
      </c>
      <c r="AC841" s="0" t="n">
        <v>179.257043163857</v>
      </c>
      <c r="AD841" s="0" t="n">
        <v>138.477975591316</v>
      </c>
      <c r="AE841" s="0" t="n">
        <v>202.628590223857</v>
      </c>
      <c r="AF841" s="0" t="n">
        <v>207.583274619298</v>
      </c>
      <c r="AG841" s="0" t="n">
        <v>189.472963923928</v>
      </c>
      <c r="AH841" s="0" t="n">
        <v>195.505374040126</v>
      </c>
      <c r="AI841" s="0" t="n">
        <v>217.695363900855</v>
      </c>
    </row>
    <row r="842" customFormat="false" ht="12.75" hidden="false" customHeight="false" outlineLevel="0" collapsed="false">
      <c r="A842" s="0" t="n">
        <v>110101019</v>
      </c>
      <c r="B842" s="0" t="n">
        <v>11</v>
      </c>
      <c r="C842" s="0" t="s">
        <v>68</v>
      </c>
      <c r="D842" s="0" t="n">
        <v>10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43</v>
      </c>
      <c r="J842" s="0" t="n">
        <v>80</v>
      </c>
      <c r="K842" s="0" t="n">
        <v>63</v>
      </c>
      <c r="L842" s="0" t="n">
        <v>69</v>
      </c>
      <c r="M842" s="0" t="n">
        <v>69</v>
      </c>
      <c r="N842" s="0" t="n">
        <v>70</v>
      </c>
      <c r="O842" s="0" t="n">
        <v>60</v>
      </c>
      <c r="P842" s="0" t="n">
        <v>64</v>
      </c>
      <c r="Q842" s="0" t="n">
        <v>74</v>
      </c>
      <c r="R842" s="0" t="n">
        <v>60</v>
      </c>
      <c r="S842" s="0" t="n">
        <v>53</v>
      </c>
      <c r="T842" s="0" t="n">
        <v>62</v>
      </c>
      <c r="U842" s="0" t="n">
        <v>64</v>
      </c>
      <c r="V842" s="0" t="n">
        <v>70</v>
      </c>
      <c r="W842" s="0" t="n">
        <v>65</v>
      </c>
      <c r="X842" s="0" t="n">
        <v>74</v>
      </c>
      <c r="Y842" s="0" t="n">
        <v>80</v>
      </c>
      <c r="Z842" s="0" t="n">
        <v>83</v>
      </c>
      <c r="AA842" s="0" t="n">
        <v>88</v>
      </c>
      <c r="AB842" s="0" t="n">
        <v>89</v>
      </c>
      <c r="AC842" s="0" t="n">
        <v>85</v>
      </c>
      <c r="AD842" s="0" t="n">
        <v>81</v>
      </c>
      <c r="AE842" s="0" t="n">
        <v>66</v>
      </c>
      <c r="AF842" s="0" t="n">
        <v>61</v>
      </c>
      <c r="AG842" s="0" t="n">
        <v>75</v>
      </c>
      <c r="AH842" s="0" t="n">
        <v>71</v>
      </c>
      <c r="AI842" s="0" t="n">
        <v>66</v>
      </c>
    </row>
    <row r="843" customFormat="false" ht="12.75" hidden="false" customHeight="false" outlineLevel="0" collapsed="false">
      <c r="A843" s="0" t="n">
        <v>110101039</v>
      </c>
      <c r="B843" s="0" t="n">
        <v>11</v>
      </c>
      <c r="C843" s="0" t="s">
        <v>68</v>
      </c>
      <c r="D843" s="0" t="n">
        <v>10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63</v>
      </c>
      <c r="J843" s="0" t="n">
        <v>6.22844374547465</v>
      </c>
      <c r="K843" s="0" t="n">
        <v>4.94295981295212</v>
      </c>
      <c r="L843" s="0" t="n">
        <v>5.45109811976616</v>
      </c>
      <c r="M843" s="0" t="n">
        <v>5.47124030638946</v>
      </c>
      <c r="N843" s="0" t="n">
        <v>5.58909009613235</v>
      </c>
      <c r="O843" s="0" t="n">
        <v>4.81587311779626</v>
      </c>
      <c r="P843" s="0" t="n">
        <v>5.15638344156367</v>
      </c>
      <c r="Q843" s="0" t="n">
        <v>5.99943248611618</v>
      </c>
      <c r="R843" s="0" t="n">
        <v>4.89783923659013</v>
      </c>
      <c r="S843" s="0" t="n">
        <v>4.35962819774615</v>
      </c>
      <c r="T843" s="0" t="n">
        <v>5.1204968533721</v>
      </c>
      <c r="U843" s="0" t="n">
        <v>5.31340805313408</v>
      </c>
      <c r="V843" s="0" t="n">
        <v>5.84697627798196</v>
      </c>
      <c r="W843" s="0" t="n">
        <v>5.42765767345541</v>
      </c>
      <c r="X843" s="0" t="n">
        <v>6.19656509324156</v>
      </c>
      <c r="Y843" s="0" t="n">
        <v>6.73015445704479</v>
      </c>
      <c r="Z843" s="0" t="n">
        <v>7.00333291144581</v>
      </c>
      <c r="AA843" s="0" t="n">
        <v>7.42810355451637</v>
      </c>
      <c r="AB843" s="0" t="n">
        <v>7.51968636993477</v>
      </c>
      <c r="AC843" s="0" t="n">
        <v>7.15494238166988</v>
      </c>
      <c r="AD843" s="0" t="n">
        <v>6.78687535610148</v>
      </c>
      <c r="AE843" s="0" t="n">
        <v>5.50077927706425</v>
      </c>
      <c r="AF843" s="0" t="n">
        <v>5.05603076719051</v>
      </c>
      <c r="AG843" s="0" t="n">
        <v>6.17493847702964</v>
      </c>
      <c r="AH843" s="0" t="n">
        <v>5.8338982354512</v>
      </c>
      <c r="AI843" s="0" t="n">
        <v>5.41774063798</v>
      </c>
    </row>
    <row r="844" customFormat="false" ht="12.75" hidden="false" customHeight="false" outlineLevel="0" collapsed="false">
      <c r="A844" s="0" t="n">
        <v>110101040</v>
      </c>
      <c r="B844" s="0" t="n">
        <v>11</v>
      </c>
      <c r="C844" s="0" t="s">
        <v>68</v>
      </c>
      <c r="D844" s="0" t="n">
        <v>10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64</v>
      </c>
      <c r="J844" s="0" t="n">
        <v>4.93876852697231</v>
      </c>
      <c r="K844" s="0" t="n">
        <v>3.79830603947205</v>
      </c>
      <c r="L844" s="0" t="n">
        <v>4.24127970902551</v>
      </c>
      <c r="M844" s="0" t="n">
        <v>4.25695153249004</v>
      </c>
      <c r="N844" s="0" t="n">
        <v>4.35696992334527</v>
      </c>
      <c r="O844" s="0" t="n">
        <v>3.67501853709886</v>
      </c>
      <c r="P844" s="0" t="n">
        <v>3.97104356710834</v>
      </c>
      <c r="Q844" s="0" t="n">
        <v>4.71084488575465</v>
      </c>
      <c r="R844" s="0" t="n">
        <v>3.7375673208009</v>
      </c>
      <c r="S844" s="0" t="n">
        <v>3.26566068375072</v>
      </c>
      <c r="T844" s="0" t="n">
        <v>3.92585557607014</v>
      </c>
      <c r="U844" s="0" t="n">
        <v>4.09197165182527</v>
      </c>
      <c r="V844" s="0" t="n">
        <v>4.55800485365398</v>
      </c>
      <c r="W844" s="0" t="n">
        <v>4.18895160443516</v>
      </c>
      <c r="X844" s="0" t="n">
        <v>4.86563638249058</v>
      </c>
      <c r="Y844" s="0" t="n">
        <v>5.3365939185475</v>
      </c>
      <c r="Z844" s="0" t="n">
        <v>5.57811557168319</v>
      </c>
      <c r="AA844" s="0" t="n">
        <v>5.95755626122417</v>
      </c>
      <c r="AB844" s="0" t="n">
        <v>6.03892562627588</v>
      </c>
      <c r="AC844" s="0" t="n">
        <v>5.71511384816323</v>
      </c>
      <c r="AD844" s="0" t="n">
        <v>5.38975868838569</v>
      </c>
      <c r="AE844" s="0" t="n">
        <v>4.25430229437848</v>
      </c>
      <c r="AF844" s="0" t="n">
        <v>3.86746291368134</v>
      </c>
      <c r="AG844" s="0" t="n">
        <v>4.85698082570054</v>
      </c>
      <c r="AH844" s="0" t="n">
        <v>4.55632292307053</v>
      </c>
      <c r="AI844" s="0" t="n">
        <v>4.19008021692645</v>
      </c>
    </row>
    <row r="845" customFormat="false" ht="12.75" hidden="false" customHeight="false" outlineLevel="0" collapsed="false">
      <c r="A845" s="0" t="n">
        <v>110101041</v>
      </c>
      <c r="B845" s="0" t="n">
        <v>11</v>
      </c>
      <c r="C845" s="0" t="s">
        <v>68</v>
      </c>
      <c r="D845" s="0" t="n">
        <v>10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65</v>
      </c>
      <c r="J845" s="0" t="n">
        <v>7.7518373883698</v>
      </c>
      <c r="K845" s="0" t="n">
        <v>6.32419282932592</v>
      </c>
      <c r="L845" s="0" t="n">
        <v>6.89871354835244</v>
      </c>
      <c r="M845" s="0" t="n">
        <v>6.92420477465192</v>
      </c>
      <c r="N845" s="0" t="n">
        <v>7.06147909936117</v>
      </c>
      <c r="O845" s="0" t="n">
        <v>6.19898332155931</v>
      </c>
      <c r="P845" s="0" t="n">
        <v>6.58458653933234</v>
      </c>
      <c r="Q845" s="0" t="n">
        <v>7.5317380924964</v>
      </c>
      <c r="R845" s="0" t="n">
        <v>6.30448996405339</v>
      </c>
      <c r="S845" s="0" t="n">
        <v>5.70250102239074</v>
      </c>
      <c r="T845" s="0" t="n">
        <v>6.56424587269341</v>
      </c>
      <c r="U845" s="0" t="n">
        <v>6.7851034627551</v>
      </c>
      <c r="V845" s="0" t="n">
        <v>7.38730277581349</v>
      </c>
      <c r="W845" s="0" t="n">
        <v>6.91799525838755</v>
      </c>
      <c r="X845" s="0" t="n">
        <v>7.77922002846207</v>
      </c>
      <c r="Y845" s="0" t="n">
        <v>8.37625979804811</v>
      </c>
      <c r="Z845" s="0" t="n">
        <v>8.68168483291282</v>
      </c>
      <c r="AA845" s="0" t="n">
        <v>9.15163133329854</v>
      </c>
      <c r="AB845" s="0" t="n">
        <v>9.2536211424648</v>
      </c>
      <c r="AC845" s="0" t="n">
        <v>8.84719705712163</v>
      </c>
      <c r="AD845" s="0" t="n">
        <v>8.43546638235486</v>
      </c>
      <c r="AE845" s="0" t="n">
        <v>6.99833996837109</v>
      </c>
      <c r="AF845" s="0" t="n">
        <v>6.49468303783204</v>
      </c>
      <c r="AG845" s="0" t="n">
        <v>7.74033885171115</v>
      </c>
      <c r="AH845" s="0" t="n">
        <v>7.35866881182399</v>
      </c>
      <c r="AI845" s="0" t="n">
        <v>6.89269445933467</v>
      </c>
    </row>
    <row r="846" customFormat="false" ht="12.75" hidden="false" customHeight="false" outlineLevel="0" collapsed="false">
      <c r="A846" s="0" t="n">
        <v>110101042</v>
      </c>
      <c r="B846" s="0" t="n">
        <v>11</v>
      </c>
      <c r="C846" s="0" t="s">
        <v>68</v>
      </c>
      <c r="D846" s="0" t="n">
        <v>10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66</v>
      </c>
      <c r="J846" s="0" t="n">
        <v>8.09302276173939</v>
      </c>
      <c r="K846" s="0" t="n">
        <v>6.51912333591123</v>
      </c>
      <c r="L846" s="0" t="n">
        <v>7.34876434960043</v>
      </c>
      <c r="M846" s="0" t="n">
        <v>7.68293748533701</v>
      </c>
      <c r="N846" s="0" t="n">
        <v>6.8563061401765</v>
      </c>
      <c r="O846" s="0" t="n">
        <v>7.3698727005656</v>
      </c>
      <c r="P846" s="0" t="n">
        <v>7.11412783085651</v>
      </c>
      <c r="Q846" s="0" t="n">
        <v>8.51055564070626</v>
      </c>
      <c r="R846" s="0" t="n">
        <v>7.56980686640616</v>
      </c>
      <c r="S846" s="0" t="n">
        <v>5.97120399378174</v>
      </c>
      <c r="T846" s="0" t="n">
        <v>6.72621451504161</v>
      </c>
      <c r="U846" s="0" t="n">
        <v>6.83287657465577</v>
      </c>
      <c r="V846" s="0" t="n">
        <v>8.47326224817855</v>
      </c>
      <c r="W846" s="0" t="n">
        <v>7.21327545991085</v>
      </c>
      <c r="X846" s="0" t="n">
        <v>8.29636941758961</v>
      </c>
      <c r="Y846" s="0" t="n">
        <v>9.83668195336062</v>
      </c>
      <c r="Z846" s="0" t="n">
        <v>9.7606412755195</v>
      </c>
      <c r="AA846" s="0" t="n">
        <v>9.63330947899856</v>
      </c>
      <c r="AB846" s="0" t="n">
        <v>9.73184051748644</v>
      </c>
      <c r="AC846" s="0" t="n">
        <v>10.1203280627535</v>
      </c>
      <c r="AD846" s="0" t="n">
        <v>8.67619082258797</v>
      </c>
      <c r="AE846" s="0" t="n">
        <v>7.6281777755762</v>
      </c>
      <c r="AF846" s="0" t="n">
        <v>6.29847414971943</v>
      </c>
      <c r="AG846" s="0" t="n">
        <v>7.60570192955006</v>
      </c>
      <c r="AH846" s="0" t="n">
        <v>7.38075054896354</v>
      </c>
      <c r="AI846" s="0" t="n">
        <v>6.53580689572978</v>
      </c>
    </row>
    <row r="847" customFormat="false" ht="12.75" hidden="false" customHeight="false" outlineLevel="0" collapsed="false">
      <c r="A847" s="0" t="n">
        <v>110101044</v>
      </c>
      <c r="B847" s="0" t="n">
        <v>11</v>
      </c>
      <c r="C847" s="0" t="s">
        <v>68</v>
      </c>
      <c r="D847" s="0" t="n">
        <v>10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67</v>
      </c>
      <c r="J847" s="0" t="n">
        <v>6.29962295891654</v>
      </c>
      <c r="K847" s="0" t="n">
        <v>4.9660339265637</v>
      </c>
      <c r="L847" s="0" t="n">
        <v>5.64476853120759</v>
      </c>
      <c r="M847" s="0" t="n">
        <v>5.64375345939849</v>
      </c>
      <c r="N847" s="0" t="n">
        <v>5.31009888099343</v>
      </c>
      <c r="O847" s="0" t="n">
        <v>5.1893038291432</v>
      </c>
      <c r="P847" s="0" t="n">
        <v>5.41134475334022</v>
      </c>
      <c r="Q847" s="0" t="n">
        <v>6.44614960575068</v>
      </c>
      <c r="R847" s="0" t="n">
        <v>5.67953328806831</v>
      </c>
      <c r="S847" s="0" t="n">
        <v>4.28948374212995</v>
      </c>
      <c r="T847" s="0" t="n">
        <v>5.00032301313603</v>
      </c>
      <c r="U847" s="0" t="n">
        <v>5.19149109421638</v>
      </c>
      <c r="V847" s="0" t="n">
        <v>6.3524466667184</v>
      </c>
      <c r="W847" s="0" t="n">
        <v>5.45039608853653</v>
      </c>
      <c r="X847" s="0" t="n">
        <v>6.36793328604082</v>
      </c>
      <c r="Y847" s="0" t="n">
        <v>7.49220659309412</v>
      </c>
      <c r="Z847" s="0" t="n">
        <v>7.55613601626355</v>
      </c>
      <c r="AA847" s="0" t="n">
        <v>7.62036279406357</v>
      </c>
      <c r="AB847" s="0" t="n">
        <v>7.69656951650122</v>
      </c>
      <c r="AC847" s="0" t="n">
        <v>7.88934921068339</v>
      </c>
      <c r="AD847" s="0" t="n">
        <v>6.79422723977273</v>
      </c>
      <c r="AE847" s="0" t="n">
        <v>5.76260589416428</v>
      </c>
      <c r="AF847" s="0" t="n">
        <v>4.74882840720324</v>
      </c>
      <c r="AG847" s="0" t="n">
        <v>5.91928210322609</v>
      </c>
      <c r="AH847" s="0" t="n">
        <v>5.73445656889989</v>
      </c>
      <c r="AI847" s="0" t="n">
        <v>5.0166924331243</v>
      </c>
    </row>
    <row r="848" customFormat="false" ht="12.75" hidden="false" customHeight="false" outlineLevel="0" collapsed="false">
      <c r="A848" s="0" t="n">
        <v>110101045</v>
      </c>
      <c r="B848" s="0" t="n">
        <v>11</v>
      </c>
      <c r="C848" s="0" t="s">
        <v>68</v>
      </c>
      <c r="D848" s="0" t="n">
        <v>10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68</v>
      </c>
      <c r="J848" s="0" t="n">
        <v>10.1076462180648</v>
      </c>
      <c r="K848" s="0" t="n">
        <v>8.2802948436786</v>
      </c>
      <c r="L848" s="0" t="n">
        <v>9.2740926530411</v>
      </c>
      <c r="M848" s="0" t="n">
        <v>10.0317568379045</v>
      </c>
      <c r="N848" s="0" t="n">
        <v>8.59708156361351</v>
      </c>
      <c r="O848" s="0" t="n">
        <v>9.92693349797841</v>
      </c>
      <c r="P848" s="0" t="n">
        <v>9.04627603026278</v>
      </c>
      <c r="Q848" s="0" t="n">
        <v>10.8573401430871</v>
      </c>
      <c r="R848" s="0" t="n">
        <v>9.72744595498364</v>
      </c>
      <c r="S848" s="0" t="n">
        <v>7.92674019254684</v>
      </c>
      <c r="T848" s="0" t="n">
        <v>8.70403712974592</v>
      </c>
      <c r="U848" s="0" t="n">
        <v>8.69627660016904</v>
      </c>
      <c r="V848" s="0" t="n">
        <v>10.8948615536215</v>
      </c>
      <c r="W848" s="0" t="n">
        <v>9.21937859631508</v>
      </c>
      <c r="X848" s="0" t="n">
        <v>10.4759912906511</v>
      </c>
      <c r="Y848" s="0" t="n">
        <v>12.4954242319685</v>
      </c>
      <c r="Z848" s="0" t="n">
        <v>12.243027507877</v>
      </c>
      <c r="AA848" s="0" t="n">
        <v>11.8786113439561</v>
      </c>
      <c r="AB848" s="0" t="n">
        <v>12.0022692850889</v>
      </c>
      <c r="AC848" s="0" t="n">
        <v>12.6248822040224</v>
      </c>
      <c r="AD848" s="0" t="n">
        <v>10.7847451711891</v>
      </c>
      <c r="AE848" s="0" t="n">
        <v>9.75134762328155</v>
      </c>
      <c r="AF848" s="0" t="n">
        <v>8.06358086853443</v>
      </c>
      <c r="AG848" s="0" t="n">
        <v>9.50028922991648</v>
      </c>
      <c r="AH848" s="0" t="n">
        <v>9.23163476706747</v>
      </c>
      <c r="AI848" s="0" t="n">
        <v>8.25277791563592</v>
      </c>
    </row>
    <row r="849" customFormat="false" ht="12.75" hidden="false" customHeight="false" outlineLevel="0" collapsed="false">
      <c r="A849" s="0" t="n">
        <v>110101046</v>
      </c>
      <c r="B849" s="0" t="n">
        <v>11</v>
      </c>
      <c r="C849" s="0" t="s">
        <v>68</v>
      </c>
      <c r="D849" s="0" t="n">
        <v>10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69</v>
      </c>
      <c r="J849" s="0" t="n">
        <v>4.08741550976048</v>
      </c>
      <c r="K849" s="0" t="n">
        <v>3.08836332031344</v>
      </c>
      <c r="L849" s="0" t="n">
        <v>3.22640120990997</v>
      </c>
      <c r="M849" s="0" t="n">
        <v>3.11704125152352</v>
      </c>
      <c r="N849" s="0" t="n">
        <v>3.36573263071276</v>
      </c>
      <c r="O849" s="0" t="n">
        <v>3.06978813638994</v>
      </c>
      <c r="P849" s="0" t="n">
        <v>3.08685160607105</v>
      </c>
      <c r="Q849" s="0" t="n">
        <v>3.59094382130894</v>
      </c>
      <c r="R849" s="0" t="n">
        <v>2.95746934637244</v>
      </c>
      <c r="S849" s="0" t="n">
        <v>2.59355692800746</v>
      </c>
      <c r="T849" s="0" t="n">
        <v>2.88739339617944</v>
      </c>
      <c r="U849" s="0" t="n">
        <v>3.03722403779725</v>
      </c>
      <c r="V849" s="0" t="n">
        <v>3.13044565132354</v>
      </c>
      <c r="W849" s="0" t="n">
        <v>2.89509632371781</v>
      </c>
      <c r="X849" s="0" t="n">
        <v>3.58833924301223</v>
      </c>
      <c r="Y849" s="0" t="n">
        <v>3.5208815806161</v>
      </c>
      <c r="Z849" s="0" t="n">
        <v>3.78122214750381</v>
      </c>
      <c r="AA849" s="0" t="n">
        <v>3.58571953302297</v>
      </c>
      <c r="AB849" s="0" t="n">
        <v>3.85618853380797</v>
      </c>
      <c r="AC849" s="0" t="n">
        <v>3.55424906165494</v>
      </c>
      <c r="AD849" s="0" t="n">
        <v>3.31402151376924</v>
      </c>
      <c r="AE849" s="0" t="n">
        <v>2.96666431304218</v>
      </c>
      <c r="AF849" s="0" t="n">
        <v>2.2867334969494</v>
      </c>
      <c r="AG849" s="0" t="n">
        <v>3.00992101461737</v>
      </c>
      <c r="AH849" s="0" t="n">
        <v>2.87892430171109</v>
      </c>
      <c r="AI849" s="0" t="n">
        <v>2.32667787358419</v>
      </c>
    </row>
    <row r="850" customFormat="false" ht="12.75" hidden="false" customHeight="false" outlineLevel="0" collapsed="false">
      <c r="A850" s="0" t="n">
        <v>110101048</v>
      </c>
      <c r="B850" s="0" t="n">
        <v>11</v>
      </c>
      <c r="C850" s="0" t="s">
        <v>68</v>
      </c>
      <c r="D850" s="0" t="n">
        <v>10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70</v>
      </c>
      <c r="J850" s="0" t="n">
        <v>3.17604985550515</v>
      </c>
      <c r="K850" s="0" t="n">
        <v>2.33730806886128</v>
      </c>
      <c r="L850" s="0" t="n">
        <v>2.45107815695833</v>
      </c>
      <c r="M850" s="0" t="n">
        <v>2.36255032116617</v>
      </c>
      <c r="N850" s="0" t="n">
        <v>2.5458591621828</v>
      </c>
      <c r="O850" s="0" t="n">
        <v>2.28160300130192</v>
      </c>
      <c r="P850" s="0" t="n">
        <v>2.31550567593807</v>
      </c>
      <c r="Q850" s="0" t="n">
        <v>2.77034056585904</v>
      </c>
      <c r="R850" s="0" t="n">
        <v>2.22758314233886</v>
      </c>
      <c r="S850" s="0" t="n">
        <v>1.89727748847979</v>
      </c>
      <c r="T850" s="0" t="n">
        <v>2.12929848096232</v>
      </c>
      <c r="U850" s="0" t="n">
        <v>2.28664615779764</v>
      </c>
      <c r="V850" s="0" t="n">
        <v>2.3780406230334</v>
      </c>
      <c r="W850" s="0" t="n">
        <v>2.1754970411745</v>
      </c>
      <c r="X850" s="0" t="n">
        <v>2.77818105745346</v>
      </c>
      <c r="Y850" s="0" t="n">
        <v>2.73264459606071</v>
      </c>
      <c r="Z850" s="0" t="n">
        <v>2.94380200514745</v>
      </c>
      <c r="AA850" s="0" t="n">
        <v>2.8180449793244</v>
      </c>
      <c r="AB850" s="0" t="n">
        <v>3.03692101500161</v>
      </c>
      <c r="AC850" s="0" t="n">
        <v>2.78778171374063</v>
      </c>
      <c r="AD850" s="0" t="n">
        <v>2.57800852847687</v>
      </c>
      <c r="AE850" s="0" t="n">
        <v>2.26223322422685</v>
      </c>
      <c r="AF850" s="0" t="n">
        <v>1.69936607486334</v>
      </c>
      <c r="AG850" s="0" t="n">
        <v>2.31266513221859</v>
      </c>
      <c r="AH850" s="0" t="n">
        <v>2.20695854791764</v>
      </c>
      <c r="AI850" s="0" t="n">
        <v>1.74952431867572</v>
      </c>
    </row>
    <row r="851" customFormat="false" ht="12.75" hidden="false" customHeight="false" outlineLevel="0" collapsed="false">
      <c r="A851" s="0" t="n">
        <v>110101049</v>
      </c>
      <c r="B851" s="0" t="n">
        <v>11</v>
      </c>
      <c r="C851" s="0" t="s">
        <v>68</v>
      </c>
      <c r="D851" s="0" t="n">
        <v>10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71</v>
      </c>
      <c r="J851" s="0" t="n">
        <v>5.11199195882856</v>
      </c>
      <c r="K851" s="0" t="n">
        <v>3.94245367637821</v>
      </c>
      <c r="L851" s="0" t="n">
        <v>4.10663910991147</v>
      </c>
      <c r="M851" s="0" t="n">
        <v>3.97448259281978</v>
      </c>
      <c r="N851" s="0" t="n">
        <v>4.29829818656473</v>
      </c>
      <c r="O851" s="0" t="n">
        <v>3.9731119339112</v>
      </c>
      <c r="P851" s="0" t="n">
        <v>3.96738490234451</v>
      </c>
      <c r="Q851" s="0" t="n">
        <v>4.51637709426821</v>
      </c>
      <c r="R851" s="0" t="n">
        <v>3.78920047314201</v>
      </c>
      <c r="S851" s="0" t="n">
        <v>3.39698531610332</v>
      </c>
      <c r="T851" s="0" t="n">
        <v>3.75915026938752</v>
      </c>
      <c r="U851" s="0" t="n">
        <v>3.89269689961349</v>
      </c>
      <c r="V851" s="0" t="n">
        <v>3.9846865529728</v>
      </c>
      <c r="W851" s="0" t="n">
        <v>3.71593489055496</v>
      </c>
      <c r="X851" s="0" t="n">
        <v>4.5005783937704</v>
      </c>
      <c r="Y851" s="0" t="n">
        <v>4.40748720786691</v>
      </c>
      <c r="Z851" s="0" t="n">
        <v>4.72187352932338</v>
      </c>
      <c r="AA851" s="0" t="n">
        <v>4.44446752372628</v>
      </c>
      <c r="AB851" s="0" t="n">
        <v>4.77181169006093</v>
      </c>
      <c r="AC851" s="0" t="n">
        <v>4.41239369419074</v>
      </c>
      <c r="AD851" s="0" t="n">
        <v>4.14105464734442</v>
      </c>
      <c r="AE851" s="0" t="n">
        <v>3.76511761913335</v>
      </c>
      <c r="AF851" s="0" t="n">
        <v>2.959944740729</v>
      </c>
      <c r="AG851" s="0" t="n">
        <v>3.79764506282995</v>
      </c>
      <c r="AH851" s="0" t="n">
        <v>3.63883297777414</v>
      </c>
      <c r="AI851" s="0" t="n">
        <v>2.98484219278008</v>
      </c>
    </row>
    <row r="852" customFormat="false" ht="12.75" hidden="false" customHeight="false" outlineLevel="0" collapsed="false">
      <c r="A852" s="0" t="n">
        <v>110101050</v>
      </c>
      <c r="B852" s="0" t="n">
        <v>11</v>
      </c>
      <c r="C852" s="0" t="s">
        <v>68</v>
      </c>
      <c r="D852" s="0" t="n">
        <v>10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72</v>
      </c>
      <c r="J852" s="0" t="n">
        <v>108.376005453399</v>
      </c>
      <c r="K852" s="0" t="n">
        <v>98.0492210078436</v>
      </c>
      <c r="L852" s="0" t="n">
        <v>103.201664999466</v>
      </c>
      <c r="M852" s="0" t="n">
        <v>104.407976656881</v>
      </c>
      <c r="N852" s="0" t="n">
        <v>100.135994364968</v>
      </c>
      <c r="O852" s="0" t="n">
        <v>89.4854840284826</v>
      </c>
      <c r="P852" s="0" t="n">
        <v>95.1119334022852</v>
      </c>
      <c r="Q852" s="0" t="n">
        <v>97.6058862210777</v>
      </c>
      <c r="R852" s="0" t="n">
        <v>81.5924825795617</v>
      </c>
      <c r="S852" s="0" t="n">
        <v>83.7537125477357</v>
      </c>
      <c r="T852" s="0" t="n">
        <v>88.4467090038603</v>
      </c>
      <c r="U852" s="0" t="n">
        <v>90.1020863930227</v>
      </c>
      <c r="V852" s="0" t="n">
        <v>98.6726268334384</v>
      </c>
      <c r="W852" s="0" t="n">
        <v>90.6506612534927</v>
      </c>
      <c r="X852" s="0" t="n">
        <v>105.853437148924</v>
      </c>
      <c r="Y852" s="0" t="n">
        <v>121.38721008186</v>
      </c>
      <c r="Z852" s="0" t="n">
        <v>106.744095757005</v>
      </c>
      <c r="AA852" s="0" t="n">
        <v>116.081207819839</v>
      </c>
      <c r="AB852" s="0" t="n">
        <v>117.822722543755</v>
      </c>
      <c r="AC852" s="0" t="n">
        <v>107.29353446301</v>
      </c>
      <c r="AD852" s="0" t="n">
        <v>100.383492882179</v>
      </c>
      <c r="AE852" s="0" t="n">
        <v>88.2366380289346</v>
      </c>
      <c r="AF852" s="0" t="n">
        <v>89.9430847550933</v>
      </c>
      <c r="AG852" s="0" t="n">
        <v>102.234399629233</v>
      </c>
      <c r="AH852" s="0" t="n">
        <v>94.8783864528386</v>
      </c>
      <c r="AI852" s="0" t="n">
        <v>97.1155389229056</v>
      </c>
    </row>
    <row r="853" customFormat="false" ht="12.75" hidden="false" customHeight="false" outlineLevel="0" collapsed="false">
      <c r="A853" s="0" t="n">
        <v>110101051</v>
      </c>
      <c r="B853" s="0" t="n">
        <v>11</v>
      </c>
      <c r="C853" s="0" t="s">
        <v>68</v>
      </c>
      <c r="D853" s="0" t="n">
        <v>10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73</v>
      </c>
      <c r="J853" s="0" t="n">
        <v>85.9354321376207</v>
      </c>
      <c r="K853" s="0" t="n">
        <v>75.3437135668716</v>
      </c>
      <c r="L853" s="0" t="n">
        <v>80.2970553974657</v>
      </c>
      <c r="M853" s="0" t="n">
        <v>81.2356378707483</v>
      </c>
      <c r="N853" s="0" t="n">
        <v>78.0609201476905</v>
      </c>
      <c r="O853" s="0" t="n">
        <v>68.2868515349142</v>
      </c>
      <c r="P853" s="0" t="n">
        <v>73.2477783261684</v>
      </c>
      <c r="Q853" s="0" t="n">
        <v>76.6416141840404</v>
      </c>
      <c r="R853" s="0" t="n">
        <v>62.2636599082614</v>
      </c>
      <c r="S853" s="0" t="n">
        <v>62.7372779923526</v>
      </c>
      <c r="T853" s="0" t="n">
        <v>67.811584631517</v>
      </c>
      <c r="U853" s="0" t="n">
        <v>69.3895856677311</v>
      </c>
      <c r="V853" s="0" t="n">
        <v>76.9201533659768</v>
      </c>
      <c r="W853" s="0" t="n">
        <v>69.9622665515635</v>
      </c>
      <c r="X853" s="0" t="n">
        <v>83.117715581691</v>
      </c>
      <c r="Y853" s="0" t="n">
        <v>96.2525082071816</v>
      </c>
      <c r="Z853" s="0" t="n">
        <v>85.0210764298033</v>
      </c>
      <c r="AA853" s="0" t="n">
        <v>93.1005230853399</v>
      </c>
      <c r="AB853" s="0" t="n">
        <v>94.6213210928436</v>
      </c>
      <c r="AC853" s="0" t="n">
        <v>85.7022645212156</v>
      </c>
      <c r="AD853" s="0" t="n">
        <v>79.7189832646362</v>
      </c>
      <c r="AE853" s="0" t="n">
        <v>68.24220945929</v>
      </c>
      <c r="AF853" s="0" t="n">
        <v>68.7993330439547</v>
      </c>
      <c r="AG853" s="0" t="n">
        <v>80.4138406517453</v>
      </c>
      <c r="AH853" s="0" t="n">
        <v>74.1008069822078</v>
      </c>
      <c r="AI853" s="0" t="n">
        <v>75.1091507674567</v>
      </c>
    </row>
    <row r="854" customFormat="false" ht="12.75" hidden="false" customHeight="false" outlineLevel="0" collapsed="false">
      <c r="A854" s="0" t="n">
        <v>110101052</v>
      </c>
      <c r="B854" s="0" t="n">
        <v>11</v>
      </c>
      <c r="C854" s="0" t="s">
        <v>68</v>
      </c>
      <c r="D854" s="0" t="n">
        <v>10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74</v>
      </c>
      <c r="J854" s="0" t="n">
        <v>134.883320040615</v>
      </c>
      <c r="K854" s="0" t="n">
        <v>125.447546385869</v>
      </c>
      <c r="L854" s="0" t="n">
        <v>130.608312105541</v>
      </c>
      <c r="M854" s="0" t="n">
        <v>132.134976713608</v>
      </c>
      <c r="N854" s="0" t="n">
        <v>126.515804744548</v>
      </c>
      <c r="O854" s="0" t="n">
        <v>115.185556065494</v>
      </c>
      <c r="P854" s="0" t="n">
        <v>121.455815594009</v>
      </c>
      <c r="Q854" s="0" t="n">
        <v>122.535251959984</v>
      </c>
      <c r="R854" s="0" t="n">
        <v>105.025698622802</v>
      </c>
      <c r="S854" s="0" t="n">
        <v>109.551918138202</v>
      </c>
      <c r="T854" s="0" t="n">
        <v>113.38468925131</v>
      </c>
      <c r="U854" s="0" t="n">
        <v>115.05835280732</v>
      </c>
      <c r="V854" s="0" t="n">
        <v>124.666927903982</v>
      </c>
      <c r="W854" s="0" t="n">
        <v>115.541709232763</v>
      </c>
      <c r="X854" s="0" t="n">
        <v>132.889296886204</v>
      </c>
      <c r="Y854" s="0" t="n">
        <v>151.07689047784</v>
      </c>
      <c r="Z854" s="0" t="n">
        <v>132.325366915232</v>
      </c>
      <c r="AA854" s="0" t="n">
        <v>143.01529467037</v>
      </c>
      <c r="AB854" s="0" t="n">
        <v>144.990998660908</v>
      </c>
      <c r="AC854" s="0" t="n">
        <v>132.67011692242</v>
      </c>
      <c r="AD854" s="0" t="n">
        <v>124.76751599537</v>
      </c>
      <c r="AE854" s="0" t="n">
        <v>112.258638183743</v>
      </c>
      <c r="AF854" s="0" t="n">
        <v>115.535655107137</v>
      </c>
      <c r="AG854" s="0" t="n">
        <v>128.151705215397</v>
      </c>
      <c r="AH854" s="0" t="n">
        <v>119.676174511242</v>
      </c>
      <c r="AI854" s="0" t="n">
        <v>123.554777125468</v>
      </c>
    </row>
    <row r="855" customFormat="false" ht="12.75" hidden="false" customHeight="false" outlineLevel="0" collapsed="false">
      <c r="A855" s="0" t="n">
        <v>111101019</v>
      </c>
      <c r="B855" s="0" t="n">
        <v>11</v>
      </c>
      <c r="C855" s="0" t="s">
        <v>68</v>
      </c>
      <c r="D855" s="0" t="n">
        <v>1010</v>
      </c>
      <c r="E855" s="0" t="s">
        <v>7</v>
      </c>
      <c r="F855" s="0" t="n">
        <v>1</v>
      </c>
      <c r="G855" s="0" t="s">
        <v>84</v>
      </c>
      <c r="H855" s="0" t="n">
        <v>19</v>
      </c>
      <c r="I855" s="0" t="s">
        <v>143</v>
      </c>
      <c r="J855" s="0" t="n">
        <v>44</v>
      </c>
      <c r="K855" s="0" t="n">
        <v>37</v>
      </c>
      <c r="L855" s="0" t="n">
        <v>41</v>
      </c>
      <c r="M855" s="0" t="n">
        <v>33</v>
      </c>
      <c r="N855" s="0" t="n">
        <v>33</v>
      </c>
      <c r="O855" s="0" t="n">
        <v>38</v>
      </c>
      <c r="P855" s="0" t="n">
        <v>40</v>
      </c>
      <c r="Q855" s="0" t="n">
        <v>43</v>
      </c>
      <c r="R855" s="0" t="n">
        <v>42</v>
      </c>
      <c r="S855" s="0" t="n">
        <v>32</v>
      </c>
      <c r="T855" s="0" t="n">
        <v>34</v>
      </c>
      <c r="U855" s="0" t="n">
        <v>35</v>
      </c>
      <c r="V855" s="0" t="n">
        <v>40</v>
      </c>
      <c r="W855" s="0" t="n">
        <v>39</v>
      </c>
      <c r="X855" s="0" t="n">
        <v>41</v>
      </c>
      <c r="Y855" s="0" t="n">
        <v>48</v>
      </c>
      <c r="Z855" s="0" t="n">
        <v>43</v>
      </c>
      <c r="AA855" s="0" t="n">
        <v>43</v>
      </c>
      <c r="AB855" s="0" t="n">
        <v>53</v>
      </c>
      <c r="AC855" s="0" t="n">
        <v>53</v>
      </c>
      <c r="AD855" s="0" t="n">
        <v>46</v>
      </c>
      <c r="AE855" s="0" t="n">
        <v>45</v>
      </c>
      <c r="AF855" s="0" t="n">
        <v>28</v>
      </c>
      <c r="AG855" s="0" t="n">
        <v>48</v>
      </c>
      <c r="AH855" s="0" t="n">
        <v>47</v>
      </c>
      <c r="AI855" s="0" t="n">
        <v>34</v>
      </c>
    </row>
    <row r="856" customFormat="false" ht="12.75" hidden="false" customHeight="false" outlineLevel="0" collapsed="false">
      <c r="A856" s="0" t="n">
        <v>111101039</v>
      </c>
      <c r="B856" s="0" t="n">
        <v>11</v>
      </c>
      <c r="C856" s="0" t="s">
        <v>68</v>
      </c>
      <c r="D856" s="0" t="n">
        <v>1010</v>
      </c>
      <c r="E856" s="0" t="s">
        <v>7</v>
      </c>
      <c r="F856" s="0" t="n">
        <v>1</v>
      </c>
      <c r="G856" s="0" t="s">
        <v>84</v>
      </c>
      <c r="H856" s="0" t="n">
        <v>39</v>
      </c>
      <c r="I856" s="0" t="s">
        <v>163</v>
      </c>
      <c r="J856" s="0" t="n">
        <v>7.19063517822153</v>
      </c>
      <c r="K856" s="0" t="n">
        <v>6.1022674046562</v>
      </c>
      <c r="L856" s="0" t="n">
        <v>6.81377779107295</v>
      </c>
      <c r="M856" s="0" t="n">
        <v>5.50623121832874</v>
      </c>
      <c r="N856" s="0" t="n">
        <v>5.5474958099596</v>
      </c>
      <c r="O856" s="0" t="n">
        <v>6.42731133726978</v>
      </c>
      <c r="P856" s="0" t="n">
        <v>6.79217473548725</v>
      </c>
      <c r="Q856" s="0" t="n">
        <v>7.35261428185477</v>
      </c>
      <c r="R856" s="0" t="n">
        <v>7.23459376033513</v>
      </c>
      <c r="S856" s="0" t="n">
        <v>5.55884646987192</v>
      </c>
      <c r="T856" s="0" t="n">
        <v>5.93458343587944</v>
      </c>
      <c r="U856" s="0" t="n">
        <v>6.14509445888054</v>
      </c>
      <c r="V856" s="0" t="n">
        <v>7.06982334278922</v>
      </c>
      <c r="W856" s="0" t="n">
        <v>6.8725978948704</v>
      </c>
      <c r="X856" s="0" t="n">
        <v>7.24092500167778</v>
      </c>
      <c r="Y856" s="0" t="n">
        <v>8.5154395563456</v>
      </c>
      <c r="Z856" s="0" t="n">
        <v>7.64214840341302</v>
      </c>
      <c r="AA856" s="0" t="n">
        <v>7.63090552229112</v>
      </c>
      <c r="AB856" s="0" t="n">
        <v>9.40660308039628</v>
      </c>
      <c r="AC856" s="0" t="n">
        <v>9.35518091684303</v>
      </c>
      <c r="AD856" s="0" t="n">
        <v>8.06772681273929</v>
      </c>
      <c r="AE856" s="0" t="n">
        <v>7.83233920642739</v>
      </c>
      <c r="AF856" s="0" t="n">
        <v>4.83915847034201</v>
      </c>
      <c r="AG856" s="0" t="n">
        <v>8.22678504096253</v>
      </c>
      <c r="AH856" s="0" t="n">
        <v>8.03438030995614</v>
      </c>
      <c r="AI856" s="0" t="n">
        <v>5.80128549661563</v>
      </c>
    </row>
    <row r="857" customFormat="false" ht="12.75" hidden="false" customHeight="false" outlineLevel="0" collapsed="false">
      <c r="A857" s="0" t="n">
        <v>111101040</v>
      </c>
      <c r="B857" s="0" t="n">
        <v>11</v>
      </c>
      <c r="C857" s="0" t="s">
        <v>68</v>
      </c>
      <c r="D857" s="0" t="n">
        <v>1010</v>
      </c>
      <c r="E857" s="0" t="s">
        <v>7</v>
      </c>
      <c r="F857" s="0" t="n">
        <v>1</v>
      </c>
      <c r="G857" s="0" t="s">
        <v>84</v>
      </c>
      <c r="H857" s="0" t="n">
        <v>40</v>
      </c>
      <c r="I857" s="0" t="s">
        <v>164</v>
      </c>
      <c r="J857" s="0" t="n">
        <v>5.22472652840126</v>
      </c>
      <c r="K857" s="0" t="n">
        <v>4.29655940427125</v>
      </c>
      <c r="L857" s="0" t="n">
        <v>4.88968458332175</v>
      </c>
      <c r="M857" s="0" t="n">
        <v>3.7902362127691</v>
      </c>
      <c r="N857" s="0" t="n">
        <v>3.81864085894229</v>
      </c>
      <c r="O857" s="0" t="n">
        <v>4.54834803640499</v>
      </c>
      <c r="P857" s="0" t="n">
        <v>4.85242921140966</v>
      </c>
      <c r="Q857" s="0" t="n">
        <v>5.32112341311214</v>
      </c>
      <c r="R857" s="0" t="n">
        <v>5.2140588366218</v>
      </c>
      <c r="S857" s="0" t="n">
        <v>3.80224687033201</v>
      </c>
      <c r="T857" s="0" t="n">
        <v>4.10987154848507</v>
      </c>
      <c r="U857" s="0" t="n">
        <v>4.28028344731367</v>
      </c>
      <c r="V857" s="0" t="n">
        <v>5.05078544708484</v>
      </c>
      <c r="W857" s="0" t="n">
        <v>4.88708894189069</v>
      </c>
      <c r="X857" s="0" t="n">
        <v>5.19621279638437</v>
      </c>
      <c r="Y857" s="0" t="n">
        <v>6.27861291002431</v>
      </c>
      <c r="Z857" s="0" t="n">
        <v>5.530660692515</v>
      </c>
      <c r="AA857" s="0" t="n">
        <v>5.52252416370018</v>
      </c>
      <c r="AB857" s="0" t="n">
        <v>7.04619120116242</v>
      </c>
      <c r="AC857" s="0" t="n">
        <v>7.00767247200197</v>
      </c>
      <c r="AD857" s="0" t="n">
        <v>5.90659000145076</v>
      </c>
      <c r="AE857" s="0" t="n">
        <v>5.71296196237248</v>
      </c>
      <c r="AF857" s="0" t="n">
        <v>3.21558566016622</v>
      </c>
      <c r="AG857" s="0" t="n">
        <v>6.06578185710816</v>
      </c>
      <c r="AH857" s="0" t="n">
        <v>5.90336045085963</v>
      </c>
      <c r="AI857" s="0" t="n">
        <v>4.01755885055586</v>
      </c>
    </row>
    <row r="858" customFormat="false" ht="12.75" hidden="false" customHeight="false" outlineLevel="0" collapsed="false">
      <c r="A858" s="0" t="n">
        <v>111101041</v>
      </c>
      <c r="B858" s="0" t="n">
        <v>11</v>
      </c>
      <c r="C858" s="0" t="s">
        <v>68</v>
      </c>
      <c r="D858" s="0" t="n">
        <v>1010</v>
      </c>
      <c r="E858" s="0" t="s">
        <v>7</v>
      </c>
      <c r="F858" s="0" t="n">
        <v>1</v>
      </c>
      <c r="G858" s="0" t="s">
        <v>84</v>
      </c>
      <c r="H858" s="0" t="n">
        <v>41</v>
      </c>
      <c r="I858" s="0" t="s">
        <v>165</v>
      </c>
      <c r="J858" s="0" t="n">
        <v>9.6530921006473</v>
      </c>
      <c r="K858" s="0" t="n">
        <v>8.41117179069074</v>
      </c>
      <c r="L858" s="0" t="n">
        <v>9.24365895974136</v>
      </c>
      <c r="M858" s="0" t="n">
        <v>7.73279582547069</v>
      </c>
      <c r="N858" s="0" t="n">
        <v>7.790746654132</v>
      </c>
      <c r="O858" s="0" t="n">
        <v>8.82198697272952</v>
      </c>
      <c r="P858" s="0" t="n">
        <v>9.24901419462366</v>
      </c>
      <c r="Q858" s="0" t="n">
        <v>9.90392318576527</v>
      </c>
      <c r="R858" s="0" t="n">
        <v>9.77906907633026</v>
      </c>
      <c r="S858" s="0" t="n">
        <v>7.84743260844016</v>
      </c>
      <c r="T858" s="0" t="n">
        <v>8.29298551354275</v>
      </c>
      <c r="U858" s="0" t="n">
        <v>8.54633881752285</v>
      </c>
      <c r="V858" s="0" t="n">
        <v>9.627092793903</v>
      </c>
      <c r="W858" s="0" t="n">
        <v>9.39506756571399</v>
      </c>
      <c r="X858" s="0" t="n">
        <v>9.82313238278266</v>
      </c>
      <c r="Y858" s="0" t="n">
        <v>11.2902374356689</v>
      </c>
      <c r="Z858" s="0" t="n">
        <v>10.2939237474223</v>
      </c>
      <c r="AA858" s="0" t="n">
        <v>10.2787796603331</v>
      </c>
      <c r="AB858" s="0" t="n">
        <v>12.3040684320088</v>
      </c>
      <c r="AC858" s="0" t="n">
        <v>12.2368069760003</v>
      </c>
      <c r="AD858" s="0" t="n">
        <v>10.7612169833693</v>
      </c>
      <c r="AE858" s="0" t="n">
        <v>10.4802860887141</v>
      </c>
      <c r="AF858" s="0" t="n">
        <v>6.99393133981922</v>
      </c>
      <c r="AG858" s="0" t="n">
        <v>10.907523426135</v>
      </c>
      <c r="AH858" s="0" t="n">
        <v>10.6840225818476</v>
      </c>
      <c r="AI858" s="0" t="n">
        <v>8.10671500420648</v>
      </c>
    </row>
    <row r="859" customFormat="false" ht="12.75" hidden="false" customHeight="false" outlineLevel="0" collapsed="false">
      <c r="A859" s="0" t="n">
        <v>111101042</v>
      </c>
      <c r="B859" s="0" t="n">
        <v>11</v>
      </c>
      <c r="C859" s="0" t="s">
        <v>68</v>
      </c>
      <c r="D859" s="0" t="n">
        <v>1010</v>
      </c>
      <c r="E859" s="0" t="s">
        <v>7</v>
      </c>
      <c r="F859" s="0" t="n">
        <v>1</v>
      </c>
      <c r="G859" s="0" t="s">
        <v>84</v>
      </c>
      <c r="H859" s="0" t="n">
        <v>42</v>
      </c>
      <c r="I859" s="0" t="s">
        <v>166</v>
      </c>
      <c r="J859" s="0" t="n">
        <v>10.3713779962588</v>
      </c>
      <c r="K859" s="0" t="n">
        <v>8.48482619581492</v>
      </c>
      <c r="L859" s="0" t="n">
        <v>10.1428335869635</v>
      </c>
      <c r="M859" s="0" t="n">
        <v>9.43100758877753</v>
      </c>
      <c r="N859" s="0" t="n">
        <v>7.52041426366518</v>
      </c>
      <c r="O859" s="0" t="n">
        <v>11.1010717922842</v>
      </c>
      <c r="P859" s="0" t="n">
        <v>10.013357630739</v>
      </c>
      <c r="Q859" s="0" t="n">
        <v>11.6434731611966</v>
      </c>
      <c r="R859" s="0" t="n">
        <v>11.9835008845252</v>
      </c>
      <c r="S859" s="0" t="n">
        <v>8.37010183927802</v>
      </c>
      <c r="T859" s="0" t="n">
        <v>8.79384177170603</v>
      </c>
      <c r="U859" s="0" t="n">
        <v>8.77533598444094</v>
      </c>
      <c r="V859" s="0" t="n">
        <v>11.8650580572632</v>
      </c>
      <c r="W859" s="0" t="n">
        <v>10.0824314364179</v>
      </c>
      <c r="X859" s="0" t="n">
        <v>10.7551004124977</v>
      </c>
      <c r="Y859" s="0" t="n">
        <v>14.2653857279525</v>
      </c>
      <c r="Z859" s="0" t="n">
        <v>12.5873772802858</v>
      </c>
      <c r="AA859" s="0" t="n">
        <v>11.2914743858163</v>
      </c>
      <c r="AB859" s="0" t="n">
        <v>13.4797509540055</v>
      </c>
      <c r="AC859" s="0" t="n">
        <v>14.7704320172372</v>
      </c>
      <c r="AD859" s="0" t="n">
        <v>11.348564374107</v>
      </c>
      <c r="AE859" s="0" t="n">
        <v>11.6035077207783</v>
      </c>
      <c r="AF859" s="0" t="n">
        <v>6.9632744800953</v>
      </c>
      <c r="AG859" s="0" t="n">
        <v>10.7724486254432</v>
      </c>
      <c r="AH859" s="0" t="n">
        <v>10.6648958445895</v>
      </c>
      <c r="AI859" s="0" t="n">
        <v>7.85584494803448</v>
      </c>
    </row>
    <row r="860" customFormat="false" ht="12.75" hidden="false" customHeight="false" outlineLevel="0" collapsed="false">
      <c r="A860" s="0" t="n">
        <v>111101044</v>
      </c>
      <c r="B860" s="0" t="n">
        <v>11</v>
      </c>
      <c r="C860" s="0" t="s">
        <v>68</v>
      </c>
      <c r="D860" s="0" t="n">
        <v>1010</v>
      </c>
      <c r="E860" s="0" t="s">
        <v>7</v>
      </c>
      <c r="F860" s="0" t="n">
        <v>1</v>
      </c>
      <c r="G860" s="0" t="s">
        <v>84</v>
      </c>
      <c r="H860" s="0" t="n">
        <v>44</v>
      </c>
      <c r="I860" s="0" t="s">
        <v>167</v>
      </c>
      <c r="J860" s="0" t="n">
        <v>7.33441442528202</v>
      </c>
      <c r="K860" s="0" t="n">
        <v>5.92828150153457</v>
      </c>
      <c r="L860" s="0" t="n">
        <v>7.18617095879033</v>
      </c>
      <c r="M860" s="0" t="n">
        <v>5.90997882268627</v>
      </c>
      <c r="N860" s="0" t="n">
        <v>5.1432920149241</v>
      </c>
      <c r="O860" s="0" t="n">
        <v>7.07268194176382</v>
      </c>
      <c r="P860" s="0" t="n">
        <v>7.05906287970082</v>
      </c>
      <c r="Q860" s="0" t="n">
        <v>8.00493813671861</v>
      </c>
      <c r="R860" s="0" t="n">
        <v>8.50521377265992</v>
      </c>
      <c r="S860" s="0" t="n">
        <v>5.39624320038613</v>
      </c>
      <c r="T860" s="0" t="n">
        <v>5.82752347944586</v>
      </c>
      <c r="U860" s="0" t="n">
        <v>6.01829558853032</v>
      </c>
      <c r="V860" s="0" t="n">
        <v>8.06913063979312</v>
      </c>
      <c r="W860" s="0" t="n">
        <v>6.98787876691533</v>
      </c>
      <c r="X860" s="0" t="n">
        <v>7.46378030513507</v>
      </c>
      <c r="Y860" s="0" t="n">
        <v>10.0059950769653</v>
      </c>
      <c r="Z860" s="0" t="n">
        <v>8.77047576572599</v>
      </c>
      <c r="AA860" s="0" t="n">
        <v>8.01272947138737</v>
      </c>
      <c r="AB860" s="0" t="n">
        <v>9.91950151716239</v>
      </c>
      <c r="AC860" s="0" t="n">
        <v>10.7519936673029</v>
      </c>
      <c r="AD860" s="0" t="n">
        <v>8.15765609567666</v>
      </c>
      <c r="AE860" s="0" t="n">
        <v>8.22521932071285</v>
      </c>
      <c r="AF860" s="0" t="n">
        <v>4.53021000164813</v>
      </c>
      <c r="AG860" s="0" t="n">
        <v>7.84370753996112</v>
      </c>
      <c r="AH860" s="0" t="n">
        <v>7.80126035544017</v>
      </c>
      <c r="AI860" s="0" t="n">
        <v>5.40581700320455</v>
      </c>
    </row>
    <row r="861" customFormat="false" ht="12.75" hidden="false" customHeight="false" outlineLevel="0" collapsed="false">
      <c r="A861" s="0" t="n">
        <v>111101045</v>
      </c>
      <c r="B861" s="0" t="n">
        <v>11</v>
      </c>
      <c r="C861" s="0" t="s">
        <v>68</v>
      </c>
      <c r="D861" s="0" t="n">
        <v>1010</v>
      </c>
      <c r="E861" s="0" t="s">
        <v>7</v>
      </c>
      <c r="F861" s="0" t="n">
        <v>1</v>
      </c>
      <c r="G861" s="0" t="s">
        <v>84</v>
      </c>
      <c r="H861" s="0" t="n">
        <v>45</v>
      </c>
      <c r="I861" s="0" t="s">
        <v>168</v>
      </c>
      <c r="J861" s="0" t="n">
        <v>13.9262493635491</v>
      </c>
      <c r="K861" s="0" t="n">
        <v>11.4925206129796</v>
      </c>
      <c r="L861" s="0" t="n">
        <v>13.6010010669178</v>
      </c>
      <c r="M861" s="0" t="n">
        <v>13.7616074436912</v>
      </c>
      <c r="N861" s="0" t="n">
        <v>10.3419993871083</v>
      </c>
      <c r="O861" s="0" t="n">
        <v>16.0229220707043</v>
      </c>
      <c r="P861" s="0" t="n">
        <v>13.4760102615218</v>
      </c>
      <c r="Q861" s="0" t="n">
        <v>15.9529458238754</v>
      </c>
      <c r="R861" s="0" t="n">
        <v>16.0487590328704</v>
      </c>
      <c r="S861" s="0" t="n">
        <v>11.9862432960078</v>
      </c>
      <c r="T861" s="0" t="n">
        <v>12.3607361480398</v>
      </c>
      <c r="U861" s="0" t="n">
        <v>12.0440933266991</v>
      </c>
      <c r="V861" s="0" t="n">
        <v>16.381207834618</v>
      </c>
      <c r="W861" s="0" t="n">
        <v>13.7353400339787</v>
      </c>
      <c r="X861" s="0" t="n">
        <v>14.6381783871422</v>
      </c>
      <c r="Y861" s="0" t="n">
        <v>19.2682575197255</v>
      </c>
      <c r="Z861" s="0" t="n">
        <v>17.0830007171209</v>
      </c>
      <c r="AA861" s="0" t="n">
        <v>15.1237805005722</v>
      </c>
      <c r="AB861" s="0" t="n">
        <v>17.5775100109606</v>
      </c>
      <c r="AC861" s="0" t="n">
        <v>19.4169874301751</v>
      </c>
      <c r="AD861" s="0" t="n">
        <v>15.058000838009</v>
      </c>
      <c r="AE861" s="0" t="n">
        <v>15.5539661440683</v>
      </c>
      <c r="AF861" s="0" t="n">
        <v>9.91096709683303</v>
      </c>
      <c r="AG861" s="0" t="n">
        <v>14.1586091985078</v>
      </c>
      <c r="AH861" s="0" t="n">
        <v>13.9692956907499</v>
      </c>
      <c r="AI861" s="0" t="n">
        <v>10.7565605903823</v>
      </c>
    </row>
    <row r="862" customFormat="false" ht="12.75" hidden="false" customHeight="false" outlineLevel="0" collapsed="false">
      <c r="A862" s="0" t="n">
        <v>111101046</v>
      </c>
      <c r="B862" s="0" t="n">
        <v>11</v>
      </c>
      <c r="C862" s="0" t="s">
        <v>68</v>
      </c>
      <c r="D862" s="0" t="n">
        <v>1010</v>
      </c>
      <c r="E862" s="0" t="s">
        <v>7</v>
      </c>
      <c r="F862" s="0" t="n">
        <v>1</v>
      </c>
      <c r="G862" s="0" t="s">
        <v>84</v>
      </c>
      <c r="H862" s="0" t="n">
        <v>46</v>
      </c>
      <c r="I862" s="0" t="s">
        <v>169</v>
      </c>
      <c r="J862" s="0" t="n">
        <v>5.44877245612016</v>
      </c>
      <c r="K862" s="0" t="n">
        <v>4.09038487634603</v>
      </c>
      <c r="L862" s="0" t="n">
        <v>4.39232794881142</v>
      </c>
      <c r="M862" s="0" t="n">
        <v>3.32043262134413</v>
      </c>
      <c r="N862" s="0" t="n">
        <v>3.78791670042794</v>
      </c>
      <c r="O862" s="0" t="n">
        <v>4.37938284907465</v>
      </c>
      <c r="P862" s="0" t="n">
        <v>4.37064564624483</v>
      </c>
      <c r="Q862" s="0" t="n">
        <v>5.05551202230787</v>
      </c>
      <c r="R862" s="0" t="n">
        <v>4.22935786512537</v>
      </c>
      <c r="S862" s="0" t="n">
        <v>3.61654884909439</v>
      </c>
      <c r="T862" s="0" t="n">
        <v>3.73139966795909</v>
      </c>
      <c r="U862" s="0" t="n">
        <v>4.0346037153488</v>
      </c>
      <c r="V862" s="0" t="n">
        <v>4.17160461829579</v>
      </c>
      <c r="W862" s="0" t="n">
        <v>4.13396373106507</v>
      </c>
      <c r="X862" s="0" t="n">
        <v>4.39102423349634</v>
      </c>
      <c r="Y862" s="0" t="n">
        <v>4.9648025100249</v>
      </c>
      <c r="Z862" s="0" t="n">
        <v>4.63125070709027</v>
      </c>
      <c r="AA862" s="0" t="n">
        <v>4.00876521323009</v>
      </c>
      <c r="AB862" s="0" t="n">
        <v>5.38984034023891</v>
      </c>
      <c r="AC862" s="0" t="n">
        <v>4.90237743327851</v>
      </c>
      <c r="AD862" s="0" t="n">
        <v>4.48763548104094</v>
      </c>
      <c r="AE862" s="0" t="n">
        <v>4.17084249946766</v>
      </c>
      <c r="AF862" s="0" t="n">
        <v>2.37190376384188</v>
      </c>
      <c r="AG862" s="0" t="n">
        <v>4.49189344648122</v>
      </c>
      <c r="AH862" s="0" t="n">
        <v>4.17012752574702</v>
      </c>
      <c r="AI862" s="0" t="n">
        <v>2.88435027190445</v>
      </c>
    </row>
    <row r="863" customFormat="false" ht="12.75" hidden="false" customHeight="false" outlineLevel="0" collapsed="false">
      <c r="A863" s="0" t="n">
        <v>111101048</v>
      </c>
      <c r="B863" s="0" t="n">
        <v>11</v>
      </c>
      <c r="C863" s="0" t="s">
        <v>68</v>
      </c>
      <c r="D863" s="0" t="n">
        <v>1010</v>
      </c>
      <c r="E863" s="0" t="s">
        <v>7</v>
      </c>
      <c r="F863" s="0" t="n">
        <v>1</v>
      </c>
      <c r="G863" s="0" t="s">
        <v>84</v>
      </c>
      <c r="H863" s="0" t="n">
        <v>48</v>
      </c>
      <c r="I863" s="0" t="s">
        <v>170</v>
      </c>
      <c r="J863" s="0" t="n">
        <v>3.89638638930894</v>
      </c>
      <c r="K863" s="0" t="n">
        <v>2.85797893670598</v>
      </c>
      <c r="L863" s="0" t="n">
        <v>3.10494113196605</v>
      </c>
      <c r="M863" s="0" t="n">
        <v>2.25322690155116</v>
      </c>
      <c r="N863" s="0" t="n">
        <v>2.57191109161821</v>
      </c>
      <c r="O863" s="0" t="n">
        <v>3.06165822924461</v>
      </c>
      <c r="P863" s="0" t="n">
        <v>3.05130194892567</v>
      </c>
      <c r="Q863" s="0" t="n">
        <v>3.63281503322156</v>
      </c>
      <c r="R863" s="0" t="n">
        <v>3.01120821160909</v>
      </c>
      <c r="S863" s="0" t="n">
        <v>2.43625187134462</v>
      </c>
      <c r="T863" s="0" t="n">
        <v>2.54944333510274</v>
      </c>
      <c r="U863" s="0" t="n">
        <v>2.77952375354184</v>
      </c>
      <c r="V863" s="0" t="n">
        <v>2.9393619920314</v>
      </c>
      <c r="W863" s="0" t="n">
        <v>2.88750836353625</v>
      </c>
      <c r="X863" s="0" t="n">
        <v>3.11411384382157</v>
      </c>
      <c r="Y863" s="0" t="n">
        <v>3.61440615375827</v>
      </c>
      <c r="Z863" s="0" t="n">
        <v>3.27768199538109</v>
      </c>
      <c r="AA863" s="0" t="n">
        <v>2.84892287775098</v>
      </c>
      <c r="AB863" s="0" t="n">
        <v>3.99084575000777</v>
      </c>
      <c r="AC863" s="0" t="n">
        <v>3.62673896392221</v>
      </c>
      <c r="AD863" s="0" t="n">
        <v>3.24180552074427</v>
      </c>
      <c r="AE863" s="0" t="n">
        <v>3.00489596018945</v>
      </c>
      <c r="AF863" s="0" t="n">
        <v>1.53060301478412</v>
      </c>
      <c r="AG863" s="0" t="n">
        <v>3.26463635523004</v>
      </c>
      <c r="AH863" s="0" t="n">
        <v>3.01778963878452</v>
      </c>
      <c r="AI863" s="0" t="n">
        <v>1.95922256643529</v>
      </c>
    </row>
    <row r="864" customFormat="false" ht="12.75" hidden="false" customHeight="false" outlineLevel="0" collapsed="false">
      <c r="A864" s="0" t="n">
        <v>111101049</v>
      </c>
      <c r="B864" s="0" t="n">
        <v>11</v>
      </c>
      <c r="C864" s="0" t="s">
        <v>68</v>
      </c>
      <c r="D864" s="0" t="n">
        <v>1010</v>
      </c>
      <c r="E864" s="0" t="s">
        <v>7</v>
      </c>
      <c r="F864" s="0" t="n">
        <v>1</v>
      </c>
      <c r="G864" s="0" t="s">
        <v>84</v>
      </c>
      <c r="H864" s="0" t="n">
        <v>49</v>
      </c>
      <c r="I864" s="0" t="s">
        <v>171</v>
      </c>
      <c r="J864" s="0" t="n">
        <v>7.25739573099895</v>
      </c>
      <c r="K864" s="0" t="n">
        <v>5.54025449211346</v>
      </c>
      <c r="L864" s="0" t="n">
        <v>5.89950307160548</v>
      </c>
      <c r="M864" s="0" t="n">
        <v>4.59126868756513</v>
      </c>
      <c r="N864" s="0" t="n">
        <v>5.2356069121082</v>
      </c>
      <c r="O864" s="0" t="n">
        <v>5.92925475197044</v>
      </c>
      <c r="P864" s="0" t="n">
        <v>5.92332390407377</v>
      </c>
      <c r="Q864" s="0" t="n">
        <v>6.7096350525792</v>
      </c>
      <c r="R864" s="0" t="n">
        <v>5.65119162079769</v>
      </c>
      <c r="S864" s="0" t="n">
        <v>5.02630429114555</v>
      </c>
      <c r="T864" s="0" t="n">
        <v>5.13491893903896</v>
      </c>
      <c r="U864" s="0" t="n">
        <v>5.51984754244456</v>
      </c>
      <c r="V864" s="0" t="n">
        <v>5.61618610778858</v>
      </c>
      <c r="W864" s="0" t="n">
        <v>5.60055755359862</v>
      </c>
      <c r="X864" s="0" t="n">
        <v>5.8838976361074</v>
      </c>
      <c r="Y864" s="0" t="n">
        <v>6.52621899566555</v>
      </c>
      <c r="Z864" s="0" t="n">
        <v>6.2151263142465</v>
      </c>
      <c r="AA864" s="0" t="n">
        <v>5.36358820470485</v>
      </c>
      <c r="AB864" s="0" t="n">
        <v>6.99580356435241</v>
      </c>
      <c r="AC864" s="0" t="n">
        <v>6.36728334725353</v>
      </c>
      <c r="AD864" s="0" t="n">
        <v>5.93289129274572</v>
      </c>
      <c r="AE864" s="0" t="n">
        <v>5.52496341861189</v>
      </c>
      <c r="AF864" s="0" t="n">
        <v>3.3945209604266</v>
      </c>
      <c r="AG864" s="0" t="n">
        <v>5.91194184535142</v>
      </c>
      <c r="AH864" s="0" t="n">
        <v>5.50592111064503</v>
      </c>
      <c r="AI864" s="0" t="n">
        <v>3.98555439374675</v>
      </c>
    </row>
    <row r="865" customFormat="false" ht="12.75" hidden="false" customHeight="false" outlineLevel="0" collapsed="false">
      <c r="A865" s="0" t="n">
        <v>111101050</v>
      </c>
      <c r="B865" s="0" t="n">
        <v>11</v>
      </c>
      <c r="C865" s="0" t="s">
        <v>68</v>
      </c>
      <c r="D865" s="0" t="n">
        <v>1010</v>
      </c>
      <c r="E865" s="0" t="s">
        <v>7</v>
      </c>
      <c r="F865" s="0" t="n">
        <v>1</v>
      </c>
      <c r="G865" s="0" t="s">
        <v>84</v>
      </c>
      <c r="H865" s="0" t="n">
        <v>50</v>
      </c>
      <c r="I865" s="0" t="s">
        <v>172</v>
      </c>
      <c r="J865" s="0" t="n">
        <v>107.215236769984</v>
      </c>
      <c r="K865" s="0" t="n">
        <v>106.359017107458</v>
      </c>
      <c r="L865" s="0" t="n">
        <v>112.649172315116</v>
      </c>
      <c r="M865" s="0" t="n">
        <v>88.6144474936183</v>
      </c>
      <c r="N865" s="0" t="n">
        <v>81.2244963880104</v>
      </c>
      <c r="O865" s="0" t="n">
        <v>105.682527528894</v>
      </c>
      <c r="P865" s="0" t="n">
        <v>108.365634106728</v>
      </c>
      <c r="Q865" s="0" t="n">
        <v>104.136131681742</v>
      </c>
      <c r="R865" s="0" t="n">
        <v>93.0337815044611</v>
      </c>
      <c r="S865" s="0" t="n">
        <v>89.1994408578887</v>
      </c>
      <c r="T865" s="0" t="n">
        <v>81.7229786826025</v>
      </c>
      <c r="U865" s="0" t="n">
        <v>81.6536058109819</v>
      </c>
      <c r="V865" s="0" t="n">
        <v>102.250878148564</v>
      </c>
      <c r="W865" s="0" t="n">
        <v>88.6752283215308</v>
      </c>
      <c r="X865" s="0" t="n">
        <v>104.660603185119</v>
      </c>
      <c r="Y865" s="0" t="n">
        <v>132.713274109882</v>
      </c>
      <c r="Z865" s="0" t="n">
        <v>101.688758794919</v>
      </c>
      <c r="AA865" s="0" t="n">
        <v>111.154591575434</v>
      </c>
      <c r="AB865" s="0" t="n">
        <v>119.284692762119</v>
      </c>
      <c r="AC865" s="0" t="n">
        <v>113.355522512038</v>
      </c>
      <c r="AD865" s="0" t="n">
        <v>98.5385091997516</v>
      </c>
      <c r="AE865" s="0" t="n">
        <v>102.717499439133</v>
      </c>
      <c r="AF865" s="0" t="n">
        <v>77.3546848247937</v>
      </c>
      <c r="AG865" s="0" t="n">
        <v>110.742393833223</v>
      </c>
      <c r="AH865" s="0" t="n">
        <v>109.543389939889</v>
      </c>
      <c r="AI865" s="0" t="n">
        <v>88.6694657341613</v>
      </c>
    </row>
    <row r="866" customFormat="false" ht="12.75" hidden="false" customHeight="false" outlineLevel="0" collapsed="false">
      <c r="A866" s="0" t="n">
        <v>111101051</v>
      </c>
      <c r="B866" s="0" t="n">
        <v>11</v>
      </c>
      <c r="C866" s="0" t="s">
        <v>68</v>
      </c>
      <c r="D866" s="0" t="n">
        <v>1010</v>
      </c>
      <c r="E866" s="0" t="s">
        <v>7</v>
      </c>
      <c r="F866" s="0" t="n">
        <v>1</v>
      </c>
      <c r="G866" s="0" t="s">
        <v>84</v>
      </c>
      <c r="H866" s="0" t="n">
        <v>51</v>
      </c>
      <c r="I866" s="0" t="s">
        <v>173</v>
      </c>
      <c r="J866" s="0" t="n">
        <v>77.9027551693291</v>
      </c>
      <c r="K866" s="0" t="n">
        <v>74.8865634490892</v>
      </c>
      <c r="L866" s="0" t="n">
        <v>80.8389909507808</v>
      </c>
      <c r="M866" s="0" t="n">
        <v>60.9981082426795</v>
      </c>
      <c r="N866" s="0" t="n">
        <v>55.9112059350118</v>
      </c>
      <c r="O866" s="0" t="n">
        <v>74.7872463842004</v>
      </c>
      <c r="P866" s="0" t="n">
        <v>77.417997759255</v>
      </c>
      <c r="Q866" s="0" t="n">
        <v>75.3638348485302</v>
      </c>
      <c r="R866" s="0" t="n">
        <v>67.0505665732372</v>
      </c>
      <c r="S866" s="0" t="n">
        <v>61.0123515149154</v>
      </c>
      <c r="T866" s="0" t="n">
        <v>56.5955384356825</v>
      </c>
      <c r="U866" s="0" t="n">
        <v>56.8747282413443</v>
      </c>
      <c r="V866" s="0" t="n">
        <v>73.0495264540318</v>
      </c>
      <c r="W866" s="0" t="n">
        <v>63.0567558845893</v>
      </c>
      <c r="X866" s="0" t="n">
        <v>75.1062558197759</v>
      </c>
      <c r="Y866" s="0" t="n">
        <v>97.8522917865076</v>
      </c>
      <c r="Z866" s="0" t="n">
        <v>73.5926589552386</v>
      </c>
      <c r="AA866" s="0" t="n">
        <v>80.4431290740515</v>
      </c>
      <c r="AB866" s="0" t="n">
        <v>89.3524203572958</v>
      </c>
      <c r="AC866" s="0" t="n">
        <v>84.9110649722284</v>
      </c>
      <c r="AD866" s="0" t="n">
        <v>72.1425733303303</v>
      </c>
      <c r="AE866" s="0" t="n">
        <v>74.9228489343546</v>
      </c>
      <c r="AF866" s="0" t="n">
        <v>51.4016262938593</v>
      </c>
      <c r="AG866" s="0" t="n">
        <v>81.6526990776575</v>
      </c>
      <c r="AH866" s="0" t="n">
        <v>80.4883626211824</v>
      </c>
      <c r="AI866" s="0" t="n">
        <v>61.4061826541997</v>
      </c>
    </row>
    <row r="867" customFormat="false" ht="12.75" hidden="false" customHeight="false" outlineLevel="0" collapsed="false">
      <c r="A867" s="0" t="n">
        <v>111101052</v>
      </c>
      <c r="B867" s="0" t="n">
        <v>11</v>
      </c>
      <c r="C867" s="0" t="s">
        <v>68</v>
      </c>
      <c r="D867" s="0" t="n">
        <v>1010</v>
      </c>
      <c r="E867" s="0" t="s">
        <v>7</v>
      </c>
      <c r="F867" s="0" t="n">
        <v>1</v>
      </c>
      <c r="G867" s="0" t="s">
        <v>84</v>
      </c>
      <c r="H867" s="0" t="n">
        <v>52</v>
      </c>
      <c r="I867" s="0" t="s">
        <v>174</v>
      </c>
      <c r="J867" s="0" t="n">
        <v>143.931451044543</v>
      </c>
      <c r="K867" s="0" t="n">
        <v>146.601894846043</v>
      </c>
      <c r="L867" s="0" t="n">
        <v>152.821322166143</v>
      </c>
      <c r="M867" s="0" t="n">
        <v>124.4476307813</v>
      </c>
      <c r="N867" s="0" t="n">
        <v>114.069391874503</v>
      </c>
      <c r="O867" s="0" t="n">
        <v>145.057525951601</v>
      </c>
      <c r="P867" s="0" t="n">
        <v>147.563236679692</v>
      </c>
      <c r="Q867" s="0" t="n">
        <v>140.270685976817</v>
      </c>
      <c r="R867" s="0" t="n">
        <v>125.754645789841</v>
      </c>
      <c r="S867" s="0" t="n">
        <v>125.922995829556</v>
      </c>
      <c r="T867" s="0" t="n">
        <v>114.199671410965</v>
      </c>
      <c r="U867" s="0" t="n">
        <v>113.560399372645</v>
      </c>
      <c r="V867" s="0" t="n">
        <v>139.236674590787</v>
      </c>
      <c r="W867" s="0" t="n">
        <v>121.221956271837</v>
      </c>
      <c r="X867" s="0" t="n">
        <v>141.983926102134</v>
      </c>
      <c r="Y867" s="0" t="n">
        <v>175.958547489074</v>
      </c>
      <c r="Z867" s="0" t="n">
        <v>136.974090759271</v>
      </c>
      <c r="AA867" s="0" t="n">
        <v>149.724505394631</v>
      </c>
      <c r="AB867" s="0" t="n">
        <v>156.027315077742</v>
      </c>
      <c r="AC867" s="0" t="n">
        <v>148.271814406723</v>
      </c>
      <c r="AD867" s="0" t="n">
        <v>131.436562408366</v>
      </c>
      <c r="AE867" s="0" t="n">
        <v>137.444095827213</v>
      </c>
      <c r="AF867" s="0" t="n">
        <v>111.799057169485</v>
      </c>
      <c r="AG867" s="0" t="n">
        <v>146.828347767407</v>
      </c>
      <c r="AH867" s="0" t="n">
        <v>145.669486215335</v>
      </c>
      <c r="AI867" s="0" t="n">
        <v>123.906690801796</v>
      </c>
    </row>
    <row r="868" customFormat="false" ht="12.75" hidden="false" customHeight="false" outlineLevel="0" collapsed="false">
      <c r="A868" s="0" t="n">
        <v>112101019</v>
      </c>
      <c r="B868" s="0" t="n">
        <v>11</v>
      </c>
      <c r="C868" s="0" t="s">
        <v>68</v>
      </c>
      <c r="D868" s="0" t="n">
        <v>1010</v>
      </c>
      <c r="E868" s="0" t="s">
        <v>7</v>
      </c>
      <c r="F868" s="0" t="n">
        <v>2</v>
      </c>
      <c r="G868" s="0" t="s">
        <v>85</v>
      </c>
      <c r="H868" s="0" t="n">
        <v>19</v>
      </c>
      <c r="I868" s="0" t="s">
        <v>143</v>
      </c>
      <c r="J868" s="0" t="n">
        <v>36</v>
      </c>
      <c r="K868" s="0" t="n">
        <v>26</v>
      </c>
      <c r="L868" s="0" t="n">
        <v>28</v>
      </c>
      <c r="M868" s="0" t="n">
        <v>36</v>
      </c>
      <c r="N868" s="0" t="n">
        <v>37</v>
      </c>
      <c r="O868" s="0" t="n">
        <v>22</v>
      </c>
      <c r="P868" s="0" t="n">
        <v>24</v>
      </c>
      <c r="Q868" s="0" t="n">
        <v>31</v>
      </c>
      <c r="R868" s="0" t="n">
        <v>18</v>
      </c>
      <c r="S868" s="0" t="n">
        <v>21</v>
      </c>
      <c r="T868" s="0" t="n">
        <v>28</v>
      </c>
      <c r="U868" s="0" t="n">
        <v>29</v>
      </c>
      <c r="V868" s="0" t="n">
        <v>30</v>
      </c>
      <c r="W868" s="0" t="n">
        <v>26</v>
      </c>
      <c r="X868" s="0" t="n">
        <v>33</v>
      </c>
      <c r="Y868" s="0" t="n">
        <v>32</v>
      </c>
      <c r="Z868" s="0" t="n">
        <v>40</v>
      </c>
      <c r="AA868" s="0" t="n">
        <v>45</v>
      </c>
      <c r="AB868" s="0" t="n">
        <v>36</v>
      </c>
      <c r="AC868" s="0" t="n">
        <v>32</v>
      </c>
      <c r="AD868" s="0" t="n">
        <v>35</v>
      </c>
      <c r="AE868" s="0" t="n">
        <v>21</v>
      </c>
      <c r="AF868" s="0" t="n">
        <v>33</v>
      </c>
      <c r="AG868" s="0" t="n">
        <v>27</v>
      </c>
      <c r="AH868" s="0" t="n">
        <v>24</v>
      </c>
      <c r="AI868" s="0" t="n">
        <v>32</v>
      </c>
    </row>
    <row r="869" customFormat="false" ht="12.75" hidden="false" customHeight="false" outlineLevel="0" collapsed="false">
      <c r="A869" s="0" t="n">
        <v>112101039</v>
      </c>
      <c r="B869" s="0" t="n">
        <v>11</v>
      </c>
      <c r="C869" s="0" t="s">
        <v>68</v>
      </c>
      <c r="D869" s="0" t="n">
        <v>1010</v>
      </c>
      <c r="E869" s="0" t="s">
        <v>7</v>
      </c>
      <c r="F869" s="0" t="n">
        <v>2</v>
      </c>
      <c r="G869" s="0" t="s">
        <v>85</v>
      </c>
      <c r="H869" s="0" t="n">
        <v>39</v>
      </c>
      <c r="I869" s="0" t="s">
        <v>163</v>
      </c>
      <c r="J869" s="0" t="n">
        <v>5.35297677551548</v>
      </c>
      <c r="K869" s="0" t="n">
        <v>3.89100399875488</v>
      </c>
      <c r="L869" s="0" t="n">
        <v>4.21637217314834</v>
      </c>
      <c r="M869" s="0" t="n">
        <v>5.43955371483744</v>
      </c>
      <c r="N869" s="0" t="n">
        <v>5.62671747947389</v>
      </c>
      <c r="O869" s="0" t="n">
        <v>3.36055895260543</v>
      </c>
      <c r="P869" s="0" t="n">
        <v>3.67947481629455</v>
      </c>
      <c r="Q869" s="0" t="n">
        <v>4.77934828190138</v>
      </c>
      <c r="R869" s="0" t="n">
        <v>2.79292335287345</v>
      </c>
      <c r="S869" s="0" t="n">
        <v>3.28103980838728</v>
      </c>
      <c r="T869" s="0" t="n">
        <v>4.38935456108806</v>
      </c>
      <c r="U869" s="0" t="n">
        <v>4.56736069549879</v>
      </c>
      <c r="V869" s="0" t="n">
        <v>4.7512333409881</v>
      </c>
      <c r="W869" s="0" t="n">
        <v>4.12633570280226</v>
      </c>
      <c r="X869" s="0" t="n">
        <v>5.2549109531453</v>
      </c>
      <c r="Y869" s="0" t="n">
        <v>5.12001638405243</v>
      </c>
      <c r="Z869" s="0" t="n">
        <v>6.42589894310027</v>
      </c>
      <c r="AA869" s="0" t="n">
        <v>7.24413707839122</v>
      </c>
      <c r="AB869" s="0" t="n">
        <v>5.80527183185353</v>
      </c>
      <c r="AC869" s="0" t="n">
        <v>5.1491731554294</v>
      </c>
      <c r="AD869" s="0" t="n">
        <v>5.61521048215406</v>
      </c>
      <c r="AE869" s="0" t="n">
        <v>3.35844705408219</v>
      </c>
      <c r="AF869" s="0" t="n">
        <v>5.25589018056372</v>
      </c>
      <c r="AG869" s="0" t="n">
        <v>4.27806130937197</v>
      </c>
      <c r="AH869" s="0" t="n">
        <v>3.79723403144426</v>
      </c>
      <c r="AI869" s="0" t="n">
        <v>5.06214574866763</v>
      </c>
    </row>
    <row r="870" customFormat="false" ht="12.75" hidden="false" customHeight="false" outlineLevel="0" collapsed="false">
      <c r="A870" s="0" t="n">
        <v>112101040</v>
      </c>
      <c r="B870" s="0" t="n">
        <v>11</v>
      </c>
      <c r="C870" s="0" t="s">
        <v>68</v>
      </c>
      <c r="D870" s="0" t="n">
        <v>1010</v>
      </c>
      <c r="E870" s="0" t="s">
        <v>7</v>
      </c>
      <c r="F870" s="0" t="n">
        <v>2</v>
      </c>
      <c r="G870" s="0" t="s">
        <v>85</v>
      </c>
      <c r="H870" s="0" t="n">
        <v>40</v>
      </c>
      <c r="I870" s="0" t="s">
        <v>164</v>
      </c>
      <c r="J870" s="0" t="n">
        <v>3.74915912427013</v>
      </c>
      <c r="K870" s="0" t="n">
        <v>2.5417329956535</v>
      </c>
      <c r="L870" s="0" t="n">
        <v>2.80174868853622</v>
      </c>
      <c r="M870" s="0" t="n">
        <v>3.8097965481975</v>
      </c>
      <c r="N870" s="0" t="n">
        <v>3.96172837053394</v>
      </c>
      <c r="O870" s="0" t="n">
        <v>2.10604440401703</v>
      </c>
      <c r="P870" s="0" t="n">
        <v>2.35750894260885</v>
      </c>
      <c r="Q870" s="0" t="n">
        <v>3.24733527885829</v>
      </c>
      <c r="R870" s="0" t="n">
        <v>1.65526338514716</v>
      </c>
      <c r="S870" s="0" t="n">
        <v>2.03101535434077</v>
      </c>
      <c r="T870" s="0" t="n">
        <v>2.91669422907376</v>
      </c>
      <c r="U870" s="0" t="n">
        <v>3.05883313975304</v>
      </c>
      <c r="V870" s="0" t="n">
        <v>3.20563718337717</v>
      </c>
      <c r="W870" s="0" t="n">
        <v>2.69545947789099</v>
      </c>
      <c r="X870" s="0" t="n">
        <v>3.617238906203</v>
      </c>
      <c r="Y870" s="0" t="n">
        <v>3.50208741648526</v>
      </c>
      <c r="Z870" s="0" t="n">
        <v>4.59075641534263</v>
      </c>
      <c r="AA870" s="0" t="n">
        <v>5.28392329396297</v>
      </c>
      <c r="AB870" s="0" t="n">
        <v>4.0659410212304</v>
      </c>
      <c r="AC870" s="0" t="n">
        <v>3.52203062652316</v>
      </c>
      <c r="AD870" s="0" t="n">
        <v>3.91119984253663</v>
      </c>
      <c r="AE870" s="0" t="n">
        <v>2.07893165945286</v>
      </c>
      <c r="AF870" s="0" t="n">
        <v>3.6179129613007</v>
      </c>
      <c r="AG870" s="0" t="n">
        <v>2.81926935969539</v>
      </c>
      <c r="AH870" s="0" t="n">
        <v>2.43295949374745</v>
      </c>
      <c r="AI870" s="0" t="n">
        <v>3.46250394472209</v>
      </c>
    </row>
    <row r="871" customFormat="false" ht="12.75" hidden="false" customHeight="false" outlineLevel="0" collapsed="false">
      <c r="A871" s="0" t="n">
        <v>112101041</v>
      </c>
      <c r="B871" s="0" t="n">
        <v>11</v>
      </c>
      <c r="C871" s="0" t="s">
        <v>68</v>
      </c>
      <c r="D871" s="0" t="n">
        <v>1010</v>
      </c>
      <c r="E871" s="0" t="s">
        <v>7</v>
      </c>
      <c r="F871" s="0" t="n">
        <v>2</v>
      </c>
      <c r="G871" s="0" t="s">
        <v>85</v>
      </c>
      <c r="H871" s="0" t="n">
        <v>41</v>
      </c>
      <c r="I871" s="0" t="s">
        <v>165</v>
      </c>
      <c r="J871" s="0" t="n">
        <v>7.41077620977069</v>
      </c>
      <c r="K871" s="0" t="n">
        <v>5.7012223863116</v>
      </c>
      <c r="L871" s="0" t="n">
        <v>6.09383174013718</v>
      </c>
      <c r="M871" s="0" t="n">
        <v>7.53063518714877</v>
      </c>
      <c r="N871" s="0" t="n">
        <v>7.75568886106585</v>
      </c>
      <c r="O871" s="0" t="n">
        <v>5.08792664008646</v>
      </c>
      <c r="P871" s="0" t="n">
        <v>5.47476686598482</v>
      </c>
      <c r="Q871" s="0" t="n">
        <v>6.78390338674621</v>
      </c>
      <c r="R871" s="0" t="n">
        <v>4.41402299934025</v>
      </c>
      <c r="S871" s="0" t="n">
        <v>5.01541787712714</v>
      </c>
      <c r="T871" s="0" t="n">
        <v>6.34383945359875</v>
      </c>
      <c r="U871" s="0" t="n">
        <v>6.55949183207651</v>
      </c>
      <c r="V871" s="0" t="n">
        <v>6.78268102512731</v>
      </c>
      <c r="W871" s="0" t="n">
        <v>6.04603785803898</v>
      </c>
      <c r="X871" s="0" t="n">
        <v>7.37984873327493</v>
      </c>
      <c r="Y871" s="0" t="n">
        <v>7.22793546210076</v>
      </c>
      <c r="Z871" s="0" t="n">
        <v>8.75025052394918</v>
      </c>
      <c r="AA871" s="0" t="n">
        <v>9.69322536300514</v>
      </c>
      <c r="AB871" s="0" t="n">
        <v>8.03694321625543</v>
      </c>
      <c r="AC871" s="0" t="n">
        <v>7.26909612370575</v>
      </c>
      <c r="AD871" s="0" t="n">
        <v>7.80939847764956</v>
      </c>
      <c r="AE871" s="0" t="n">
        <v>5.13374307479315</v>
      </c>
      <c r="AF871" s="0" t="n">
        <v>7.38122393264325</v>
      </c>
      <c r="AG871" s="0" t="n">
        <v>6.22435459822859</v>
      </c>
      <c r="AH871" s="0" t="n">
        <v>5.64998324371649</v>
      </c>
      <c r="AI871" s="0" t="n">
        <v>7.14623939194463</v>
      </c>
    </row>
    <row r="872" customFormat="false" ht="12.75" hidden="false" customHeight="false" outlineLevel="0" collapsed="false">
      <c r="A872" s="0" t="n">
        <v>112101042</v>
      </c>
      <c r="B872" s="0" t="n">
        <v>11</v>
      </c>
      <c r="C872" s="0" t="s">
        <v>68</v>
      </c>
      <c r="D872" s="0" t="n">
        <v>1010</v>
      </c>
      <c r="E872" s="0" t="s">
        <v>7</v>
      </c>
      <c r="F872" s="0" t="n">
        <v>2</v>
      </c>
      <c r="G872" s="0" t="s">
        <v>85</v>
      </c>
      <c r="H872" s="0" t="n">
        <v>42</v>
      </c>
      <c r="I872" s="0" t="s">
        <v>166</v>
      </c>
      <c r="J872" s="0" t="n">
        <v>5.81466752722001</v>
      </c>
      <c r="K872" s="0" t="n">
        <v>4.55342047600753</v>
      </c>
      <c r="L872" s="0" t="n">
        <v>4.55469511223735</v>
      </c>
      <c r="M872" s="0" t="n">
        <v>5.93486738189649</v>
      </c>
      <c r="N872" s="0" t="n">
        <v>6.19219801668781</v>
      </c>
      <c r="O872" s="0" t="n">
        <v>3.63867360884697</v>
      </c>
      <c r="P872" s="0" t="n">
        <v>4.21489803097402</v>
      </c>
      <c r="Q872" s="0" t="n">
        <v>5.37763812021588</v>
      </c>
      <c r="R872" s="0" t="n">
        <v>3.15611284828713</v>
      </c>
      <c r="S872" s="0" t="n">
        <v>3.57230614828546</v>
      </c>
      <c r="T872" s="0" t="n">
        <v>4.65858725837718</v>
      </c>
      <c r="U872" s="0" t="n">
        <v>4.8904171648706</v>
      </c>
      <c r="V872" s="0" t="n">
        <v>5.08146643909392</v>
      </c>
      <c r="W872" s="0" t="n">
        <v>4.34411948340377</v>
      </c>
      <c r="X872" s="0" t="n">
        <v>5.83763842268149</v>
      </c>
      <c r="Y872" s="0" t="n">
        <v>5.40797817876879</v>
      </c>
      <c r="Z872" s="0" t="n">
        <v>6.9339052707532</v>
      </c>
      <c r="AA872" s="0" t="n">
        <v>7.97514457218078</v>
      </c>
      <c r="AB872" s="0" t="n">
        <v>5.98393008096734</v>
      </c>
      <c r="AC872" s="0" t="n">
        <v>5.47022410826979</v>
      </c>
      <c r="AD872" s="0" t="n">
        <v>6.00381727106897</v>
      </c>
      <c r="AE872" s="0" t="n">
        <v>3.65284783037413</v>
      </c>
      <c r="AF872" s="0" t="n">
        <v>5.63367381934357</v>
      </c>
      <c r="AG872" s="0" t="n">
        <v>4.43895523365691</v>
      </c>
      <c r="AH872" s="0" t="n">
        <v>4.09660525333757</v>
      </c>
      <c r="AI872" s="0" t="n">
        <v>5.21576884342508</v>
      </c>
    </row>
    <row r="873" customFormat="false" ht="12.75" hidden="false" customHeight="false" outlineLevel="0" collapsed="false">
      <c r="A873" s="0" t="n">
        <v>112101044</v>
      </c>
      <c r="B873" s="0" t="n">
        <v>11</v>
      </c>
      <c r="C873" s="0" t="s">
        <v>68</v>
      </c>
      <c r="D873" s="0" t="n">
        <v>1010</v>
      </c>
      <c r="E873" s="0" t="s">
        <v>7</v>
      </c>
      <c r="F873" s="0" t="n">
        <v>2</v>
      </c>
      <c r="G873" s="0" t="s">
        <v>85</v>
      </c>
      <c r="H873" s="0" t="n">
        <v>44</v>
      </c>
      <c r="I873" s="0" t="s">
        <v>167</v>
      </c>
      <c r="J873" s="0" t="n">
        <v>4.06887555717798</v>
      </c>
      <c r="K873" s="0" t="n">
        <v>2.93503969497436</v>
      </c>
      <c r="L873" s="0" t="n">
        <v>3.01986866705002</v>
      </c>
      <c r="M873" s="0" t="n">
        <v>4.14955358239388</v>
      </c>
      <c r="N873" s="0" t="n">
        <v>4.34777485875838</v>
      </c>
      <c r="O873" s="0" t="n">
        <v>2.26410964430209</v>
      </c>
      <c r="P873" s="0" t="n">
        <v>2.68516713163566</v>
      </c>
      <c r="Q873" s="0" t="n">
        <v>3.64139502807442</v>
      </c>
      <c r="R873" s="0" t="s">
        <v>175</v>
      </c>
      <c r="S873" s="0" t="n">
        <v>2.20692811556927</v>
      </c>
      <c r="T873" s="0" t="n">
        <v>3.08407070071291</v>
      </c>
      <c r="U873" s="0" t="n">
        <v>3.26929748752445</v>
      </c>
      <c r="V873" s="0" t="n">
        <v>3.42279557500331</v>
      </c>
      <c r="W873" s="0" t="n">
        <v>2.83270647150096</v>
      </c>
      <c r="X873" s="0" t="n">
        <v>4.01361747579909</v>
      </c>
      <c r="Y873" s="0" t="n">
        <v>3.68933434434755</v>
      </c>
      <c r="Z873" s="0" t="n">
        <v>4.94455838186866</v>
      </c>
      <c r="AA873" s="0" t="n">
        <v>5.80901820882532</v>
      </c>
      <c r="AB873" s="0" t="n">
        <v>4.18168831485667</v>
      </c>
      <c r="AC873" s="0" t="n">
        <v>3.73195211792993</v>
      </c>
      <c r="AD873" s="0" t="n">
        <v>4.17097968253385</v>
      </c>
      <c r="AE873" s="0" t="n">
        <v>2.25371971910041</v>
      </c>
      <c r="AF873" s="0" t="n">
        <v>3.86938086103792</v>
      </c>
      <c r="AG873" s="0" t="n">
        <v>2.91477692297636</v>
      </c>
      <c r="AH873" s="0" t="n">
        <v>2.6180388025974</v>
      </c>
      <c r="AI873" s="0" t="n">
        <v>3.55847142229349</v>
      </c>
    </row>
    <row r="874" customFormat="false" ht="12.75" hidden="false" customHeight="false" outlineLevel="0" collapsed="false">
      <c r="A874" s="0" t="n">
        <v>112101045</v>
      </c>
      <c r="B874" s="0" t="n">
        <v>11</v>
      </c>
      <c r="C874" s="0" t="s">
        <v>68</v>
      </c>
      <c r="D874" s="0" t="n">
        <v>1010</v>
      </c>
      <c r="E874" s="0" t="s">
        <v>7</v>
      </c>
      <c r="F874" s="0" t="n">
        <v>2</v>
      </c>
      <c r="G874" s="0" t="s">
        <v>85</v>
      </c>
      <c r="H874" s="0" t="n">
        <v>45</v>
      </c>
      <c r="I874" s="0" t="s">
        <v>168</v>
      </c>
      <c r="J874" s="0" t="n">
        <v>7.86721841712178</v>
      </c>
      <c r="K874" s="0" t="n">
        <v>6.52148543337489</v>
      </c>
      <c r="L874" s="0" t="n">
        <v>6.39988086053848</v>
      </c>
      <c r="M874" s="0" t="n">
        <v>8.03460960191326</v>
      </c>
      <c r="N874" s="0" t="n">
        <v>8.35763648380562</v>
      </c>
      <c r="O874" s="0" t="n">
        <v>5.33405841493632</v>
      </c>
      <c r="P874" s="0" t="n">
        <v>6.08396773200757</v>
      </c>
      <c r="Q874" s="0" t="n">
        <v>7.4470010868139</v>
      </c>
      <c r="R874" s="0" t="s">
        <v>175</v>
      </c>
      <c r="S874" s="0" t="n">
        <v>5.26117014014202</v>
      </c>
      <c r="T874" s="0" t="n">
        <v>6.55266117965972</v>
      </c>
      <c r="U874" s="0" t="n">
        <v>6.83277976853873</v>
      </c>
      <c r="V874" s="0" t="n">
        <v>7.06266026172657</v>
      </c>
      <c r="W874" s="0" t="n">
        <v>6.17351532914369</v>
      </c>
      <c r="X874" s="0" t="n">
        <v>7.9979532145848</v>
      </c>
      <c r="Y874" s="0" t="n">
        <v>7.45007117696444</v>
      </c>
      <c r="Z874" s="0" t="n">
        <v>9.25434525550183</v>
      </c>
      <c r="AA874" s="0" t="n">
        <v>10.4791955168919</v>
      </c>
      <c r="AB874" s="0" t="n">
        <v>8.10404025419053</v>
      </c>
      <c r="AC874" s="0" t="n">
        <v>7.53560410366894</v>
      </c>
      <c r="AD874" s="0" t="n">
        <v>8.16521752612051</v>
      </c>
      <c r="AE874" s="0" t="n">
        <v>5.38436143421129</v>
      </c>
      <c r="AF874" s="0" t="n">
        <v>7.72414489294061</v>
      </c>
      <c r="AG874" s="0" t="n">
        <v>6.27858720322096</v>
      </c>
      <c r="AH874" s="0" t="n">
        <v>5.90087324559061</v>
      </c>
      <c r="AI874" s="0" t="n">
        <v>7.18490987042074</v>
      </c>
    </row>
    <row r="875" customFormat="false" ht="12.75" hidden="false" customHeight="false" outlineLevel="0" collapsed="false">
      <c r="A875" s="0" t="n">
        <v>112101046</v>
      </c>
      <c r="B875" s="0" t="n">
        <v>11</v>
      </c>
      <c r="C875" s="0" t="s">
        <v>68</v>
      </c>
      <c r="D875" s="0" t="n">
        <v>1010</v>
      </c>
      <c r="E875" s="0" t="s">
        <v>7</v>
      </c>
      <c r="F875" s="0" t="n">
        <v>2</v>
      </c>
      <c r="G875" s="0" t="s">
        <v>85</v>
      </c>
      <c r="H875" s="0" t="n">
        <v>46</v>
      </c>
      <c r="I875" s="0" t="s">
        <v>169</v>
      </c>
      <c r="J875" s="0" t="n">
        <v>2.7260585634008</v>
      </c>
      <c r="K875" s="0" t="n">
        <v>2.08634176428084</v>
      </c>
      <c r="L875" s="0" t="n">
        <v>2.06047447100852</v>
      </c>
      <c r="M875" s="0" t="n">
        <v>2.91364988170291</v>
      </c>
      <c r="N875" s="0" t="n">
        <v>2.94354856099757</v>
      </c>
      <c r="O875" s="0" t="n">
        <v>1.76019342370523</v>
      </c>
      <c r="P875" s="0" t="n">
        <v>1.80305756589726</v>
      </c>
      <c r="Q875" s="0" t="n">
        <v>2.12637562031</v>
      </c>
      <c r="R875" s="0" t="n">
        <v>1.68558082761952</v>
      </c>
      <c r="S875" s="0" t="n">
        <v>1.57056500692054</v>
      </c>
      <c r="T875" s="0" t="n">
        <v>2.04338712439979</v>
      </c>
      <c r="U875" s="0" t="n">
        <v>2.0398443602457</v>
      </c>
      <c r="V875" s="0" t="n">
        <v>2.08928668435129</v>
      </c>
      <c r="W875" s="0" t="n">
        <v>1.65622891637055</v>
      </c>
      <c r="X875" s="0" t="n">
        <v>2.78565425252813</v>
      </c>
      <c r="Y875" s="0" t="n">
        <v>2.07696065120729</v>
      </c>
      <c r="Z875" s="0" t="n">
        <v>2.93119358791735</v>
      </c>
      <c r="AA875" s="0" t="n">
        <v>3.16267385281585</v>
      </c>
      <c r="AB875" s="0" t="n">
        <v>2.32253672737702</v>
      </c>
      <c r="AC875" s="0" t="n">
        <v>2.20612069003137</v>
      </c>
      <c r="AD875" s="0" t="n">
        <v>2.14040754649753</v>
      </c>
      <c r="AE875" s="0" t="n">
        <v>1.7624861266167</v>
      </c>
      <c r="AF875" s="0" t="n">
        <v>2.20156323005692</v>
      </c>
      <c r="AG875" s="0" t="n">
        <v>1.52794858275353</v>
      </c>
      <c r="AH875" s="0" t="n">
        <v>1.58772107767516</v>
      </c>
      <c r="AI875" s="0" t="n">
        <v>1.76900547526392</v>
      </c>
    </row>
    <row r="876" customFormat="false" ht="12.75" hidden="false" customHeight="false" outlineLevel="0" collapsed="false">
      <c r="A876" s="0" t="n">
        <v>112101048</v>
      </c>
      <c r="B876" s="0" t="n">
        <v>11</v>
      </c>
      <c r="C876" s="0" t="s">
        <v>68</v>
      </c>
      <c r="D876" s="0" t="n">
        <v>1010</v>
      </c>
      <c r="E876" s="0" t="s">
        <v>7</v>
      </c>
      <c r="F876" s="0" t="n">
        <v>2</v>
      </c>
      <c r="G876" s="0" t="s">
        <v>85</v>
      </c>
      <c r="H876" s="0" t="n">
        <v>48</v>
      </c>
      <c r="I876" s="0" t="s">
        <v>170</v>
      </c>
      <c r="J876" s="0" t="n">
        <v>1.85213719278624</v>
      </c>
      <c r="K876" s="0" t="n">
        <v>1.29996219952552</v>
      </c>
      <c r="L876" s="0" t="n">
        <v>1.27060132695285</v>
      </c>
      <c r="M876" s="0" t="n">
        <v>1.911349629415</v>
      </c>
      <c r="N876" s="0" t="n">
        <v>1.91699059187102</v>
      </c>
      <c r="O876" s="0" t="n">
        <v>0.980314296598498</v>
      </c>
      <c r="P876" s="0" t="n">
        <v>1.08178174682939</v>
      </c>
      <c r="Q876" s="0" t="n">
        <v>1.38311705482906</v>
      </c>
      <c r="R876" s="0" t="s">
        <v>175</v>
      </c>
      <c r="S876" s="0" t="n">
        <v>0.908217573825804</v>
      </c>
      <c r="T876" s="0" t="n">
        <v>1.17423362798219</v>
      </c>
      <c r="U876" s="0" t="n">
        <v>1.29052871886018</v>
      </c>
      <c r="V876" s="0" t="n">
        <v>1.29732308651621</v>
      </c>
      <c r="W876" s="0" t="n">
        <v>1.00926666576894</v>
      </c>
      <c r="X876" s="0" t="n">
        <v>1.85766969050829</v>
      </c>
      <c r="Y876" s="0" t="n">
        <v>1.33367549632598</v>
      </c>
      <c r="Z876" s="0" t="n">
        <v>2.01675670730934</v>
      </c>
      <c r="AA876" s="0" t="n">
        <v>2.21666052145396</v>
      </c>
      <c r="AB876" s="0" t="n">
        <v>1.5380275460695</v>
      </c>
      <c r="AC876" s="0" t="n">
        <v>1.42151484314671</v>
      </c>
      <c r="AD876" s="0" t="n">
        <v>1.42083212051609</v>
      </c>
      <c r="AE876" s="0" t="n">
        <v>1.04082972865741</v>
      </c>
      <c r="AF876" s="0" t="n">
        <v>1.43635328540417</v>
      </c>
      <c r="AG876" s="0" t="n">
        <v>0.931088390124553</v>
      </c>
      <c r="AH876" s="0" t="n">
        <v>0.96001878725074</v>
      </c>
      <c r="AI876" s="0" t="n">
        <v>1.13470869727397</v>
      </c>
    </row>
    <row r="877" customFormat="false" ht="12.75" hidden="false" customHeight="false" outlineLevel="0" collapsed="false">
      <c r="A877" s="0" t="n">
        <v>112101049</v>
      </c>
      <c r="B877" s="0" t="n">
        <v>11</v>
      </c>
      <c r="C877" s="0" t="s">
        <v>68</v>
      </c>
      <c r="D877" s="0" t="n">
        <v>1010</v>
      </c>
      <c r="E877" s="0" t="s">
        <v>7</v>
      </c>
      <c r="F877" s="0" t="n">
        <v>2</v>
      </c>
      <c r="G877" s="0" t="s">
        <v>85</v>
      </c>
      <c r="H877" s="0" t="n">
        <v>49</v>
      </c>
      <c r="I877" s="0" t="s">
        <v>171</v>
      </c>
      <c r="J877" s="0" t="n">
        <v>3.76620909560194</v>
      </c>
      <c r="K877" s="0" t="n">
        <v>3.05573692604505</v>
      </c>
      <c r="L877" s="0" t="n">
        <v>3.03819854424143</v>
      </c>
      <c r="M877" s="0" t="n">
        <v>4.12387243653727</v>
      </c>
      <c r="N877" s="0" t="n">
        <v>4.18672319874557</v>
      </c>
      <c r="O877" s="0" t="n">
        <v>2.76454917415336</v>
      </c>
      <c r="P877" s="0" t="n">
        <v>2.70558543965459</v>
      </c>
      <c r="Q877" s="0" t="n">
        <v>3.02691746446656</v>
      </c>
      <c r="R877" s="0" t="s">
        <v>175</v>
      </c>
      <c r="S877" s="0" t="n">
        <v>2.41133468249355</v>
      </c>
      <c r="T877" s="0" t="n">
        <v>3.14935348520528</v>
      </c>
      <c r="U877" s="0" t="n">
        <v>2.95793608575237</v>
      </c>
      <c r="V877" s="0" t="n">
        <v>3.06690515696614</v>
      </c>
      <c r="W877" s="0" t="n">
        <v>2.46082794649114</v>
      </c>
      <c r="X877" s="0" t="n">
        <v>3.89865222140527</v>
      </c>
      <c r="Y877" s="0" t="n">
        <v>2.98224084925253</v>
      </c>
      <c r="Z877" s="0" t="n">
        <v>4.01390661292067</v>
      </c>
      <c r="AA877" s="0" t="n">
        <v>4.27417223652079</v>
      </c>
      <c r="AB877" s="0" t="n">
        <v>3.26615275394766</v>
      </c>
      <c r="AC877" s="0" t="n">
        <v>3.16039563551711</v>
      </c>
      <c r="AD877" s="0" t="n">
        <v>3.00507028402789</v>
      </c>
      <c r="AE877" s="0" t="n">
        <v>2.67110099887567</v>
      </c>
      <c r="AF877" s="0" t="n">
        <v>3.12756722249344</v>
      </c>
      <c r="AG877" s="0" t="n">
        <v>2.2702403039565</v>
      </c>
      <c r="AH877" s="0" t="n">
        <v>2.37076623180205</v>
      </c>
      <c r="AI877" s="0" t="n">
        <v>2.54187888940489</v>
      </c>
    </row>
    <row r="878" customFormat="false" ht="12.75" hidden="false" customHeight="false" outlineLevel="0" collapsed="false">
      <c r="A878" s="0" t="n">
        <v>112101050</v>
      </c>
      <c r="B878" s="0" t="n">
        <v>11</v>
      </c>
      <c r="C878" s="0" t="s">
        <v>68</v>
      </c>
      <c r="D878" s="0" t="n">
        <v>1010</v>
      </c>
      <c r="E878" s="0" t="s">
        <v>7</v>
      </c>
      <c r="F878" s="0" t="n">
        <v>2</v>
      </c>
      <c r="G878" s="0" t="s">
        <v>85</v>
      </c>
      <c r="H878" s="0" t="n">
        <v>50</v>
      </c>
      <c r="I878" s="0" t="s">
        <v>172</v>
      </c>
      <c r="J878" s="0" t="n">
        <v>109.829313297415</v>
      </c>
      <c r="K878" s="0" t="n">
        <v>88.2384670772996</v>
      </c>
      <c r="L878" s="0" t="n">
        <v>91.914171017828</v>
      </c>
      <c r="M878" s="0" t="n">
        <v>124.796652880519</v>
      </c>
      <c r="N878" s="0" t="n">
        <v>126.379950260584</v>
      </c>
      <c r="O878" s="0" t="n">
        <v>70.7549451720423</v>
      </c>
      <c r="P878" s="0" t="n">
        <v>79.0069701132911</v>
      </c>
      <c r="Q878" s="0" t="n">
        <v>89.7952205570133</v>
      </c>
      <c r="R878" s="0" t="n">
        <v>63.3997157082486</v>
      </c>
      <c r="S878" s="0" t="n">
        <v>76.6252416773618</v>
      </c>
      <c r="T878" s="0" t="n">
        <v>98.2637428067803</v>
      </c>
      <c r="U878" s="0" t="n">
        <v>102.95902973372</v>
      </c>
      <c r="V878" s="0" t="n">
        <v>94.273832156353</v>
      </c>
      <c r="W878" s="0" t="n">
        <v>93.7845422150766</v>
      </c>
      <c r="X878" s="0" t="n">
        <v>107.373863045492</v>
      </c>
      <c r="Y878" s="0" t="n">
        <v>107.611483162758</v>
      </c>
      <c r="Z878" s="0" t="n">
        <v>112.770835311691</v>
      </c>
      <c r="AA878" s="0" t="n">
        <v>121.214942611149</v>
      </c>
      <c r="AB878" s="0" t="n">
        <v>115.734437474517</v>
      </c>
      <c r="AC878" s="0" t="n">
        <v>98.5635287562092</v>
      </c>
      <c r="AD878" s="0" t="n">
        <v>102.916051133773</v>
      </c>
      <c r="AE878" s="0" t="n">
        <v>67.7651438445425</v>
      </c>
      <c r="AF878" s="0" t="n">
        <v>104.35190348794</v>
      </c>
      <c r="AG878" s="0" t="n">
        <v>89.9490546841991</v>
      </c>
      <c r="AH878" s="0" t="n">
        <v>75.1708596052852</v>
      </c>
      <c r="AI878" s="0" t="n">
        <v>108.051038631242</v>
      </c>
    </row>
    <row r="879" customFormat="false" ht="12.75" hidden="false" customHeight="false" outlineLevel="0" collapsed="false">
      <c r="A879" s="0" t="n">
        <v>112101051</v>
      </c>
      <c r="B879" s="0" t="n">
        <v>11</v>
      </c>
      <c r="C879" s="0" t="s">
        <v>68</v>
      </c>
      <c r="D879" s="0" t="n">
        <v>1010</v>
      </c>
      <c r="E879" s="0" t="s">
        <v>7</v>
      </c>
      <c r="F879" s="0" t="n">
        <v>2</v>
      </c>
      <c r="G879" s="0" t="s">
        <v>85</v>
      </c>
      <c r="H879" s="0" t="n">
        <v>51</v>
      </c>
      <c r="I879" s="0" t="s">
        <v>173</v>
      </c>
      <c r="J879" s="0" t="n">
        <v>76.9231007959439</v>
      </c>
      <c r="K879" s="0" t="n">
        <v>57.6402962649297</v>
      </c>
      <c r="L879" s="0" t="n">
        <v>61.0762991339079</v>
      </c>
      <c r="M879" s="0" t="n">
        <v>87.4060414320243</v>
      </c>
      <c r="N879" s="0" t="n">
        <v>88.9831480326678</v>
      </c>
      <c r="O879" s="0" t="n">
        <v>44.3417474407293</v>
      </c>
      <c r="P879" s="0" t="n">
        <v>50.6212565297806</v>
      </c>
      <c r="Q879" s="0" t="n">
        <v>61.0114957915653</v>
      </c>
      <c r="R879" s="0" t="n">
        <v>37.5746895927646</v>
      </c>
      <c r="S879" s="0" t="n">
        <v>47.4322322999455</v>
      </c>
      <c r="T879" s="0" t="n">
        <v>65.29554347523</v>
      </c>
      <c r="U879" s="0" t="n">
        <v>68.953278092684</v>
      </c>
      <c r="V879" s="0" t="n">
        <v>63.6061586731108</v>
      </c>
      <c r="W879" s="0" t="n">
        <v>61.2631766779471</v>
      </c>
      <c r="X879" s="0" t="n">
        <v>73.9112267325852</v>
      </c>
      <c r="Y879" s="0" t="n">
        <v>73.6061748215203</v>
      </c>
      <c r="Z879" s="0" t="n">
        <v>80.5651380849323</v>
      </c>
      <c r="AA879" s="0" t="n">
        <v>88.4150109127525</v>
      </c>
      <c r="AB879" s="0" t="n">
        <v>81.0589771722057</v>
      </c>
      <c r="AC879" s="0" t="n">
        <v>67.4173807053912</v>
      </c>
      <c r="AD879" s="0" t="n">
        <v>71.6848004661955</v>
      </c>
      <c r="AE879" s="0" t="n">
        <v>41.9476920961305</v>
      </c>
      <c r="AF879" s="0" t="n">
        <v>71.8310488224326</v>
      </c>
      <c r="AG879" s="0" t="n">
        <v>59.2769938217543</v>
      </c>
      <c r="AH879" s="0" t="n">
        <v>48.163388143942</v>
      </c>
      <c r="AI879" s="0" t="n">
        <v>73.9068304365724</v>
      </c>
    </row>
    <row r="880" customFormat="false" ht="12.75" hidden="false" customHeight="false" outlineLevel="0" collapsed="false">
      <c r="A880" s="0" t="n">
        <v>112101052</v>
      </c>
      <c r="B880" s="0" t="n">
        <v>11</v>
      </c>
      <c r="C880" s="0" t="s">
        <v>68</v>
      </c>
      <c r="D880" s="0" t="n">
        <v>1010</v>
      </c>
      <c r="E880" s="0" t="s">
        <v>7</v>
      </c>
      <c r="F880" s="0" t="n">
        <v>2</v>
      </c>
      <c r="G880" s="0" t="s">
        <v>85</v>
      </c>
      <c r="H880" s="0" t="n">
        <v>52</v>
      </c>
      <c r="I880" s="0" t="s">
        <v>174</v>
      </c>
      <c r="J880" s="0" t="n">
        <v>152.050064151745</v>
      </c>
      <c r="K880" s="0" t="n">
        <v>129.289798724417</v>
      </c>
      <c r="L880" s="0" t="n">
        <v>132.841568465861</v>
      </c>
      <c r="M880" s="0" t="n">
        <v>172.7711710718</v>
      </c>
      <c r="N880" s="0" t="n">
        <v>174.198113922314</v>
      </c>
      <c r="O880" s="0" t="n">
        <v>107.123837294861</v>
      </c>
      <c r="P880" s="0" t="n">
        <v>117.556108888849</v>
      </c>
      <c r="Q880" s="0" t="n">
        <v>127.457147903856</v>
      </c>
      <c r="R880" s="0" t="n">
        <v>100.198884083205</v>
      </c>
      <c r="S880" s="0" t="n">
        <v>117.129821456426</v>
      </c>
      <c r="T880" s="0" t="n">
        <v>142.018467590235</v>
      </c>
      <c r="U880" s="0" t="n">
        <v>147.866341110839</v>
      </c>
      <c r="V880" s="0" t="n">
        <v>134.58175733376</v>
      </c>
      <c r="W880" s="0" t="n">
        <v>137.416083801939</v>
      </c>
      <c r="X880" s="0" t="n">
        <v>150.79282489246</v>
      </c>
      <c r="Y880" s="0" t="n">
        <v>151.915305916606</v>
      </c>
      <c r="Z880" s="0" t="n">
        <v>153.561870410652</v>
      </c>
      <c r="AA880" s="0" t="n">
        <v>162.195130127844</v>
      </c>
      <c r="AB880" s="0" t="n">
        <v>160.225245102946</v>
      </c>
      <c r="AC880" s="0" t="n">
        <v>139.142293955499</v>
      </c>
      <c r="AD880" s="0" t="n">
        <v>143.131313706601</v>
      </c>
      <c r="AE880" s="0" t="n">
        <v>103.586220750874</v>
      </c>
      <c r="AF880" s="0" t="n">
        <v>146.548870121074</v>
      </c>
      <c r="AG880" s="0" t="n">
        <v>130.871152057449</v>
      </c>
      <c r="AH880" s="0" t="n">
        <v>111.848280529627</v>
      </c>
      <c r="AI880" s="0" t="n">
        <v>152.535827086833</v>
      </c>
    </row>
    <row r="881" customFormat="false" ht="12.75" hidden="false" customHeight="false" outlineLevel="0" collapsed="false">
      <c r="A881" s="0" t="n">
        <v>120101019</v>
      </c>
      <c r="B881" s="0" t="n">
        <v>12</v>
      </c>
      <c r="C881" s="0" t="s">
        <v>69</v>
      </c>
      <c r="D881" s="0" t="n">
        <v>10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43</v>
      </c>
      <c r="J881" s="0" t="n">
        <v>11</v>
      </c>
      <c r="K881" s="0" t="n">
        <v>16</v>
      </c>
      <c r="L881" s="0" t="n">
        <v>23</v>
      </c>
      <c r="M881" s="0" t="n">
        <v>14</v>
      </c>
      <c r="N881" s="0" t="n">
        <v>17</v>
      </c>
      <c r="O881" s="0" t="n">
        <v>24</v>
      </c>
      <c r="P881" s="0" t="n">
        <v>16</v>
      </c>
      <c r="Q881" s="0" t="n">
        <v>24</v>
      </c>
      <c r="R881" s="0" t="n">
        <v>27</v>
      </c>
      <c r="S881" s="0" t="n">
        <v>14</v>
      </c>
      <c r="T881" s="0" t="n">
        <v>20</v>
      </c>
      <c r="U881" s="0" t="n">
        <v>21</v>
      </c>
      <c r="V881" s="0" t="n">
        <v>27</v>
      </c>
      <c r="W881" s="0" t="n">
        <v>23</v>
      </c>
      <c r="X881" s="0" t="n">
        <v>18</v>
      </c>
      <c r="Y881" s="0" t="n">
        <v>17</v>
      </c>
      <c r="Z881" s="0" t="n">
        <v>22</v>
      </c>
      <c r="AA881" s="0" t="n">
        <v>18</v>
      </c>
      <c r="AB881" s="0" t="n">
        <v>25</v>
      </c>
      <c r="AC881" s="0" t="n">
        <v>24</v>
      </c>
      <c r="AD881" s="0" t="n">
        <v>27</v>
      </c>
      <c r="AE881" s="0" t="n">
        <v>18</v>
      </c>
      <c r="AF881" s="0" t="n">
        <v>19</v>
      </c>
      <c r="AG881" s="0" t="n">
        <v>17</v>
      </c>
      <c r="AH881" s="0" t="n">
        <v>12</v>
      </c>
      <c r="AI881" s="0" t="n">
        <v>22</v>
      </c>
    </row>
    <row r="882" customFormat="false" ht="12.75" hidden="false" customHeight="false" outlineLevel="0" collapsed="false">
      <c r="A882" s="0" t="n">
        <v>120101039</v>
      </c>
      <c r="B882" s="0" t="n">
        <v>12</v>
      </c>
      <c r="C882" s="0" t="s">
        <v>69</v>
      </c>
      <c r="D882" s="0" t="n">
        <v>10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63</v>
      </c>
      <c r="J882" s="0" t="n">
        <v>3.75503516078378</v>
      </c>
      <c r="K882" s="0" t="n">
        <v>5.43589046680709</v>
      </c>
      <c r="L882" s="0" t="n">
        <v>7.77604976671851</v>
      </c>
      <c r="M882" s="0" t="n">
        <v>4.70888971107598</v>
      </c>
      <c r="N882" s="0" t="n">
        <v>5.71716832016143</v>
      </c>
      <c r="O882" s="0" t="n">
        <v>8.0561243328522</v>
      </c>
      <c r="P882" s="0" t="n">
        <v>5.34598549901433</v>
      </c>
      <c r="Q882" s="0" t="n">
        <v>7.99546923410068</v>
      </c>
      <c r="R882" s="0" t="n">
        <v>8.98831519025267</v>
      </c>
      <c r="S882" s="0" t="n">
        <v>4.66231517250566</v>
      </c>
      <c r="T882" s="0" t="n">
        <v>6.65513110608279</v>
      </c>
      <c r="U882" s="0" t="n">
        <v>6.98045472676506</v>
      </c>
      <c r="V882" s="0" t="n">
        <v>8.99460323805717</v>
      </c>
      <c r="W882" s="0" t="n">
        <v>7.66104856438612</v>
      </c>
      <c r="X882" s="0" t="n">
        <v>5.98444045481747</v>
      </c>
      <c r="Y882" s="0" t="n">
        <v>5.61853455398751</v>
      </c>
      <c r="Z882" s="0" t="n">
        <v>7.20980533525595</v>
      </c>
      <c r="AA882" s="0" t="n">
        <v>5.83638662818975</v>
      </c>
      <c r="AB882" s="0" t="n">
        <v>8.02181934862827</v>
      </c>
      <c r="AC882" s="0" t="n">
        <v>7.62413037262937</v>
      </c>
      <c r="AD882" s="0" t="n">
        <v>8.52030673104232</v>
      </c>
      <c r="AE882" s="0" t="n">
        <v>5.65681961030798</v>
      </c>
      <c r="AF882" s="0" t="n">
        <v>5.94958509472366</v>
      </c>
      <c r="AG882" s="0" t="n">
        <v>5.28508362867624</v>
      </c>
      <c r="AH882" s="0" t="n">
        <v>3.75221615266517</v>
      </c>
      <c r="AI882" s="0" t="n">
        <v>6.85358255451713</v>
      </c>
    </row>
    <row r="883" customFormat="false" ht="12.75" hidden="false" customHeight="false" outlineLevel="0" collapsed="false">
      <c r="A883" s="0" t="n">
        <v>120101040</v>
      </c>
      <c r="B883" s="0" t="n">
        <v>12</v>
      </c>
      <c r="C883" s="0" t="s">
        <v>69</v>
      </c>
      <c r="D883" s="0" t="n">
        <v>10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64</v>
      </c>
      <c r="J883" s="0" t="n">
        <v>1.87450002295243</v>
      </c>
      <c r="K883" s="0" t="n">
        <v>3.10708108094093</v>
      </c>
      <c r="L883" s="0" t="n">
        <v>4.92934851478961</v>
      </c>
      <c r="M883" s="0" t="n">
        <v>2.5743938233832</v>
      </c>
      <c r="N883" s="0" t="n">
        <v>3.33046123074064</v>
      </c>
      <c r="O883" s="0" t="n">
        <v>5.16171087062753</v>
      </c>
      <c r="P883" s="0" t="n">
        <v>3.05569262375673</v>
      </c>
      <c r="Q883" s="0" t="n">
        <v>5.12284800435968</v>
      </c>
      <c r="R883" s="0" t="n">
        <v>5.92335634733671</v>
      </c>
      <c r="S883" s="0" t="n">
        <v>2.54893108974977</v>
      </c>
      <c r="T883" s="0" t="n">
        <v>4.06512697504457</v>
      </c>
      <c r="U883" s="0" t="n">
        <v>4.32101149583705</v>
      </c>
      <c r="V883" s="0" t="n">
        <v>5.92750021046197</v>
      </c>
      <c r="W883" s="0" t="n">
        <v>4.85644761742879</v>
      </c>
      <c r="X883" s="0" t="n">
        <v>3.54675868754556</v>
      </c>
      <c r="Y883" s="0" t="n">
        <v>3.27300342717629</v>
      </c>
      <c r="Z883" s="0" t="n">
        <v>4.51834661867655</v>
      </c>
      <c r="AA883" s="0" t="n">
        <v>3.45901260672466</v>
      </c>
      <c r="AB883" s="0" t="n">
        <v>5.19129852328873</v>
      </c>
      <c r="AC883" s="0" t="n">
        <v>4.88492418904237</v>
      </c>
      <c r="AD883" s="0" t="n">
        <v>5.6149358237132</v>
      </c>
      <c r="AE883" s="0" t="n">
        <v>3.35258981156491</v>
      </c>
      <c r="AF883" s="0" t="n">
        <v>3.5820388803403</v>
      </c>
      <c r="AG883" s="0" t="n">
        <v>3.07875597513129</v>
      </c>
      <c r="AH883" s="0" t="n">
        <v>1.93882483989676</v>
      </c>
      <c r="AI883" s="0" t="n">
        <v>4.2951036985139</v>
      </c>
    </row>
    <row r="884" customFormat="false" ht="12.75" hidden="false" customHeight="false" outlineLevel="0" collapsed="false">
      <c r="A884" s="0" t="n">
        <v>120101041</v>
      </c>
      <c r="B884" s="0" t="n">
        <v>12</v>
      </c>
      <c r="C884" s="0" t="s">
        <v>69</v>
      </c>
      <c r="D884" s="0" t="n">
        <v>10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65</v>
      </c>
      <c r="J884" s="0" t="n">
        <v>6.71879515030449</v>
      </c>
      <c r="K884" s="0" t="n">
        <v>8.82754555872832</v>
      </c>
      <c r="L884" s="0" t="n">
        <v>11.6678926549574</v>
      </c>
      <c r="M884" s="0" t="n">
        <v>7.90071680126319</v>
      </c>
      <c r="N884" s="0" t="n">
        <v>9.15374031138611</v>
      </c>
      <c r="O884" s="0" t="n">
        <v>11.9868744230651</v>
      </c>
      <c r="P884" s="0" t="n">
        <v>8.68154552359282</v>
      </c>
      <c r="Q884" s="0" t="n">
        <v>11.8966244440661</v>
      </c>
      <c r="R884" s="0" t="n">
        <v>13.0775266970146</v>
      </c>
      <c r="S884" s="0" t="n">
        <v>7.82257263948168</v>
      </c>
      <c r="T884" s="0" t="n">
        <v>10.2783102298265</v>
      </c>
      <c r="U884" s="0" t="n">
        <v>10.6703665519689</v>
      </c>
      <c r="V884" s="0" t="n">
        <v>13.0866754764348</v>
      </c>
      <c r="W884" s="0" t="n">
        <v>11.4953343863943</v>
      </c>
      <c r="X884" s="0" t="n">
        <v>9.4579959663302</v>
      </c>
      <c r="Y884" s="0" t="n">
        <v>8.99581809693843</v>
      </c>
      <c r="Z884" s="0" t="n">
        <v>10.9157319221096</v>
      </c>
      <c r="AA884" s="0" t="n">
        <v>9.22400709040822</v>
      </c>
      <c r="AB884" s="0" t="n">
        <v>11.8417878060422</v>
      </c>
      <c r="AC884" s="0" t="n">
        <v>11.3441016530872</v>
      </c>
      <c r="AD884" s="0" t="n">
        <v>12.3965989602582</v>
      </c>
      <c r="AE884" s="0" t="n">
        <v>8.94021378614959</v>
      </c>
      <c r="AF884" s="0" t="n">
        <v>9.29101411353863</v>
      </c>
      <c r="AG884" s="0" t="n">
        <v>8.46193086361581</v>
      </c>
      <c r="AH884" s="0" t="n">
        <v>6.55436650026952</v>
      </c>
      <c r="AI884" s="0" t="n">
        <v>10.3764063511294</v>
      </c>
    </row>
    <row r="885" customFormat="false" ht="12.75" hidden="false" customHeight="false" outlineLevel="0" collapsed="false">
      <c r="A885" s="0" t="n">
        <v>120101042</v>
      </c>
      <c r="B885" s="0" t="n">
        <v>12</v>
      </c>
      <c r="C885" s="0" t="s">
        <v>69</v>
      </c>
      <c r="D885" s="0" t="n">
        <v>10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66</v>
      </c>
      <c r="J885" s="0" t="n">
        <v>4.58776173511758</v>
      </c>
      <c r="K885" s="0" t="n">
        <v>7.27139565361891</v>
      </c>
      <c r="L885" s="0" t="n">
        <v>9.91859229590082</v>
      </c>
      <c r="M885" s="0" t="n">
        <v>5.99557533543569</v>
      </c>
      <c r="N885" s="0" t="n">
        <v>7.2244533196685</v>
      </c>
      <c r="O885" s="0" t="n">
        <v>10.2413801373686</v>
      </c>
      <c r="P885" s="0" t="n">
        <v>7.41820344220306</v>
      </c>
      <c r="Q885" s="0" t="n">
        <v>8.50573412403303</v>
      </c>
      <c r="R885" s="0" t="n">
        <v>10.2504842548954</v>
      </c>
      <c r="S885" s="0" t="n">
        <v>5.63092283657337</v>
      </c>
      <c r="T885" s="0" t="n">
        <v>7.58368190535726</v>
      </c>
      <c r="U885" s="0" t="n">
        <v>8.53117619526444</v>
      </c>
      <c r="V885" s="0" t="n">
        <v>9.98469936648517</v>
      </c>
      <c r="W885" s="0" t="n">
        <v>8.14001316930159</v>
      </c>
      <c r="X885" s="0" t="n">
        <v>6.57812509358692</v>
      </c>
      <c r="Y885" s="0" t="n">
        <v>6.58404149944438</v>
      </c>
      <c r="Z885" s="0" t="n">
        <v>7.89936903223695</v>
      </c>
      <c r="AA885" s="0" t="n">
        <v>5.94846852853105</v>
      </c>
      <c r="AB885" s="0" t="n">
        <v>8.56034954439904</v>
      </c>
      <c r="AC885" s="0" t="n">
        <v>8.1708600945273</v>
      </c>
      <c r="AD885" s="0" t="n">
        <v>8.23936612181517</v>
      </c>
      <c r="AE885" s="0" t="n">
        <v>6.59975432937367</v>
      </c>
      <c r="AF885" s="0" t="n">
        <v>5.93700903854505</v>
      </c>
      <c r="AG885" s="0" t="n">
        <v>5.30762589926498</v>
      </c>
      <c r="AH885" s="0" t="n">
        <v>3.98877039961447</v>
      </c>
      <c r="AI885" s="0" t="n">
        <v>6.84787091504848</v>
      </c>
    </row>
    <row r="886" customFormat="false" ht="12.75" hidden="false" customHeight="false" outlineLevel="0" collapsed="false">
      <c r="A886" s="0" t="n">
        <v>120101044</v>
      </c>
      <c r="B886" s="0" t="n">
        <v>12</v>
      </c>
      <c r="C886" s="0" t="s">
        <v>69</v>
      </c>
      <c r="D886" s="0" t="n">
        <v>10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67</v>
      </c>
      <c r="J886" s="0" t="s">
        <v>175</v>
      </c>
      <c r="K886" s="0" t="s">
        <v>175</v>
      </c>
      <c r="L886" s="0" t="n">
        <v>6.20219722630666</v>
      </c>
      <c r="M886" s="0" t="s">
        <v>175</v>
      </c>
      <c r="N886" s="0" t="s">
        <v>175</v>
      </c>
      <c r="O886" s="0" t="n">
        <v>6.44389669336272</v>
      </c>
      <c r="P886" s="0" t="s">
        <v>175</v>
      </c>
      <c r="Q886" s="0" t="n">
        <v>5.41673319524735</v>
      </c>
      <c r="R886" s="0" t="n">
        <v>6.67353990741163</v>
      </c>
      <c r="S886" s="0" t="s">
        <v>175</v>
      </c>
      <c r="T886" s="0" t="n">
        <v>4.59720379832212</v>
      </c>
      <c r="U886" s="0" t="n">
        <v>5.20609800158822</v>
      </c>
      <c r="V886" s="0" t="n">
        <v>6.5221396373659</v>
      </c>
      <c r="W886" s="0" t="n">
        <v>5.1390771225996</v>
      </c>
      <c r="X886" s="0" t="s">
        <v>175</v>
      </c>
      <c r="Y886" s="0" t="s">
        <v>175</v>
      </c>
      <c r="Z886" s="0" t="n">
        <v>4.86693488486536</v>
      </c>
      <c r="AA886" s="0" t="s">
        <v>175</v>
      </c>
      <c r="AB886" s="0" t="n">
        <v>5.45960144471814</v>
      </c>
      <c r="AC886" s="0" t="n">
        <v>5.18933924726472</v>
      </c>
      <c r="AD886" s="0" t="n">
        <v>5.39146298271755</v>
      </c>
      <c r="AE886" s="0" t="s">
        <v>175</v>
      </c>
      <c r="AF886" s="0" t="s">
        <v>175</v>
      </c>
      <c r="AG886" s="0" t="s">
        <v>175</v>
      </c>
      <c r="AH886" s="0" t="s">
        <v>175</v>
      </c>
      <c r="AI886" s="0" t="n">
        <v>4.18019864484954</v>
      </c>
    </row>
    <row r="887" customFormat="false" ht="12.75" hidden="false" customHeight="false" outlineLevel="0" collapsed="false">
      <c r="A887" s="0" t="n">
        <v>120101045</v>
      </c>
      <c r="B887" s="0" t="n">
        <v>12</v>
      </c>
      <c r="C887" s="0" t="s">
        <v>69</v>
      </c>
      <c r="D887" s="0" t="n">
        <v>10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68</v>
      </c>
      <c r="J887" s="0" t="s">
        <v>175</v>
      </c>
      <c r="K887" s="0" t="s">
        <v>175</v>
      </c>
      <c r="L887" s="0" t="n">
        <v>14.4933904737723</v>
      </c>
      <c r="M887" s="0" t="s">
        <v>175</v>
      </c>
      <c r="N887" s="0" t="s">
        <v>175</v>
      </c>
      <c r="O887" s="0" t="n">
        <v>14.9044225125815</v>
      </c>
      <c r="P887" s="0" t="s">
        <v>175</v>
      </c>
      <c r="Q887" s="0" t="n">
        <v>12.2805202069024</v>
      </c>
      <c r="R887" s="0" t="n">
        <v>14.5827580527072</v>
      </c>
      <c r="S887" s="0" t="s">
        <v>175</v>
      </c>
      <c r="T887" s="0" t="n">
        <v>11.3054962439403</v>
      </c>
      <c r="U887" s="0" t="n">
        <v>12.6640959421698</v>
      </c>
      <c r="V887" s="0" t="n">
        <v>14.1727816058897</v>
      </c>
      <c r="W887" s="0" t="n">
        <v>11.8199625024178</v>
      </c>
      <c r="X887" s="0" t="s">
        <v>175</v>
      </c>
      <c r="Y887" s="0" t="s">
        <v>175</v>
      </c>
      <c r="Z887" s="0" t="n">
        <v>11.6542829105126</v>
      </c>
      <c r="AA887" s="0" t="s">
        <v>175</v>
      </c>
      <c r="AB887" s="0" t="n">
        <v>12.3472323616868</v>
      </c>
      <c r="AC887" s="0" t="n">
        <v>11.8182876425582</v>
      </c>
      <c r="AD887" s="0" t="n">
        <v>11.6815607482635</v>
      </c>
      <c r="AE887" s="0" t="s">
        <v>175</v>
      </c>
      <c r="AF887" s="0" t="s">
        <v>175</v>
      </c>
      <c r="AG887" s="0" t="s">
        <v>175</v>
      </c>
      <c r="AH887" s="0" t="s">
        <v>175</v>
      </c>
      <c r="AI887" s="0" t="n">
        <v>10.1632492092547</v>
      </c>
    </row>
    <row r="888" customFormat="false" ht="12.75" hidden="false" customHeight="false" outlineLevel="0" collapsed="false">
      <c r="A888" s="0" t="n">
        <v>120101046</v>
      </c>
      <c r="B888" s="0" t="n">
        <v>12</v>
      </c>
      <c r="C888" s="0" t="s">
        <v>69</v>
      </c>
      <c r="D888" s="0" t="n">
        <v>10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69</v>
      </c>
      <c r="J888" s="0" t="n">
        <v>2.0465166812414</v>
      </c>
      <c r="K888" s="0" t="n">
        <v>2.71156034664953</v>
      </c>
      <c r="L888" s="0" t="n">
        <v>4.24174137788365</v>
      </c>
      <c r="M888" s="0" t="n">
        <v>2.67267433340445</v>
      </c>
      <c r="N888" s="0" t="n">
        <v>3.22058030218855</v>
      </c>
      <c r="O888" s="0" t="n">
        <v>4.11726545557023</v>
      </c>
      <c r="P888" s="0" t="n">
        <v>2.55994370119962</v>
      </c>
      <c r="Q888" s="0" t="n">
        <v>4.371212791133</v>
      </c>
      <c r="R888" s="0" t="n">
        <v>4.22370906223839</v>
      </c>
      <c r="S888" s="0" t="n">
        <v>2.68274327687102</v>
      </c>
      <c r="T888" s="0" t="n">
        <v>3.22859528934223</v>
      </c>
      <c r="U888" s="0" t="n">
        <v>3.57400385586269</v>
      </c>
      <c r="V888" s="0" t="n">
        <v>4.49491450547825</v>
      </c>
      <c r="W888" s="0" t="n">
        <v>3.66065793642955</v>
      </c>
      <c r="X888" s="0" t="n">
        <v>3.00177246108608</v>
      </c>
      <c r="Y888" s="0" t="n">
        <v>2.27595756462908</v>
      </c>
      <c r="Z888" s="0" t="n">
        <v>3.14908205282149</v>
      </c>
      <c r="AA888" s="0" t="n">
        <v>2.76615616912161</v>
      </c>
      <c r="AB888" s="0" t="n">
        <v>3.02543303324868</v>
      </c>
      <c r="AC888" s="0" t="n">
        <v>3.14998302706361</v>
      </c>
      <c r="AD888" s="0" t="n">
        <v>3.21610460211518</v>
      </c>
      <c r="AE888" s="0" t="n">
        <v>2.26290229300154</v>
      </c>
      <c r="AF888" s="0" t="n">
        <v>2.50324847341867</v>
      </c>
      <c r="AG888" s="0" t="n">
        <v>2.12539755107106</v>
      </c>
      <c r="AH888" s="0" t="n">
        <v>1.18927058812903</v>
      </c>
      <c r="AI888" s="0" t="n">
        <v>2.45324307323576</v>
      </c>
    </row>
    <row r="889" customFormat="false" ht="12.75" hidden="false" customHeight="false" outlineLevel="0" collapsed="false">
      <c r="A889" s="0" t="n">
        <v>120101048</v>
      </c>
      <c r="B889" s="0" t="n">
        <v>12</v>
      </c>
      <c r="C889" s="0" t="s">
        <v>69</v>
      </c>
      <c r="D889" s="0" t="n">
        <v>10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70</v>
      </c>
      <c r="J889" s="0" t="s">
        <v>175</v>
      </c>
      <c r="K889" s="0" t="s">
        <v>175</v>
      </c>
      <c r="L889" s="0" t="n">
        <v>2.5850099176092</v>
      </c>
      <c r="M889" s="0" t="s">
        <v>175</v>
      </c>
      <c r="N889" s="0" t="s">
        <v>175</v>
      </c>
      <c r="O889" s="0" t="n">
        <v>2.53087460932958</v>
      </c>
      <c r="P889" s="0" t="s">
        <v>175</v>
      </c>
      <c r="Q889" s="0" t="n">
        <v>2.67611802639768</v>
      </c>
      <c r="R889" s="0" t="n">
        <v>2.62537560769453</v>
      </c>
      <c r="S889" s="0" t="s">
        <v>175</v>
      </c>
      <c r="T889" s="0" t="n">
        <v>1.89089061283947</v>
      </c>
      <c r="U889" s="0" t="n">
        <v>2.14092978990182</v>
      </c>
      <c r="V889" s="0" t="n">
        <v>2.85716748186497</v>
      </c>
      <c r="W889" s="0" t="n">
        <v>2.2242526632944</v>
      </c>
      <c r="X889" s="0" t="s">
        <v>175</v>
      </c>
      <c r="Y889" s="0" t="s">
        <v>175</v>
      </c>
      <c r="Z889" s="0" t="n">
        <v>1.90514955434715</v>
      </c>
      <c r="AA889" s="0" t="s">
        <v>175</v>
      </c>
      <c r="AB889" s="0" t="n">
        <v>1.85141906145376</v>
      </c>
      <c r="AC889" s="0" t="n">
        <v>1.94871787075742</v>
      </c>
      <c r="AD889" s="0" t="n">
        <v>2.01238813532824</v>
      </c>
      <c r="AE889" s="0" t="s">
        <v>175</v>
      </c>
      <c r="AF889" s="0" t="s">
        <v>175</v>
      </c>
      <c r="AG889" s="0" t="s">
        <v>175</v>
      </c>
      <c r="AH889" s="0" t="s">
        <v>175</v>
      </c>
      <c r="AI889" s="0" t="n">
        <v>1.45801530584607</v>
      </c>
    </row>
    <row r="890" customFormat="false" ht="12.75" hidden="false" customHeight="false" outlineLevel="0" collapsed="false">
      <c r="A890" s="0" t="n">
        <v>120101049</v>
      </c>
      <c r="B890" s="0" t="n">
        <v>12</v>
      </c>
      <c r="C890" s="0" t="s">
        <v>69</v>
      </c>
      <c r="D890" s="0" t="n">
        <v>10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71</v>
      </c>
      <c r="J890" s="0" t="s">
        <v>175</v>
      </c>
      <c r="K890" s="0" t="s">
        <v>175</v>
      </c>
      <c r="L890" s="0" t="n">
        <v>6.3020828057346</v>
      </c>
      <c r="M890" s="0" t="s">
        <v>175</v>
      </c>
      <c r="N890" s="0" t="s">
        <v>175</v>
      </c>
      <c r="O890" s="0" t="n">
        <v>6.08341493178864</v>
      </c>
      <c r="P890" s="0" t="s">
        <v>175</v>
      </c>
      <c r="Q890" s="0" t="n">
        <v>6.47545844005402</v>
      </c>
      <c r="R890" s="0" t="n">
        <v>6.19592022152305</v>
      </c>
      <c r="S890" s="0" t="s">
        <v>175</v>
      </c>
      <c r="T890" s="0" t="n">
        <v>4.91830341230366</v>
      </c>
      <c r="U890" s="0" t="n">
        <v>5.36830739680327</v>
      </c>
      <c r="V890" s="0" t="n">
        <v>6.49776267253162</v>
      </c>
      <c r="W890" s="0" t="n">
        <v>5.44909984572627</v>
      </c>
      <c r="X890" s="0" t="s">
        <v>175</v>
      </c>
      <c r="Y890" s="0" t="s">
        <v>175</v>
      </c>
      <c r="Z890" s="0" t="n">
        <v>4.70052507916506</v>
      </c>
      <c r="AA890" s="0" t="s">
        <v>175</v>
      </c>
      <c r="AB890" s="0" t="n">
        <v>4.48307306441888</v>
      </c>
      <c r="AC890" s="0" t="n">
        <v>4.63504118076235</v>
      </c>
      <c r="AD890" s="0" t="n">
        <v>4.69746753961712</v>
      </c>
      <c r="AE890" s="0" t="s">
        <v>175</v>
      </c>
      <c r="AF890" s="0" t="s">
        <v>175</v>
      </c>
      <c r="AG890" s="0" t="s">
        <v>175</v>
      </c>
      <c r="AH890" s="0" t="s">
        <v>175</v>
      </c>
      <c r="AI890" s="0" t="n">
        <v>3.70319126929704</v>
      </c>
    </row>
    <row r="891" customFormat="false" ht="12.75" hidden="false" customHeight="false" outlineLevel="0" collapsed="false">
      <c r="A891" s="0" t="n">
        <v>120101050</v>
      </c>
      <c r="B891" s="0" t="n">
        <v>12</v>
      </c>
      <c r="C891" s="0" t="s">
        <v>69</v>
      </c>
      <c r="D891" s="0" t="n">
        <v>10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72</v>
      </c>
      <c r="J891" s="0" t="n">
        <v>64.2363219770866</v>
      </c>
      <c r="K891" s="0" t="n">
        <v>104.947530801292</v>
      </c>
      <c r="L891" s="0" t="n">
        <v>141.822821595739</v>
      </c>
      <c r="M891" s="0" t="n">
        <v>86.5872362469807</v>
      </c>
      <c r="N891" s="0" t="n">
        <v>96.7233224342233</v>
      </c>
      <c r="O891" s="0" t="n">
        <v>140.338918627896</v>
      </c>
      <c r="P891" s="0" t="n">
        <v>92.1798595247384</v>
      </c>
      <c r="Q891" s="0" t="n">
        <v>119.931878310906</v>
      </c>
      <c r="R891" s="0" t="n">
        <v>137.447177477337</v>
      </c>
      <c r="S891" s="0" t="n">
        <v>81.9680697508698</v>
      </c>
      <c r="T891" s="0" t="n">
        <v>104.401742817519</v>
      </c>
      <c r="U891" s="0" t="n">
        <v>105.742140781695</v>
      </c>
      <c r="V891" s="0" t="n">
        <v>134.531977898268</v>
      </c>
      <c r="W891" s="0" t="n">
        <v>112.302926102754</v>
      </c>
      <c r="X891" s="0" t="n">
        <v>88.5259707910296</v>
      </c>
      <c r="Y891" s="0" t="n">
        <v>87.5946222392636</v>
      </c>
      <c r="Z891" s="0" t="n">
        <v>93.9513455564551</v>
      </c>
      <c r="AA891" s="0" t="n">
        <v>78.2537019881055</v>
      </c>
      <c r="AB891" s="0" t="n">
        <v>106.68676705258</v>
      </c>
      <c r="AC891" s="0" t="n">
        <v>96.182312580396</v>
      </c>
      <c r="AD891" s="0" t="n">
        <v>105.025156074067</v>
      </c>
      <c r="AE891" s="0" t="n">
        <v>74.4882293309837</v>
      </c>
      <c r="AF891" s="0" t="n">
        <v>86.775282219415</v>
      </c>
      <c r="AG891" s="0" t="n">
        <v>70.7209616552085</v>
      </c>
      <c r="AH891" s="0" t="n">
        <v>49.0988254439617</v>
      </c>
      <c r="AI891" s="0" t="n">
        <v>97.8821687092479</v>
      </c>
    </row>
    <row r="892" customFormat="false" ht="12.75" hidden="false" customHeight="false" outlineLevel="0" collapsed="false">
      <c r="A892" s="0" t="n">
        <v>120101051</v>
      </c>
      <c r="B892" s="0" t="n">
        <v>12</v>
      </c>
      <c r="C892" s="0" t="s">
        <v>69</v>
      </c>
      <c r="D892" s="0" t="n">
        <v>10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73</v>
      </c>
      <c r="J892" s="0" t="n">
        <v>32.0665404888766</v>
      </c>
      <c r="K892" s="0" t="n">
        <v>59.986581671446</v>
      </c>
      <c r="L892" s="0" t="n">
        <v>89.9035031885147</v>
      </c>
      <c r="M892" s="0" t="n">
        <v>47.3380477894256</v>
      </c>
      <c r="N892" s="0" t="n">
        <v>56.3448996839246</v>
      </c>
      <c r="O892" s="0" t="n">
        <v>89.917793212268</v>
      </c>
      <c r="P892" s="0" t="n">
        <v>52.6887543672927</v>
      </c>
      <c r="Q892" s="0" t="n">
        <v>76.8426174218452</v>
      </c>
      <c r="R892" s="0" t="n">
        <v>90.5785560364858</v>
      </c>
      <c r="S892" s="0" t="n">
        <v>44.8127064825787</v>
      </c>
      <c r="T892" s="0" t="n">
        <v>63.7712967940261</v>
      </c>
      <c r="U892" s="0" t="n">
        <v>65.4560517612395</v>
      </c>
      <c r="V892" s="0" t="n">
        <v>88.6574211446927</v>
      </c>
      <c r="W892" s="0" t="n">
        <v>71.19042169206</v>
      </c>
      <c r="X892" s="0" t="n">
        <v>52.4661007736712</v>
      </c>
      <c r="Y892" s="0" t="n">
        <v>51.0270954172296</v>
      </c>
      <c r="Z892" s="0" t="n">
        <v>58.8788080642473</v>
      </c>
      <c r="AA892" s="0" t="n">
        <v>46.3781032586746</v>
      </c>
      <c r="AB892" s="0" t="n">
        <v>69.042050460687</v>
      </c>
      <c r="AC892" s="0" t="n">
        <v>61.6258225290517</v>
      </c>
      <c r="AD892" s="0" t="n">
        <v>69.2122396348526</v>
      </c>
      <c r="AE892" s="0" t="n">
        <v>44.1464455188752</v>
      </c>
      <c r="AF892" s="0" t="n">
        <v>52.2443884428354</v>
      </c>
      <c r="AG892" s="0" t="n">
        <v>41.1975663131634</v>
      </c>
      <c r="AH892" s="0" t="n">
        <v>25.3700795762771</v>
      </c>
      <c r="AI892" s="0" t="n">
        <v>61.3422340064411</v>
      </c>
    </row>
    <row r="893" customFormat="false" ht="12.75" hidden="false" customHeight="false" outlineLevel="0" collapsed="false">
      <c r="A893" s="0" t="n">
        <v>120101052</v>
      </c>
      <c r="B893" s="0" t="n">
        <v>12</v>
      </c>
      <c r="C893" s="0" t="s">
        <v>69</v>
      </c>
      <c r="D893" s="0" t="n">
        <v>10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74</v>
      </c>
      <c r="J893" s="0" t="n">
        <v>114.936523918717</v>
      </c>
      <c r="K893" s="0" t="n">
        <v>170.428215042495</v>
      </c>
      <c r="L893" s="0" t="n">
        <v>212.80386675053</v>
      </c>
      <c r="M893" s="0" t="n">
        <v>145.278669530603</v>
      </c>
      <c r="N893" s="0" t="n">
        <v>154.863408952834</v>
      </c>
      <c r="O893" s="0" t="n">
        <v>208.813186683499</v>
      </c>
      <c r="P893" s="0" t="n">
        <v>149.694316785924</v>
      </c>
      <c r="Q893" s="0" t="n">
        <v>178.449128295191</v>
      </c>
      <c r="R893" s="0" t="n">
        <v>199.978426973548</v>
      </c>
      <c r="S893" s="0" t="n">
        <v>137.528493038295</v>
      </c>
      <c r="T893" s="0" t="n">
        <v>161.240024292268</v>
      </c>
      <c r="U893" s="0" t="n">
        <v>161.638094693793</v>
      </c>
      <c r="V893" s="0" t="n">
        <v>195.736964639902</v>
      </c>
      <c r="W893" s="0" t="n">
        <v>168.509529377344</v>
      </c>
      <c r="X893" s="0" t="n">
        <v>139.909199695189</v>
      </c>
      <c r="Y893" s="0" t="n">
        <v>140.247475629604</v>
      </c>
      <c r="Z893" s="0" t="n">
        <v>142.243466241844</v>
      </c>
      <c r="AA893" s="0" t="n">
        <v>123.674586344678</v>
      </c>
      <c r="AB893" s="0" t="n">
        <v>157.490714044232</v>
      </c>
      <c r="AC893" s="0" t="n">
        <v>143.111657043284</v>
      </c>
      <c r="AD893" s="0" t="n">
        <v>152.806088053764</v>
      </c>
      <c r="AE893" s="0" t="n">
        <v>117.72351615336</v>
      </c>
      <c r="AF893" s="0" t="n">
        <v>135.510352229751</v>
      </c>
      <c r="AG893" s="0" t="n">
        <v>113.231110457317</v>
      </c>
      <c r="AH893" s="0" t="n">
        <v>85.7657671090998</v>
      </c>
      <c r="AI893" s="0" t="n">
        <v>148.194779734219</v>
      </c>
    </row>
    <row r="894" customFormat="false" ht="12.75" hidden="false" customHeight="false" outlineLevel="0" collapsed="false">
      <c r="A894" s="0" t="n">
        <v>121101019</v>
      </c>
      <c r="B894" s="0" t="n">
        <v>12</v>
      </c>
      <c r="C894" s="0" t="s">
        <v>69</v>
      </c>
      <c r="D894" s="0" t="n">
        <v>1010</v>
      </c>
      <c r="E894" s="0" t="s">
        <v>7</v>
      </c>
      <c r="F894" s="0" t="n">
        <v>1</v>
      </c>
      <c r="G894" s="0" t="s">
        <v>84</v>
      </c>
      <c r="H894" s="0" t="n">
        <v>19</v>
      </c>
      <c r="I894" s="0" t="s">
        <v>143</v>
      </c>
      <c r="J894" s="0" t="n">
        <v>7</v>
      </c>
      <c r="K894" s="0" t="n">
        <v>6</v>
      </c>
      <c r="L894" s="0" t="n">
        <v>11</v>
      </c>
      <c r="M894" s="0" t="n">
        <v>8</v>
      </c>
      <c r="N894" s="0" t="n">
        <v>12</v>
      </c>
      <c r="O894" s="0" t="n">
        <v>15</v>
      </c>
      <c r="P894" s="0" t="n">
        <v>13</v>
      </c>
      <c r="Q894" s="0" t="n">
        <v>10</v>
      </c>
      <c r="R894" s="0" t="n">
        <v>13</v>
      </c>
      <c r="S894" s="0" t="n">
        <v>9</v>
      </c>
      <c r="T894" s="0" t="n">
        <v>11</v>
      </c>
      <c r="U894" s="0" t="n">
        <v>16</v>
      </c>
      <c r="V894" s="0" t="n">
        <v>18</v>
      </c>
      <c r="W894" s="0" t="n">
        <v>15</v>
      </c>
      <c r="X894" s="0" t="n">
        <v>11</v>
      </c>
      <c r="Y894" s="0" t="n">
        <v>10</v>
      </c>
      <c r="Z894" s="0" t="n">
        <v>14</v>
      </c>
      <c r="AA894" s="0" t="n">
        <v>8</v>
      </c>
      <c r="AB894" s="0" t="n">
        <v>15</v>
      </c>
      <c r="AC894" s="0" t="n">
        <v>16</v>
      </c>
      <c r="AD894" s="0" t="n">
        <v>15</v>
      </c>
      <c r="AE894" s="0" t="n">
        <v>13</v>
      </c>
      <c r="AF894" s="0" t="n">
        <v>10</v>
      </c>
      <c r="AG894" s="0" t="n">
        <v>12</v>
      </c>
      <c r="AH894" s="0" t="n">
        <v>7</v>
      </c>
      <c r="AI894" s="0" t="n">
        <v>14</v>
      </c>
    </row>
    <row r="895" customFormat="false" ht="12.75" hidden="false" customHeight="false" outlineLevel="0" collapsed="false">
      <c r="A895" s="0" t="n">
        <v>121101039</v>
      </c>
      <c r="B895" s="0" t="n">
        <v>12</v>
      </c>
      <c r="C895" s="0" t="s">
        <v>69</v>
      </c>
      <c r="D895" s="0" t="n">
        <v>1010</v>
      </c>
      <c r="E895" s="0" t="s">
        <v>7</v>
      </c>
      <c r="F895" s="0" t="n">
        <v>1</v>
      </c>
      <c r="G895" s="0" t="s">
        <v>84</v>
      </c>
      <c r="H895" s="0" t="n">
        <v>39</v>
      </c>
      <c r="I895" s="0" t="s">
        <v>163</v>
      </c>
      <c r="J895" s="0" t="n">
        <v>4.86459064469725</v>
      </c>
      <c r="K895" s="0" t="n">
        <v>4.14671062179926</v>
      </c>
      <c r="L895" s="0" t="n">
        <v>7.56684620729031</v>
      </c>
      <c r="M895" s="0" t="n">
        <v>5.48234342769817</v>
      </c>
      <c r="N895" s="0" t="n">
        <v>8.24373991000584</v>
      </c>
      <c r="O895" s="0" t="n">
        <v>10.3063741488653</v>
      </c>
      <c r="P895" s="0" t="n">
        <v>8.88694439507253</v>
      </c>
      <c r="Q895" s="0" t="n">
        <v>6.80962335973197</v>
      </c>
      <c r="R895" s="0" t="n">
        <v>8.84949728048141</v>
      </c>
      <c r="S895" s="0" t="n">
        <v>6.12361538252184</v>
      </c>
      <c r="T895" s="0" t="n">
        <v>7.47846541889604</v>
      </c>
      <c r="U895" s="0" t="n">
        <v>10.85437499152</v>
      </c>
      <c r="V895" s="0" t="n">
        <v>12.2285931682926</v>
      </c>
      <c r="W895" s="0" t="n">
        <v>10.1930564899191</v>
      </c>
      <c r="X895" s="0" t="n">
        <v>7.44606678444991</v>
      </c>
      <c r="Y895" s="0" t="n">
        <v>6.73595721319978</v>
      </c>
      <c r="Z895" s="0" t="n">
        <v>9.38998625037728</v>
      </c>
      <c r="AA895" s="0" t="n">
        <v>5.31162648642547</v>
      </c>
      <c r="AB895" s="0" t="n">
        <v>9.82575658325691</v>
      </c>
      <c r="AC895" s="0" t="n">
        <v>10.3723680116171</v>
      </c>
      <c r="AD895" s="0" t="n">
        <v>9.65313083209988</v>
      </c>
      <c r="AE895" s="0" t="n">
        <v>8.334241551964</v>
      </c>
      <c r="AF895" s="0" t="n">
        <v>6.40340148686983</v>
      </c>
      <c r="AG895" s="0" t="n">
        <v>7.6138267093041</v>
      </c>
      <c r="AH895" s="0" t="n">
        <v>4.48103242987184</v>
      </c>
      <c r="AI895" s="0" t="n">
        <v>8.88917108479634</v>
      </c>
    </row>
    <row r="896" customFormat="false" ht="12.75" hidden="false" customHeight="false" outlineLevel="0" collapsed="false">
      <c r="A896" s="0" t="n">
        <v>121101040</v>
      </c>
      <c r="B896" s="0" t="n">
        <v>12</v>
      </c>
      <c r="C896" s="0" t="s">
        <v>69</v>
      </c>
      <c r="D896" s="0" t="n">
        <v>1010</v>
      </c>
      <c r="E896" s="0" t="s">
        <v>7</v>
      </c>
      <c r="F896" s="0" t="n">
        <v>1</v>
      </c>
      <c r="G896" s="0" t="s">
        <v>84</v>
      </c>
      <c r="H896" s="0" t="n">
        <v>40</v>
      </c>
      <c r="I896" s="0" t="s">
        <v>164</v>
      </c>
      <c r="J896" s="0" t="n">
        <v>1.95581773874359</v>
      </c>
      <c r="K896" s="0" t="n">
        <v>1.52176971483821</v>
      </c>
      <c r="L896" s="0" t="n">
        <v>3.77734236349536</v>
      </c>
      <c r="M896" s="0" t="n">
        <v>2.3668867668212</v>
      </c>
      <c r="N896" s="0" t="n">
        <v>4.25966070739684</v>
      </c>
      <c r="O896" s="0" t="n">
        <v>5.76839937391066</v>
      </c>
      <c r="P896" s="0" t="n">
        <v>4.73192360714497</v>
      </c>
      <c r="Q896" s="0" t="n">
        <v>3.26547908841781</v>
      </c>
      <c r="R896" s="0" t="n">
        <v>4.71198459575074</v>
      </c>
      <c r="S896" s="0" t="n">
        <v>2.80010688932472</v>
      </c>
      <c r="T896" s="0" t="n">
        <v>3.73322299236302</v>
      </c>
      <c r="U896" s="0" t="n">
        <v>6.20421316204329</v>
      </c>
      <c r="V896" s="0" t="n">
        <v>7.24743931927466</v>
      </c>
      <c r="W896" s="0" t="n">
        <v>5.70497634040957</v>
      </c>
      <c r="X896" s="0" t="n">
        <v>3.71704971077909</v>
      </c>
      <c r="Y896" s="0" t="n">
        <v>3.230153307781</v>
      </c>
      <c r="Z896" s="0" t="n">
        <v>5.13359286112921</v>
      </c>
      <c r="AA896" s="0" t="n">
        <v>2.29318330871074</v>
      </c>
      <c r="AB896" s="0" t="n">
        <v>5.49940137087863</v>
      </c>
      <c r="AC896" s="0" t="n">
        <v>5.92870452600971</v>
      </c>
      <c r="AD896" s="0" t="n">
        <v>5.40278404838363</v>
      </c>
      <c r="AE896" s="0" t="n">
        <v>4.43763262086497</v>
      </c>
      <c r="AF896" s="0" t="n">
        <v>3.07067991069332</v>
      </c>
      <c r="AG896" s="0" t="n">
        <v>3.93417536465295</v>
      </c>
      <c r="AH896" s="0" t="n">
        <v>1.80160744332766</v>
      </c>
      <c r="AI896" s="0" t="n">
        <v>4.85979254979561</v>
      </c>
    </row>
    <row r="897" customFormat="false" ht="12.75" hidden="false" customHeight="false" outlineLevel="0" collapsed="false">
      <c r="A897" s="0" t="n">
        <v>121101041</v>
      </c>
      <c r="B897" s="0" t="n">
        <v>12</v>
      </c>
      <c r="C897" s="0" t="s">
        <v>69</v>
      </c>
      <c r="D897" s="0" t="n">
        <v>1010</v>
      </c>
      <c r="E897" s="0" t="s">
        <v>7</v>
      </c>
      <c r="F897" s="0" t="n">
        <v>1</v>
      </c>
      <c r="G897" s="0" t="s">
        <v>84</v>
      </c>
      <c r="H897" s="0" t="n">
        <v>41</v>
      </c>
      <c r="I897" s="0" t="s">
        <v>165</v>
      </c>
      <c r="J897" s="0" t="n">
        <v>10.0229159480061</v>
      </c>
      <c r="K897" s="0" t="n">
        <v>9.02564327404829</v>
      </c>
      <c r="L897" s="0" t="n">
        <v>13.5391780432837</v>
      </c>
      <c r="M897" s="0" t="n">
        <v>10.8024021026112</v>
      </c>
      <c r="N897" s="0" t="n">
        <v>14.4001546032198</v>
      </c>
      <c r="O897" s="0" t="n">
        <v>16.99879681429</v>
      </c>
      <c r="P897" s="0" t="n">
        <v>15.196945569625</v>
      </c>
      <c r="Q897" s="0" t="n">
        <v>12.5231398097512</v>
      </c>
      <c r="R897" s="0" t="n">
        <v>15.1329098632132</v>
      </c>
      <c r="S897" s="0" t="n">
        <v>11.6245294691636</v>
      </c>
      <c r="T897" s="0" t="n">
        <v>13.3810403995553</v>
      </c>
      <c r="U897" s="0" t="n">
        <v>17.6268249579806</v>
      </c>
      <c r="V897" s="0" t="n">
        <v>19.3264492700399</v>
      </c>
      <c r="W897" s="0" t="n">
        <v>16.8118965686678</v>
      </c>
      <c r="X897" s="0" t="n">
        <v>13.3230702931056</v>
      </c>
      <c r="Y897" s="0" t="n">
        <v>12.3876651434542</v>
      </c>
      <c r="Z897" s="0" t="n">
        <v>15.7548013829006</v>
      </c>
      <c r="AA897" s="0" t="n">
        <v>10.4660216715644</v>
      </c>
      <c r="AB897" s="0" t="n">
        <v>16.2060912298479</v>
      </c>
      <c r="AC897" s="0" t="n">
        <v>16.844075820429</v>
      </c>
      <c r="AD897" s="0" t="n">
        <v>15.9213713054159</v>
      </c>
      <c r="AE897" s="0" t="n">
        <v>14.25180687521</v>
      </c>
      <c r="AF897" s="0" t="n">
        <v>11.7760833223522</v>
      </c>
      <c r="AG897" s="0" t="n">
        <v>13.2998230090966</v>
      </c>
      <c r="AH897" s="0" t="n">
        <v>9.23263943161457</v>
      </c>
      <c r="AI897" s="0" t="n">
        <v>14.914518633503</v>
      </c>
    </row>
    <row r="898" customFormat="false" ht="12.75" hidden="false" customHeight="false" outlineLevel="0" collapsed="false">
      <c r="A898" s="0" t="n">
        <v>121101042</v>
      </c>
      <c r="B898" s="0" t="n">
        <v>12</v>
      </c>
      <c r="C898" s="0" t="s">
        <v>69</v>
      </c>
      <c r="D898" s="0" t="n">
        <v>1010</v>
      </c>
      <c r="E898" s="0" t="s">
        <v>7</v>
      </c>
      <c r="F898" s="0" t="n">
        <v>1</v>
      </c>
      <c r="G898" s="0" t="s">
        <v>84</v>
      </c>
      <c r="H898" s="0" t="n">
        <v>42</v>
      </c>
      <c r="I898" s="0" t="s">
        <v>166</v>
      </c>
      <c r="J898" s="0" t="n">
        <v>6.60012628088259</v>
      </c>
      <c r="K898" s="0" t="n">
        <v>6.78955661505219</v>
      </c>
      <c r="L898" s="0" t="n">
        <v>11.4785582238743</v>
      </c>
      <c r="M898" s="0" t="n">
        <v>7.61882475150255</v>
      </c>
      <c r="N898" s="0" t="n">
        <v>11.0244922229512</v>
      </c>
      <c r="O898" s="0" t="n">
        <v>14.3867051194359</v>
      </c>
      <c r="P898" s="0" t="n">
        <v>13.0299729247372</v>
      </c>
      <c r="Q898" s="0" t="n">
        <v>7.98722047040955</v>
      </c>
      <c r="R898" s="0" t="n">
        <v>11.4924304537881</v>
      </c>
      <c r="S898" s="0" t="n">
        <v>7.86219307351036</v>
      </c>
      <c r="T898" s="0" t="n">
        <v>9.20194350117244</v>
      </c>
      <c r="U898" s="0" t="n">
        <v>13.7992961189433</v>
      </c>
      <c r="V898" s="0" t="n">
        <v>14.1702685696844</v>
      </c>
      <c r="W898" s="0" t="n">
        <v>11.193288931705</v>
      </c>
      <c r="X898" s="0" t="n">
        <v>8.57733595034444</v>
      </c>
      <c r="Y898" s="0" t="n">
        <v>9.09114572306753</v>
      </c>
      <c r="Z898" s="0" t="n">
        <v>10.7004459584624</v>
      </c>
      <c r="AA898" s="0" t="n">
        <v>5.83896367839925</v>
      </c>
      <c r="AB898" s="0" t="n">
        <v>11.3948795899266</v>
      </c>
      <c r="AC898" s="0" t="n">
        <v>11.5942032446492</v>
      </c>
      <c r="AD898" s="0" t="n">
        <v>9.84821068350603</v>
      </c>
      <c r="AE898" s="0" t="n">
        <v>10.6307869493041</v>
      </c>
      <c r="AF898" s="0" t="n">
        <v>6.94744623177326</v>
      </c>
      <c r="AG898" s="0" t="n">
        <v>7.88306115891972</v>
      </c>
      <c r="AH898" s="0" t="n">
        <v>5.11043568572656</v>
      </c>
      <c r="AI898" s="0" t="n">
        <v>9.55032350238398</v>
      </c>
    </row>
    <row r="899" customFormat="false" ht="12.75" hidden="false" customHeight="false" outlineLevel="0" collapsed="false">
      <c r="A899" s="0" t="n">
        <v>121101044</v>
      </c>
      <c r="B899" s="0" t="n">
        <v>12</v>
      </c>
      <c r="C899" s="0" t="s">
        <v>69</v>
      </c>
      <c r="D899" s="0" t="n">
        <v>1010</v>
      </c>
      <c r="E899" s="0" t="s">
        <v>7</v>
      </c>
      <c r="F899" s="0" t="n">
        <v>1</v>
      </c>
      <c r="G899" s="0" t="s">
        <v>84</v>
      </c>
      <c r="H899" s="0" t="n">
        <v>44</v>
      </c>
      <c r="I899" s="0" t="s">
        <v>167</v>
      </c>
      <c r="J899" s="0" t="s">
        <v>175</v>
      </c>
      <c r="K899" s="0" t="s">
        <v>175</v>
      </c>
      <c r="L899" s="0" t="s">
        <v>175</v>
      </c>
      <c r="M899" s="0" t="s">
        <v>175</v>
      </c>
      <c r="N899" s="0" t="s">
        <v>175</v>
      </c>
      <c r="O899" s="0" t="s">
        <v>175</v>
      </c>
      <c r="P899" s="0" t="s">
        <v>175</v>
      </c>
      <c r="Q899" s="0" t="s">
        <v>175</v>
      </c>
      <c r="R899" s="0" t="s">
        <v>175</v>
      </c>
      <c r="S899" s="0" t="s">
        <v>175</v>
      </c>
      <c r="T899" s="0" t="s">
        <v>175</v>
      </c>
      <c r="U899" s="0" t="s">
        <v>175</v>
      </c>
      <c r="V899" s="0" t="s">
        <v>175</v>
      </c>
      <c r="W899" s="0" t="s">
        <v>175</v>
      </c>
      <c r="X899" s="0" t="s">
        <v>175</v>
      </c>
      <c r="Y899" s="0" t="s">
        <v>175</v>
      </c>
      <c r="Z899" s="0" t="s">
        <v>175</v>
      </c>
      <c r="AA899" s="0" t="s">
        <v>175</v>
      </c>
      <c r="AB899" s="0" t="s">
        <v>175</v>
      </c>
      <c r="AC899" s="0" t="s">
        <v>175</v>
      </c>
      <c r="AD899" s="0" t="s">
        <v>175</v>
      </c>
      <c r="AE899" s="0" t="s">
        <v>175</v>
      </c>
      <c r="AF899" s="0" t="s">
        <v>175</v>
      </c>
      <c r="AG899" s="0" t="s">
        <v>175</v>
      </c>
      <c r="AH899" s="0" t="s">
        <v>175</v>
      </c>
      <c r="AI899" s="0" t="s">
        <v>175</v>
      </c>
    </row>
    <row r="900" customFormat="false" ht="12.75" hidden="false" customHeight="false" outlineLevel="0" collapsed="false">
      <c r="A900" s="0" t="n">
        <v>121101045</v>
      </c>
      <c r="B900" s="0" t="n">
        <v>12</v>
      </c>
      <c r="C900" s="0" t="s">
        <v>69</v>
      </c>
      <c r="D900" s="0" t="n">
        <v>1010</v>
      </c>
      <c r="E900" s="0" t="s">
        <v>7</v>
      </c>
      <c r="F900" s="0" t="n">
        <v>1</v>
      </c>
      <c r="G900" s="0" t="s">
        <v>84</v>
      </c>
      <c r="H900" s="0" t="n">
        <v>45</v>
      </c>
      <c r="I900" s="0" t="s">
        <v>168</v>
      </c>
      <c r="J900" s="0" t="s">
        <v>175</v>
      </c>
      <c r="K900" s="0" t="s">
        <v>175</v>
      </c>
      <c r="L900" s="0" t="s">
        <v>175</v>
      </c>
      <c r="M900" s="0" t="s">
        <v>175</v>
      </c>
      <c r="N900" s="0" t="s">
        <v>175</v>
      </c>
      <c r="O900" s="0" t="s">
        <v>175</v>
      </c>
      <c r="P900" s="0" t="s">
        <v>175</v>
      </c>
      <c r="Q900" s="0" t="s">
        <v>175</v>
      </c>
      <c r="R900" s="0" t="s">
        <v>175</v>
      </c>
      <c r="S900" s="0" t="s">
        <v>175</v>
      </c>
      <c r="T900" s="0" t="s">
        <v>175</v>
      </c>
      <c r="U900" s="0" t="s">
        <v>175</v>
      </c>
      <c r="V900" s="0" t="s">
        <v>175</v>
      </c>
      <c r="W900" s="0" t="s">
        <v>175</v>
      </c>
      <c r="X900" s="0" t="s">
        <v>175</v>
      </c>
      <c r="Y900" s="0" t="s">
        <v>175</v>
      </c>
      <c r="Z900" s="0" t="s">
        <v>175</v>
      </c>
      <c r="AA900" s="0" t="s">
        <v>175</v>
      </c>
      <c r="AB900" s="0" t="s">
        <v>175</v>
      </c>
      <c r="AC900" s="0" t="s">
        <v>175</v>
      </c>
      <c r="AD900" s="0" t="s">
        <v>175</v>
      </c>
      <c r="AE900" s="0" t="s">
        <v>175</v>
      </c>
      <c r="AF900" s="0" t="s">
        <v>175</v>
      </c>
      <c r="AG900" s="0" t="s">
        <v>175</v>
      </c>
      <c r="AH900" s="0" t="s">
        <v>175</v>
      </c>
      <c r="AI900" s="0" t="s">
        <v>175</v>
      </c>
    </row>
    <row r="901" customFormat="false" ht="12.75" hidden="false" customHeight="false" outlineLevel="0" collapsed="false">
      <c r="A901" s="0" t="n">
        <v>121101046</v>
      </c>
      <c r="B901" s="0" t="n">
        <v>12</v>
      </c>
      <c r="C901" s="0" t="s">
        <v>69</v>
      </c>
      <c r="D901" s="0" t="n">
        <v>1010</v>
      </c>
      <c r="E901" s="0" t="s">
        <v>7</v>
      </c>
      <c r="F901" s="0" t="n">
        <v>1</v>
      </c>
      <c r="G901" s="0" t="s">
        <v>84</v>
      </c>
      <c r="H901" s="0" t="n">
        <v>46</v>
      </c>
      <c r="I901" s="0" t="s">
        <v>169</v>
      </c>
      <c r="J901" s="0" t="n">
        <v>3.29927214856904</v>
      </c>
      <c r="K901" s="0" t="n">
        <v>1.93030754449305</v>
      </c>
      <c r="L901" s="0" t="n">
        <v>4.42466244045487</v>
      </c>
      <c r="M901" s="0" t="n">
        <v>3.47153568572095</v>
      </c>
      <c r="N901" s="0" t="n">
        <v>5.08109263461606</v>
      </c>
      <c r="O901" s="0" t="n">
        <v>6.18292942060365</v>
      </c>
      <c r="P901" s="0" t="n">
        <v>4.6090852211607</v>
      </c>
      <c r="Q901" s="0" t="n">
        <v>4.48165279889567</v>
      </c>
      <c r="R901" s="0" t="n">
        <v>5.18733262990823</v>
      </c>
      <c r="S901" s="0" t="n">
        <v>3.70726302712237</v>
      </c>
      <c r="T901" s="0" t="n">
        <v>4.17861078668942</v>
      </c>
      <c r="U901" s="0" t="n">
        <v>5.9368791419122</v>
      </c>
      <c r="V901" s="0" t="n">
        <v>7.02787727454369</v>
      </c>
      <c r="W901" s="0" t="n">
        <v>6.03348474467896</v>
      </c>
      <c r="X901" s="0" t="n">
        <v>3.90950974214638</v>
      </c>
      <c r="Y901" s="0" t="n">
        <v>3.07981459446067</v>
      </c>
      <c r="Z901" s="0" t="n">
        <v>4.13034724454179</v>
      </c>
      <c r="AA901" s="0" t="n">
        <v>2.67599405957871</v>
      </c>
      <c r="AB901" s="0" t="n">
        <v>4.54290583657301</v>
      </c>
      <c r="AC901" s="0" t="n">
        <v>4.63362890561605</v>
      </c>
      <c r="AD901" s="0" t="n">
        <v>4.29668933954397</v>
      </c>
      <c r="AE901" s="0" t="n">
        <v>3.2113148468912</v>
      </c>
      <c r="AF901" s="0" t="n">
        <v>2.80531637859656</v>
      </c>
      <c r="AG901" s="0" t="n">
        <v>3.56025223667921</v>
      </c>
      <c r="AH901" s="0" t="n">
        <v>1.50590049397248</v>
      </c>
      <c r="AI901" s="0" t="n">
        <v>3.39507411491271</v>
      </c>
    </row>
    <row r="902" customFormat="false" ht="12.75" hidden="false" customHeight="false" outlineLevel="0" collapsed="false">
      <c r="A902" s="0" t="n">
        <v>121101048</v>
      </c>
      <c r="B902" s="0" t="n">
        <v>12</v>
      </c>
      <c r="C902" s="0" t="s">
        <v>69</v>
      </c>
      <c r="D902" s="0" t="n">
        <v>1010</v>
      </c>
      <c r="E902" s="0" t="s">
        <v>7</v>
      </c>
      <c r="F902" s="0" t="n">
        <v>1</v>
      </c>
      <c r="G902" s="0" t="s">
        <v>84</v>
      </c>
      <c r="H902" s="0" t="n">
        <v>48</v>
      </c>
      <c r="I902" s="0" t="s">
        <v>170</v>
      </c>
      <c r="J902" s="0" t="s">
        <v>175</v>
      </c>
      <c r="K902" s="0" t="s">
        <v>175</v>
      </c>
      <c r="L902" s="0" t="s">
        <v>175</v>
      </c>
      <c r="M902" s="0" t="s">
        <v>175</v>
      </c>
      <c r="N902" s="0" t="s">
        <v>175</v>
      </c>
      <c r="O902" s="0" t="s">
        <v>175</v>
      </c>
      <c r="P902" s="0" t="s">
        <v>175</v>
      </c>
      <c r="Q902" s="0" t="s">
        <v>175</v>
      </c>
      <c r="R902" s="0" t="s">
        <v>175</v>
      </c>
      <c r="S902" s="0" t="s">
        <v>175</v>
      </c>
      <c r="T902" s="0" t="s">
        <v>175</v>
      </c>
      <c r="U902" s="0" t="s">
        <v>175</v>
      </c>
      <c r="V902" s="0" t="s">
        <v>175</v>
      </c>
      <c r="W902" s="0" t="s">
        <v>175</v>
      </c>
      <c r="X902" s="0" t="s">
        <v>175</v>
      </c>
      <c r="Y902" s="0" t="s">
        <v>175</v>
      </c>
      <c r="Z902" s="0" t="s">
        <v>175</v>
      </c>
      <c r="AA902" s="0" t="s">
        <v>175</v>
      </c>
      <c r="AB902" s="0" t="s">
        <v>175</v>
      </c>
      <c r="AC902" s="0" t="s">
        <v>175</v>
      </c>
      <c r="AD902" s="0" t="s">
        <v>175</v>
      </c>
      <c r="AE902" s="0" t="s">
        <v>175</v>
      </c>
      <c r="AF902" s="0" t="s">
        <v>175</v>
      </c>
      <c r="AG902" s="0" t="s">
        <v>175</v>
      </c>
      <c r="AH902" s="0" t="s">
        <v>175</v>
      </c>
      <c r="AI902" s="0" t="s">
        <v>175</v>
      </c>
    </row>
    <row r="903" customFormat="false" ht="12.75" hidden="false" customHeight="false" outlineLevel="0" collapsed="false">
      <c r="A903" s="0" t="n">
        <v>121101049</v>
      </c>
      <c r="B903" s="0" t="n">
        <v>12</v>
      </c>
      <c r="C903" s="0" t="s">
        <v>69</v>
      </c>
      <c r="D903" s="0" t="n">
        <v>1010</v>
      </c>
      <c r="E903" s="0" t="s">
        <v>7</v>
      </c>
      <c r="F903" s="0" t="n">
        <v>1</v>
      </c>
      <c r="G903" s="0" t="s">
        <v>84</v>
      </c>
      <c r="H903" s="0" t="n">
        <v>49</v>
      </c>
      <c r="I903" s="0" t="s">
        <v>171</v>
      </c>
      <c r="J903" s="0" t="s">
        <v>175</v>
      </c>
      <c r="K903" s="0" t="s">
        <v>175</v>
      </c>
      <c r="L903" s="0" t="s">
        <v>175</v>
      </c>
      <c r="M903" s="0" t="s">
        <v>175</v>
      </c>
      <c r="N903" s="0" t="s">
        <v>175</v>
      </c>
      <c r="O903" s="0" t="s">
        <v>175</v>
      </c>
      <c r="P903" s="0" t="s">
        <v>175</v>
      </c>
      <c r="Q903" s="0" t="s">
        <v>175</v>
      </c>
      <c r="R903" s="0" t="s">
        <v>175</v>
      </c>
      <c r="S903" s="0" t="s">
        <v>175</v>
      </c>
      <c r="T903" s="0" t="s">
        <v>175</v>
      </c>
      <c r="U903" s="0" t="s">
        <v>175</v>
      </c>
      <c r="V903" s="0" t="s">
        <v>175</v>
      </c>
      <c r="W903" s="0" t="s">
        <v>175</v>
      </c>
      <c r="X903" s="0" t="s">
        <v>175</v>
      </c>
      <c r="Y903" s="0" t="s">
        <v>175</v>
      </c>
      <c r="Z903" s="0" t="s">
        <v>175</v>
      </c>
      <c r="AA903" s="0" t="s">
        <v>175</v>
      </c>
      <c r="AB903" s="0" t="s">
        <v>175</v>
      </c>
      <c r="AC903" s="0" t="s">
        <v>175</v>
      </c>
      <c r="AD903" s="0" t="s">
        <v>175</v>
      </c>
      <c r="AE903" s="0" t="s">
        <v>175</v>
      </c>
      <c r="AF903" s="0" t="s">
        <v>175</v>
      </c>
      <c r="AG903" s="0" t="s">
        <v>175</v>
      </c>
      <c r="AH903" s="0" t="s">
        <v>175</v>
      </c>
      <c r="AI903" s="0" t="s">
        <v>175</v>
      </c>
    </row>
    <row r="904" customFormat="false" ht="12.75" hidden="false" customHeight="false" outlineLevel="0" collapsed="false">
      <c r="A904" s="0" t="n">
        <v>121101050</v>
      </c>
      <c r="B904" s="0" t="n">
        <v>12</v>
      </c>
      <c r="C904" s="0" t="s">
        <v>69</v>
      </c>
      <c r="D904" s="0" t="n">
        <v>1010</v>
      </c>
      <c r="E904" s="0" t="s">
        <v>7</v>
      </c>
      <c r="F904" s="0" t="n">
        <v>1</v>
      </c>
      <c r="G904" s="0" t="s">
        <v>84</v>
      </c>
      <c r="H904" s="0" t="n">
        <v>50</v>
      </c>
      <c r="I904" s="0" t="s">
        <v>172</v>
      </c>
      <c r="J904" s="0" t="n">
        <v>71.0727446449877</v>
      </c>
      <c r="K904" s="0" t="n">
        <v>70.3492076084354</v>
      </c>
      <c r="L904" s="0" t="n">
        <v>120.859724858353</v>
      </c>
      <c r="M904" s="0" t="n">
        <v>85.4652891876752</v>
      </c>
      <c r="N904" s="0" t="n">
        <v>113.666276066545</v>
      </c>
      <c r="O904" s="0" t="n">
        <v>158.012052630758</v>
      </c>
      <c r="P904" s="0" t="n">
        <v>133.017256135868</v>
      </c>
      <c r="Q904" s="0" t="n">
        <v>88.4862437895383</v>
      </c>
      <c r="R904" s="0" t="n">
        <v>104.345024530646</v>
      </c>
      <c r="S904" s="0" t="n">
        <v>89.396453146189</v>
      </c>
      <c r="T904" s="0" t="n">
        <v>93.3125427124679</v>
      </c>
      <c r="U904" s="0" t="n">
        <v>128.368488377039</v>
      </c>
      <c r="V904" s="0" t="n">
        <v>154.684923794661</v>
      </c>
      <c r="W904" s="0" t="n">
        <v>114.100168292292</v>
      </c>
      <c r="X904" s="0" t="n">
        <v>92.5272124190486</v>
      </c>
      <c r="Y904" s="0" t="n">
        <v>89.2070491698176</v>
      </c>
      <c r="Z904" s="0" t="n">
        <v>104.267294171504</v>
      </c>
      <c r="AA904" s="0" t="n">
        <v>64.412519713668</v>
      </c>
      <c r="AB904" s="0" t="n">
        <v>104.095071676326</v>
      </c>
      <c r="AC904" s="0" t="n">
        <v>103.831313777431</v>
      </c>
      <c r="AD904" s="0" t="n">
        <v>95.7826808284015</v>
      </c>
      <c r="AE904" s="0" t="n">
        <v>87.6663018019002</v>
      </c>
      <c r="AF904" s="0" t="n">
        <v>81.267394687642</v>
      </c>
      <c r="AG904" s="0" t="n">
        <v>81.0143767161418</v>
      </c>
      <c r="AH904" s="0" t="n">
        <v>47.4974010224896</v>
      </c>
      <c r="AI904" s="0" t="n">
        <v>105.402484716244</v>
      </c>
    </row>
    <row r="905" customFormat="false" ht="12.75" hidden="false" customHeight="false" outlineLevel="0" collapsed="false">
      <c r="A905" s="0" t="n">
        <v>121101051</v>
      </c>
      <c r="B905" s="0" t="n">
        <v>12</v>
      </c>
      <c r="C905" s="0" t="s">
        <v>69</v>
      </c>
      <c r="D905" s="0" t="n">
        <v>1010</v>
      </c>
      <c r="E905" s="0" t="s">
        <v>7</v>
      </c>
      <c r="F905" s="0" t="n">
        <v>1</v>
      </c>
      <c r="G905" s="0" t="s">
        <v>84</v>
      </c>
      <c r="H905" s="0" t="n">
        <v>51</v>
      </c>
      <c r="I905" s="0" t="s">
        <v>173</v>
      </c>
      <c r="J905" s="0" t="n">
        <v>28.5749294998514</v>
      </c>
      <c r="K905" s="0" t="n">
        <v>25.8169193284415</v>
      </c>
      <c r="L905" s="0" t="n">
        <v>60.3327391943032</v>
      </c>
      <c r="M905" s="0" t="n">
        <v>36.8978457239386</v>
      </c>
      <c r="N905" s="0" t="n">
        <v>58.7330235066141</v>
      </c>
      <c r="O905" s="0" t="n">
        <v>88.4381463645931</v>
      </c>
      <c r="P905" s="0" t="n">
        <v>70.8260867273972</v>
      </c>
      <c r="Q905" s="0" t="n">
        <v>42.4325933231571</v>
      </c>
      <c r="R905" s="0" t="n">
        <v>55.5593309595199</v>
      </c>
      <c r="S905" s="0" t="n">
        <v>40.8777509198743</v>
      </c>
      <c r="T905" s="0" t="n">
        <v>46.5812851189817</v>
      </c>
      <c r="U905" s="0" t="n">
        <v>73.3736825752409</v>
      </c>
      <c r="V905" s="0" t="n">
        <v>91.6760892590034</v>
      </c>
      <c r="W905" s="0" t="n">
        <v>63.8609980419568</v>
      </c>
      <c r="X905" s="0" t="n">
        <v>46.1892510660349</v>
      </c>
      <c r="Y905" s="0" t="n">
        <v>42.7782475204274</v>
      </c>
      <c r="Z905" s="0" t="n">
        <v>57.0038999776582</v>
      </c>
      <c r="AA905" s="0" t="n">
        <v>27.8087541465642</v>
      </c>
      <c r="AB905" s="0" t="n">
        <v>58.2612214161675</v>
      </c>
      <c r="AC905" s="0" t="n">
        <v>59.3485671974165</v>
      </c>
      <c r="AD905" s="0" t="n">
        <v>53.6088393591715</v>
      </c>
      <c r="AE905" s="0" t="n">
        <v>46.6786135488272</v>
      </c>
      <c r="AF905" s="0" t="n">
        <v>38.9708745849252</v>
      </c>
      <c r="AG905" s="0" t="n">
        <v>41.8613106428961</v>
      </c>
      <c r="AH905" s="0" t="n">
        <v>19.096418640131</v>
      </c>
      <c r="AI905" s="0" t="n">
        <v>57.6245192119267</v>
      </c>
    </row>
    <row r="906" customFormat="false" ht="12.75" hidden="false" customHeight="false" outlineLevel="0" collapsed="false">
      <c r="A906" s="0" t="n">
        <v>121101052</v>
      </c>
      <c r="B906" s="0" t="n">
        <v>12</v>
      </c>
      <c r="C906" s="0" t="s">
        <v>69</v>
      </c>
      <c r="D906" s="0" t="n">
        <v>1010</v>
      </c>
      <c r="E906" s="0" t="s">
        <v>7</v>
      </c>
      <c r="F906" s="0" t="n">
        <v>1</v>
      </c>
      <c r="G906" s="0" t="s">
        <v>84</v>
      </c>
      <c r="H906" s="0" t="n">
        <v>52</v>
      </c>
      <c r="I906" s="0" t="s">
        <v>174</v>
      </c>
      <c r="J906" s="0" t="n">
        <v>146.437017582833</v>
      </c>
      <c r="K906" s="0" t="n">
        <v>153.120608211189</v>
      </c>
      <c r="L906" s="0" t="n">
        <v>216.251432669925</v>
      </c>
      <c r="M906" s="0" t="n">
        <v>168.400690652983</v>
      </c>
      <c r="N906" s="0" t="n">
        <v>198.552109406538</v>
      </c>
      <c r="O906" s="0" t="n">
        <v>260.616851094514</v>
      </c>
      <c r="P906" s="0" t="n">
        <v>227.463559065192</v>
      </c>
      <c r="Q906" s="0" t="n">
        <v>162.729352811039</v>
      </c>
      <c r="R906" s="0" t="n">
        <v>178.433169800482</v>
      </c>
      <c r="S906" s="0" t="n">
        <v>169.702314584071</v>
      </c>
      <c r="T906" s="0" t="n">
        <v>166.96191449463</v>
      </c>
      <c r="U906" s="0" t="n">
        <v>208.462382818945</v>
      </c>
      <c r="V906" s="0" t="n">
        <v>244.468868283964</v>
      </c>
      <c r="W906" s="0" t="n">
        <v>188.190875788312</v>
      </c>
      <c r="X906" s="0" t="n">
        <v>165.556741669108</v>
      </c>
      <c r="Y906" s="0" t="n">
        <v>164.054939569073</v>
      </c>
      <c r="Z906" s="0" t="n">
        <v>174.942802534829</v>
      </c>
      <c r="AA906" s="0" t="n">
        <v>126.918342049497</v>
      </c>
      <c r="AB906" s="0" t="n">
        <v>171.688990447687</v>
      </c>
      <c r="AC906" s="0" t="n">
        <v>168.615548526911</v>
      </c>
      <c r="AD906" s="0" t="n">
        <v>157.978965852822</v>
      </c>
      <c r="AE906" s="0" t="n">
        <v>149.912045979773</v>
      </c>
      <c r="AF906" s="0" t="n">
        <v>149.453632291292</v>
      </c>
      <c r="AG906" s="0" t="n">
        <v>141.515812305038</v>
      </c>
      <c r="AH906" s="0" t="n">
        <v>97.862799353137</v>
      </c>
      <c r="AI906" s="0" t="n">
        <v>176.847459377475</v>
      </c>
    </row>
    <row r="907" customFormat="false" ht="12.75" hidden="false" customHeight="false" outlineLevel="0" collapsed="false">
      <c r="A907" s="0" t="n">
        <v>122101019</v>
      </c>
      <c r="B907" s="0" t="n">
        <v>12</v>
      </c>
      <c r="C907" s="0" t="s">
        <v>69</v>
      </c>
      <c r="D907" s="0" t="n">
        <v>1010</v>
      </c>
      <c r="E907" s="0" t="s">
        <v>7</v>
      </c>
      <c r="F907" s="0" t="n">
        <v>2</v>
      </c>
      <c r="G907" s="0" t="s">
        <v>85</v>
      </c>
      <c r="H907" s="0" t="n">
        <v>19</v>
      </c>
      <c r="I907" s="0" t="s">
        <v>143</v>
      </c>
      <c r="J907" s="0" t="n">
        <v>4</v>
      </c>
      <c r="K907" s="0" t="n">
        <v>10</v>
      </c>
      <c r="L907" s="0" t="n">
        <v>12</v>
      </c>
      <c r="M907" s="0" t="n">
        <v>6</v>
      </c>
      <c r="N907" s="0" t="n">
        <v>5</v>
      </c>
      <c r="O907" s="0" t="n">
        <v>9</v>
      </c>
      <c r="P907" s="0" t="n">
        <v>3</v>
      </c>
      <c r="Q907" s="0" t="n">
        <v>14</v>
      </c>
      <c r="R907" s="0" t="n">
        <v>14</v>
      </c>
      <c r="S907" s="0" t="n">
        <v>5</v>
      </c>
      <c r="T907" s="0" t="n">
        <v>9</v>
      </c>
      <c r="U907" s="0" t="n">
        <v>5</v>
      </c>
      <c r="V907" s="0" t="n">
        <v>9</v>
      </c>
      <c r="W907" s="0" t="n">
        <v>8</v>
      </c>
      <c r="X907" s="0" t="n">
        <v>7</v>
      </c>
      <c r="Y907" s="0" t="n">
        <v>7</v>
      </c>
      <c r="Z907" s="0" t="n">
        <v>8</v>
      </c>
      <c r="AA907" s="0" t="n">
        <v>10</v>
      </c>
      <c r="AB907" s="0" t="n">
        <v>10</v>
      </c>
      <c r="AC907" s="0" t="n">
        <v>8</v>
      </c>
      <c r="AD907" s="0" t="n">
        <v>12</v>
      </c>
      <c r="AE907" s="0" t="n">
        <v>5</v>
      </c>
      <c r="AF907" s="0" t="n">
        <v>9</v>
      </c>
      <c r="AG907" s="0" t="n">
        <v>5</v>
      </c>
      <c r="AH907" s="0" t="n">
        <v>5</v>
      </c>
      <c r="AI907" s="0" t="n">
        <v>8</v>
      </c>
    </row>
    <row r="908" customFormat="false" ht="12.75" hidden="false" customHeight="false" outlineLevel="0" collapsed="false">
      <c r="A908" s="0" t="n">
        <v>122101039</v>
      </c>
      <c r="B908" s="0" t="n">
        <v>12</v>
      </c>
      <c r="C908" s="0" t="s">
        <v>69</v>
      </c>
      <c r="D908" s="0" t="n">
        <v>1010</v>
      </c>
      <c r="E908" s="0" t="s">
        <v>7</v>
      </c>
      <c r="F908" s="0" t="n">
        <v>2</v>
      </c>
      <c r="G908" s="0" t="s">
        <v>85</v>
      </c>
      <c r="H908" s="0" t="n">
        <v>39</v>
      </c>
      <c r="I908" s="0" t="s">
        <v>163</v>
      </c>
      <c r="J908" s="0" t="n">
        <v>2.68378924203082</v>
      </c>
      <c r="K908" s="0" t="n">
        <v>6.68239256383356</v>
      </c>
      <c r="L908" s="0" t="n">
        <v>7.97824598262072</v>
      </c>
      <c r="M908" s="0" t="n">
        <v>3.96335220329355</v>
      </c>
      <c r="N908" s="0" t="n">
        <v>3.29413314886188</v>
      </c>
      <c r="O908" s="0" t="n">
        <v>5.90671330782508</v>
      </c>
      <c r="P908" s="0" t="n">
        <v>1.96068179441598</v>
      </c>
      <c r="Q908" s="0" t="n">
        <v>9.13128835956405</v>
      </c>
      <c r="R908" s="0" t="n">
        <v>9.12117480731518</v>
      </c>
      <c r="S908" s="0" t="n">
        <v>3.26140840660631</v>
      </c>
      <c r="T908" s="0" t="n">
        <v>5.86582893939295</v>
      </c>
      <c r="U908" s="0" t="n">
        <v>3.25873013803981</v>
      </c>
      <c r="V908" s="0" t="n">
        <v>5.8829681535324</v>
      </c>
      <c r="W908" s="0" t="n">
        <v>5.22667433245569</v>
      </c>
      <c r="X908" s="0" t="n">
        <v>4.57363885240867</v>
      </c>
      <c r="Y908" s="0" t="n">
        <v>4.54212168992882</v>
      </c>
      <c r="Z908" s="0" t="n">
        <v>5.1267262648595</v>
      </c>
      <c r="AA908" s="0" t="n">
        <v>6.33725609485605</v>
      </c>
      <c r="AB908" s="0" t="n">
        <v>6.28970375495314</v>
      </c>
      <c r="AC908" s="0" t="n">
        <v>4.98336800926906</v>
      </c>
      <c r="AD908" s="0" t="n">
        <v>7.43034055727554</v>
      </c>
      <c r="AE908" s="0" t="n">
        <v>3.08229100525839</v>
      </c>
      <c r="AF908" s="0" t="n">
        <v>5.51528039072698</v>
      </c>
      <c r="AG908" s="0" t="n">
        <v>3.04781410772194</v>
      </c>
      <c r="AH908" s="0" t="n">
        <v>3.05629076327806</v>
      </c>
      <c r="AI908" s="0" t="n">
        <v>4.89281673343323</v>
      </c>
    </row>
    <row r="909" customFormat="false" ht="12.75" hidden="false" customHeight="false" outlineLevel="0" collapsed="false">
      <c r="A909" s="0" t="n">
        <v>122101040</v>
      </c>
      <c r="B909" s="0" t="n">
        <v>12</v>
      </c>
      <c r="C909" s="0" t="s">
        <v>69</v>
      </c>
      <c r="D909" s="0" t="n">
        <v>1010</v>
      </c>
      <c r="E909" s="0" t="s">
        <v>7</v>
      </c>
      <c r="F909" s="0" t="n">
        <v>2</v>
      </c>
      <c r="G909" s="0" t="s">
        <v>85</v>
      </c>
      <c r="H909" s="0" t="n">
        <v>40</v>
      </c>
      <c r="I909" s="0" t="s">
        <v>164</v>
      </c>
      <c r="J909" s="0" t="n">
        <v>0.731242241250059</v>
      </c>
      <c r="K909" s="0" t="n">
        <v>3.20446697637269</v>
      </c>
      <c r="L909" s="0" t="n">
        <v>4.12247612092509</v>
      </c>
      <c r="M909" s="0" t="n">
        <v>1.45448040683206</v>
      </c>
      <c r="N909" s="0" t="n">
        <v>1.06959606688304</v>
      </c>
      <c r="O909" s="0" t="n">
        <v>2.70092544899444</v>
      </c>
      <c r="P909" s="0" t="n">
        <v>0.404339722691363</v>
      </c>
      <c r="Q909" s="0" t="n">
        <v>4.99216031692132</v>
      </c>
      <c r="R909" s="0" t="n">
        <v>4.98663114379571</v>
      </c>
      <c r="S909" s="0" t="n">
        <v>1.05897043214863</v>
      </c>
      <c r="T909" s="0" t="n">
        <v>2.68223051233345</v>
      </c>
      <c r="U909" s="0" t="n">
        <v>1.05810080563527</v>
      </c>
      <c r="V909" s="0" t="n">
        <v>2.69006765242008</v>
      </c>
      <c r="W909" s="0" t="n">
        <v>2.25650699835262</v>
      </c>
      <c r="X909" s="0" t="n">
        <v>1.83884002817353</v>
      </c>
      <c r="Y909" s="0" t="n">
        <v>1.82616849423466</v>
      </c>
      <c r="Z909" s="0" t="n">
        <v>2.21335651686917</v>
      </c>
      <c r="AA909" s="0" t="n">
        <v>3.03896062417691</v>
      </c>
      <c r="AB909" s="0" t="n">
        <v>3.0161574288524</v>
      </c>
      <c r="AC909" s="0" t="n">
        <v>2.15146459737408</v>
      </c>
      <c r="AD909" s="0" t="n">
        <v>3.83936539239766</v>
      </c>
      <c r="AE909" s="0" t="n">
        <v>1.00081149948428</v>
      </c>
      <c r="AF909" s="0" t="n">
        <v>2.52193739383289</v>
      </c>
      <c r="AG909" s="0" t="n">
        <v>0.989616944699498</v>
      </c>
      <c r="AH909" s="0" t="n">
        <v>0.992369291685313</v>
      </c>
      <c r="AI909" s="0" t="n">
        <v>2.11237098360815</v>
      </c>
    </row>
    <row r="910" customFormat="false" ht="12.75" hidden="false" customHeight="false" outlineLevel="0" collapsed="false">
      <c r="A910" s="0" t="n">
        <v>122101041</v>
      </c>
      <c r="B910" s="0" t="n">
        <v>12</v>
      </c>
      <c r="C910" s="0" t="s">
        <v>69</v>
      </c>
      <c r="D910" s="0" t="n">
        <v>1010</v>
      </c>
      <c r="E910" s="0" t="s">
        <v>7</v>
      </c>
      <c r="F910" s="0" t="n">
        <v>2</v>
      </c>
      <c r="G910" s="0" t="s">
        <v>85</v>
      </c>
      <c r="H910" s="0" t="n">
        <v>41</v>
      </c>
      <c r="I910" s="0" t="s">
        <v>165</v>
      </c>
      <c r="J910" s="0" t="n">
        <v>6.87156637708828</v>
      </c>
      <c r="K910" s="0" t="n">
        <v>12.2891578461431</v>
      </c>
      <c r="L910" s="0" t="n">
        <v>13.936390141665</v>
      </c>
      <c r="M910" s="0" t="n">
        <v>8.62654919016738</v>
      </c>
      <c r="N910" s="0" t="n">
        <v>7.68740789888505</v>
      </c>
      <c r="O910" s="0" t="n">
        <v>11.2127817675637</v>
      </c>
      <c r="P910" s="0" t="n">
        <v>5.72994423150575</v>
      </c>
      <c r="Q910" s="0" t="n">
        <v>15.3207502800277</v>
      </c>
      <c r="R910" s="0" t="n">
        <v>15.3037814578475</v>
      </c>
      <c r="S910" s="0" t="n">
        <v>7.61103926691541</v>
      </c>
      <c r="T910" s="0" t="n">
        <v>11.1351705010195</v>
      </c>
      <c r="U910" s="0" t="n">
        <v>7.6047890815091</v>
      </c>
      <c r="V910" s="0" t="n">
        <v>11.1677060682288</v>
      </c>
      <c r="W910" s="0" t="n">
        <v>10.2986320618533</v>
      </c>
      <c r="X910" s="0" t="n">
        <v>9.42344405570848</v>
      </c>
      <c r="Y910" s="0" t="n">
        <v>9.35850665531291</v>
      </c>
      <c r="Z910" s="0" t="n">
        <v>10.1016945241394</v>
      </c>
      <c r="AA910" s="0" t="n">
        <v>11.654439591385</v>
      </c>
      <c r="AB910" s="0" t="n">
        <v>11.5669891452404</v>
      </c>
      <c r="AC910" s="0" t="n">
        <v>9.81922161049579</v>
      </c>
      <c r="AD910" s="0" t="n">
        <v>12.9793096273542</v>
      </c>
      <c r="AE910" s="0" t="n">
        <v>7.19303900289284</v>
      </c>
      <c r="AF910" s="0" t="n">
        <v>10.4697201616707</v>
      </c>
      <c r="AG910" s="0" t="n">
        <v>7.11258142498883</v>
      </c>
      <c r="AH910" s="0" t="n">
        <v>7.13236311137898</v>
      </c>
      <c r="AI910" s="0" t="n">
        <v>9.64079949860451</v>
      </c>
    </row>
    <row r="911" customFormat="false" ht="12.75" hidden="false" customHeight="false" outlineLevel="0" collapsed="false">
      <c r="A911" s="0" t="n">
        <v>122101042</v>
      </c>
      <c r="B911" s="0" t="n">
        <v>12</v>
      </c>
      <c r="C911" s="0" t="s">
        <v>69</v>
      </c>
      <c r="D911" s="0" t="n">
        <v>1010</v>
      </c>
      <c r="E911" s="0" t="s">
        <v>7</v>
      </c>
      <c r="F911" s="0" t="n">
        <v>2</v>
      </c>
      <c r="G911" s="0" t="s">
        <v>85</v>
      </c>
      <c r="H911" s="0" t="n">
        <v>42</v>
      </c>
      <c r="I911" s="0" t="s">
        <v>166</v>
      </c>
      <c r="J911" s="0" t="n">
        <v>2.57539718935258</v>
      </c>
      <c r="K911" s="0" t="n">
        <v>7.75323469218563</v>
      </c>
      <c r="L911" s="0" t="n">
        <v>8.35862636792737</v>
      </c>
      <c r="M911" s="0" t="n">
        <v>4.37232591936884</v>
      </c>
      <c r="N911" s="0" t="n">
        <v>3.42441441638578</v>
      </c>
      <c r="O911" s="0" t="n">
        <v>6.09605515530135</v>
      </c>
      <c r="P911" s="0" t="n">
        <v>1.80643395966889</v>
      </c>
      <c r="Q911" s="0" t="n">
        <v>9.02424777765652</v>
      </c>
      <c r="R911" s="0" t="n">
        <v>9.00853805600281</v>
      </c>
      <c r="S911" s="0" t="n">
        <v>3.39965259963638</v>
      </c>
      <c r="T911" s="0" t="n">
        <v>5.96542030954208</v>
      </c>
      <c r="U911" s="0" t="n">
        <v>3.26305627158555</v>
      </c>
      <c r="V911" s="0" t="n">
        <v>5.79913016328597</v>
      </c>
      <c r="W911" s="0" t="n">
        <v>5.08673740689823</v>
      </c>
      <c r="X911" s="0" t="n">
        <v>4.5789142368294</v>
      </c>
      <c r="Y911" s="0" t="n">
        <v>4.07693727582124</v>
      </c>
      <c r="Z911" s="0" t="n">
        <v>5.09829210601149</v>
      </c>
      <c r="AA911" s="0" t="n">
        <v>6.05797337866285</v>
      </c>
      <c r="AB911" s="0" t="n">
        <v>5.72581949887145</v>
      </c>
      <c r="AC911" s="0" t="n">
        <v>4.74751694440541</v>
      </c>
      <c r="AD911" s="0" t="n">
        <v>6.6305215601243</v>
      </c>
      <c r="AE911" s="0" t="n">
        <v>2.56872170944322</v>
      </c>
      <c r="AF911" s="0" t="n">
        <v>4.92657184531685</v>
      </c>
      <c r="AG911" s="0" t="n">
        <v>2.73219063961024</v>
      </c>
      <c r="AH911" s="0" t="n">
        <v>2.86710511350239</v>
      </c>
      <c r="AI911" s="0" t="n">
        <v>4.14541832771297</v>
      </c>
    </row>
    <row r="912" customFormat="false" ht="12.75" hidden="false" customHeight="false" outlineLevel="0" collapsed="false">
      <c r="A912" s="0" t="n">
        <v>122101044</v>
      </c>
      <c r="B912" s="0" t="n">
        <v>12</v>
      </c>
      <c r="C912" s="0" t="s">
        <v>69</v>
      </c>
      <c r="D912" s="0" t="n">
        <v>1010</v>
      </c>
      <c r="E912" s="0" t="s">
        <v>7</v>
      </c>
      <c r="F912" s="0" t="n">
        <v>2</v>
      </c>
      <c r="G912" s="0" t="s">
        <v>85</v>
      </c>
      <c r="H912" s="0" t="n">
        <v>44</v>
      </c>
      <c r="I912" s="0" t="s">
        <v>167</v>
      </c>
      <c r="J912" s="0" t="s">
        <v>175</v>
      </c>
      <c r="K912" s="0" t="s">
        <v>175</v>
      </c>
      <c r="L912" s="0" t="s">
        <v>175</v>
      </c>
      <c r="M912" s="0" t="s">
        <v>175</v>
      </c>
      <c r="N912" s="0" t="s">
        <v>175</v>
      </c>
      <c r="O912" s="0" t="s">
        <v>175</v>
      </c>
      <c r="P912" s="0" t="s">
        <v>175</v>
      </c>
      <c r="Q912" s="0" t="s">
        <v>175</v>
      </c>
      <c r="R912" s="0" t="s">
        <v>175</v>
      </c>
      <c r="S912" s="0" t="s">
        <v>175</v>
      </c>
      <c r="T912" s="0" t="s">
        <v>175</v>
      </c>
      <c r="U912" s="0" t="s">
        <v>175</v>
      </c>
      <c r="V912" s="0" t="s">
        <v>175</v>
      </c>
      <c r="W912" s="0" t="s">
        <v>175</v>
      </c>
      <c r="X912" s="0" t="s">
        <v>175</v>
      </c>
      <c r="Y912" s="0" t="s">
        <v>175</v>
      </c>
      <c r="Z912" s="0" t="s">
        <v>175</v>
      </c>
      <c r="AA912" s="0" t="s">
        <v>175</v>
      </c>
      <c r="AB912" s="0" t="s">
        <v>175</v>
      </c>
      <c r="AC912" s="0" t="s">
        <v>175</v>
      </c>
      <c r="AD912" s="0" t="s">
        <v>175</v>
      </c>
      <c r="AE912" s="0" t="s">
        <v>175</v>
      </c>
      <c r="AF912" s="0" t="s">
        <v>175</v>
      </c>
      <c r="AG912" s="0" t="s">
        <v>175</v>
      </c>
      <c r="AH912" s="0" t="s">
        <v>175</v>
      </c>
      <c r="AI912" s="0" t="s">
        <v>175</v>
      </c>
    </row>
    <row r="913" customFormat="false" ht="12.75" hidden="false" customHeight="false" outlineLevel="0" collapsed="false">
      <c r="A913" s="0" t="n">
        <v>122101045</v>
      </c>
      <c r="B913" s="0" t="n">
        <v>12</v>
      </c>
      <c r="C913" s="0" t="s">
        <v>69</v>
      </c>
      <c r="D913" s="0" t="n">
        <v>1010</v>
      </c>
      <c r="E913" s="0" t="s">
        <v>7</v>
      </c>
      <c r="F913" s="0" t="n">
        <v>2</v>
      </c>
      <c r="G913" s="0" t="s">
        <v>85</v>
      </c>
      <c r="H913" s="0" t="n">
        <v>45</v>
      </c>
      <c r="I913" s="0" t="s">
        <v>168</v>
      </c>
      <c r="J913" s="0" t="s">
        <v>175</v>
      </c>
      <c r="K913" s="0" t="s">
        <v>175</v>
      </c>
      <c r="L913" s="0" t="s">
        <v>175</v>
      </c>
      <c r="M913" s="0" t="s">
        <v>175</v>
      </c>
      <c r="N913" s="0" t="s">
        <v>175</v>
      </c>
      <c r="O913" s="0" t="s">
        <v>175</v>
      </c>
      <c r="P913" s="0" t="s">
        <v>175</v>
      </c>
      <c r="Q913" s="0" t="s">
        <v>175</v>
      </c>
      <c r="R913" s="0" t="s">
        <v>175</v>
      </c>
      <c r="S913" s="0" t="s">
        <v>175</v>
      </c>
      <c r="T913" s="0" t="s">
        <v>175</v>
      </c>
      <c r="U913" s="0" t="s">
        <v>175</v>
      </c>
      <c r="V913" s="0" t="s">
        <v>175</v>
      </c>
      <c r="W913" s="0" t="s">
        <v>175</v>
      </c>
      <c r="X913" s="0" t="s">
        <v>175</v>
      </c>
      <c r="Y913" s="0" t="s">
        <v>175</v>
      </c>
      <c r="Z913" s="0" t="s">
        <v>175</v>
      </c>
      <c r="AA913" s="0" t="s">
        <v>175</v>
      </c>
      <c r="AB913" s="0" t="s">
        <v>175</v>
      </c>
      <c r="AC913" s="0" t="s">
        <v>175</v>
      </c>
      <c r="AD913" s="0" t="s">
        <v>175</v>
      </c>
      <c r="AE913" s="0" t="s">
        <v>175</v>
      </c>
      <c r="AF913" s="0" t="s">
        <v>175</v>
      </c>
      <c r="AG913" s="0" t="s">
        <v>175</v>
      </c>
      <c r="AH913" s="0" t="s">
        <v>175</v>
      </c>
      <c r="AI913" s="0" t="s">
        <v>175</v>
      </c>
    </row>
    <row r="914" customFormat="false" ht="12.75" hidden="false" customHeight="false" outlineLevel="0" collapsed="false">
      <c r="A914" s="0" t="n">
        <v>122101046</v>
      </c>
      <c r="B914" s="0" t="n">
        <v>12</v>
      </c>
      <c r="C914" s="0" t="s">
        <v>69</v>
      </c>
      <c r="D914" s="0" t="n">
        <v>1010</v>
      </c>
      <c r="E914" s="0" t="s">
        <v>7</v>
      </c>
      <c r="F914" s="0" t="n">
        <v>2</v>
      </c>
      <c r="G914" s="0" t="s">
        <v>85</v>
      </c>
      <c r="H914" s="0" t="n">
        <v>46</v>
      </c>
      <c r="I914" s="0" t="s">
        <v>169</v>
      </c>
      <c r="J914" s="0" t="n">
        <v>0.793761213913769</v>
      </c>
      <c r="K914" s="0" t="n">
        <v>3.49281314880602</v>
      </c>
      <c r="L914" s="0" t="n">
        <v>4.05882031531243</v>
      </c>
      <c r="M914" s="0" t="n">
        <v>1.87381298108795</v>
      </c>
      <c r="N914" s="0" t="n">
        <v>1.36006796976105</v>
      </c>
      <c r="O914" s="0" t="n">
        <v>2.0516014905368</v>
      </c>
      <c r="P914" s="0" t="n">
        <v>0.51080218123855</v>
      </c>
      <c r="Q914" s="0" t="n">
        <v>4.26077278337032</v>
      </c>
      <c r="R914" s="0" t="n">
        <v>3.26008549456856</v>
      </c>
      <c r="S914" s="0" t="n">
        <v>1.65822352661967</v>
      </c>
      <c r="T914" s="0" t="n">
        <v>2.27857979199504</v>
      </c>
      <c r="U914" s="0" t="n">
        <v>1.21112856981318</v>
      </c>
      <c r="V914" s="0" t="n">
        <v>1.96195173641281</v>
      </c>
      <c r="W914" s="0" t="n">
        <v>1.28783112818014</v>
      </c>
      <c r="X914" s="0" t="n">
        <v>2.09403518002579</v>
      </c>
      <c r="Y914" s="0" t="n">
        <v>1.4721005347975</v>
      </c>
      <c r="Z914" s="0" t="n">
        <v>2.16781686110119</v>
      </c>
      <c r="AA914" s="0" t="n">
        <v>2.8563182786645</v>
      </c>
      <c r="AB914" s="0" t="n">
        <v>1.50796022992434</v>
      </c>
      <c r="AC914" s="0" t="n">
        <v>1.66633714851116</v>
      </c>
      <c r="AD914" s="0" t="n">
        <v>2.13551986468639</v>
      </c>
      <c r="AE914" s="0" t="n">
        <v>1.31448973911187</v>
      </c>
      <c r="AF914" s="0" t="n">
        <v>2.20118056824079</v>
      </c>
      <c r="AG914" s="0" t="n">
        <v>0.690542865462897</v>
      </c>
      <c r="AH914" s="0" t="n">
        <v>0.87264068228557</v>
      </c>
      <c r="AI914" s="0" t="n">
        <v>1.5114120315588</v>
      </c>
    </row>
    <row r="915" customFormat="false" ht="12.75" hidden="false" customHeight="false" outlineLevel="0" collapsed="false">
      <c r="A915" s="0" t="n">
        <v>122101048</v>
      </c>
      <c r="B915" s="0" t="n">
        <v>12</v>
      </c>
      <c r="C915" s="0" t="s">
        <v>69</v>
      </c>
      <c r="D915" s="0" t="n">
        <v>1010</v>
      </c>
      <c r="E915" s="0" t="s">
        <v>7</v>
      </c>
      <c r="F915" s="0" t="n">
        <v>2</v>
      </c>
      <c r="G915" s="0" t="s">
        <v>85</v>
      </c>
      <c r="H915" s="0" t="n">
        <v>48</v>
      </c>
      <c r="I915" s="0" t="s">
        <v>170</v>
      </c>
      <c r="J915" s="0" t="s">
        <v>175</v>
      </c>
      <c r="K915" s="0" t="s">
        <v>175</v>
      </c>
      <c r="L915" s="0" t="s">
        <v>175</v>
      </c>
      <c r="M915" s="0" t="s">
        <v>175</v>
      </c>
      <c r="N915" s="0" t="s">
        <v>175</v>
      </c>
      <c r="O915" s="0" t="s">
        <v>175</v>
      </c>
      <c r="P915" s="0" t="s">
        <v>175</v>
      </c>
      <c r="Q915" s="0" t="s">
        <v>175</v>
      </c>
      <c r="R915" s="0" t="s">
        <v>175</v>
      </c>
      <c r="S915" s="0" t="s">
        <v>175</v>
      </c>
      <c r="T915" s="0" t="s">
        <v>175</v>
      </c>
      <c r="U915" s="0" t="s">
        <v>175</v>
      </c>
      <c r="V915" s="0" t="s">
        <v>175</v>
      </c>
      <c r="W915" s="0" t="s">
        <v>175</v>
      </c>
      <c r="X915" s="0" t="s">
        <v>175</v>
      </c>
      <c r="Y915" s="0" t="s">
        <v>175</v>
      </c>
      <c r="Z915" s="0" t="s">
        <v>175</v>
      </c>
      <c r="AA915" s="0" t="s">
        <v>175</v>
      </c>
      <c r="AB915" s="0" t="s">
        <v>175</v>
      </c>
      <c r="AC915" s="0" t="s">
        <v>175</v>
      </c>
      <c r="AD915" s="0" t="s">
        <v>175</v>
      </c>
      <c r="AE915" s="0" t="s">
        <v>175</v>
      </c>
      <c r="AF915" s="0" t="s">
        <v>175</v>
      </c>
      <c r="AG915" s="0" t="s">
        <v>175</v>
      </c>
      <c r="AH915" s="0" t="s">
        <v>175</v>
      </c>
      <c r="AI915" s="0" t="s">
        <v>175</v>
      </c>
    </row>
    <row r="916" customFormat="false" ht="12.75" hidden="false" customHeight="false" outlineLevel="0" collapsed="false">
      <c r="A916" s="0" t="n">
        <v>122101049</v>
      </c>
      <c r="B916" s="0" t="n">
        <v>12</v>
      </c>
      <c r="C916" s="0" t="s">
        <v>69</v>
      </c>
      <c r="D916" s="0" t="n">
        <v>1010</v>
      </c>
      <c r="E916" s="0" t="s">
        <v>7</v>
      </c>
      <c r="F916" s="0" t="n">
        <v>2</v>
      </c>
      <c r="G916" s="0" t="s">
        <v>85</v>
      </c>
      <c r="H916" s="0" t="n">
        <v>49</v>
      </c>
      <c r="I916" s="0" t="s">
        <v>171</v>
      </c>
      <c r="J916" s="0" t="s">
        <v>175</v>
      </c>
      <c r="K916" s="0" t="s">
        <v>175</v>
      </c>
      <c r="L916" s="0" t="s">
        <v>175</v>
      </c>
      <c r="M916" s="0" t="s">
        <v>175</v>
      </c>
      <c r="N916" s="0" t="s">
        <v>175</v>
      </c>
      <c r="O916" s="0" t="s">
        <v>175</v>
      </c>
      <c r="P916" s="0" t="s">
        <v>175</v>
      </c>
      <c r="Q916" s="0" t="s">
        <v>175</v>
      </c>
      <c r="R916" s="0" t="s">
        <v>175</v>
      </c>
      <c r="S916" s="0" t="s">
        <v>175</v>
      </c>
      <c r="T916" s="0" t="s">
        <v>175</v>
      </c>
      <c r="U916" s="0" t="s">
        <v>175</v>
      </c>
      <c r="V916" s="0" t="s">
        <v>175</v>
      </c>
      <c r="W916" s="0" t="s">
        <v>175</v>
      </c>
      <c r="X916" s="0" t="s">
        <v>175</v>
      </c>
      <c r="Y916" s="0" t="s">
        <v>175</v>
      </c>
      <c r="Z916" s="0" t="s">
        <v>175</v>
      </c>
      <c r="AA916" s="0" t="s">
        <v>175</v>
      </c>
      <c r="AB916" s="0" t="s">
        <v>175</v>
      </c>
      <c r="AC916" s="0" t="s">
        <v>175</v>
      </c>
      <c r="AD916" s="0" t="s">
        <v>175</v>
      </c>
      <c r="AE916" s="0" t="s">
        <v>175</v>
      </c>
      <c r="AF916" s="0" t="s">
        <v>175</v>
      </c>
      <c r="AG916" s="0" t="s">
        <v>175</v>
      </c>
      <c r="AH916" s="0" t="s">
        <v>175</v>
      </c>
      <c r="AI916" s="0" t="s">
        <v>175</v>
      </c>
    </row>
    <row r="917" customFormat="false" ht="12.75" hidden="false" customHeight="false" outlineLevel="0" collapsed="false">
      <c r="A917" s="0" t="n">
        <v>122101050</v>
      </c>
      <c r="B917" s="0" t="n">
        <v>12</v>
      </c>
      <c r="C917" s="0" t="s">
        <v>69</v>
      </c>
      <c r="D917" s="0" t="n">
        <v>1010</v>
      </c>
      <c r="E917" s="0" t="s">
        <v>7</v>
      </c>
      <c r="F917" s="0" t="n">
        <v>2</v>
      </c>
      <c r="G917" s="0" t="s">
        <v>85</v>
      </c>
      <c r="H917" s="0" t="n">
        <v>50</v>
      </c>
      <c r="I917" s="0" t="s">
        <v>172</v>
      </c>
      <c r="J917" s="0" t="n">
        <v>54.981274153621</v>
      </c>
      <c r="K917" s="0" t="n">
        <v>148.879689812999</v>
      </c>
      <c r="L917" s="0" t="n">
        <v>168.635065542684</v>
      </c>
      <c r="M917" s="0" t="n">
        <v>88.1298036047357</v>
      </c>
      <c r="N917" s="0" t="n">
        <v>71.238418464697</v>
      </c>
      <c r="O917" s="0" t="n">
        <v>118.288594538805</v>
      </c>
      <c r="P917" s="0" t="n">
        <v>39.5559047455045</v>
      </c>
      <c r="Q917" s="0" t="n">
        <v>160.731679858593</v>
      </c>
      <c r="R917" s="0" t="n">
        <v>194.843812320823</v>
      </c>
      <c r="S917" s="0" t="n">
        <v>71.3032001610451</v>
      </c>
      <c r="T917" s="0" t="n">
        <v>122.142740169207</v>
      </c>
      <c r="U917" s="0" t="n">
        <v>67.6085541656027</v>
      </c>
      <c r="V917" s="0" t="n">
        <v>106.723327898518</v>
      </c>
      <c r="W917" s="0" t="n">
        <v>109.081323332816</v>
      </c>
      <c r="X917" s="0" t="n">
        <v>82.8929963127849</v>
      </c>
      <c r="Y917" s="0" t="n">
        <v>85.3897245523319</v>
      </c>
      <c r="Z917" s="0" t="n">
        <v>80.085319062215</v>
      </c>
      <c r="AA917" s="0" t="n">
        <v>94.4986574505086</v>
      </c>
      <c r="AB917" s="0" t="n">
        <v>110.825671654475</v>
      </c>
      <c r="AC917" s="0" t="n">
        <v>83.8310518210056</v>
      </c>
      <c r="AD917" s="0" t="n">
        <v>119.430610891002</v>
      </c>
      <c r="AE917" s="0" t="n">
        <v>53.5565128042676</v>
      </c>
      <c r="AF917" s="0" t="n">
        <v>93.8421007357526</v>
      </c>
      <c r="AG917" s="0" t="n">
        <v>54.1949675836155</v>
      </c>
      <c r="AH917" s="0" t="n">
        <v>51.5312261025565</v>
      </c>
      <c r="AI917" s="0" t="n">
        <v>87.0172018955481</v>
      </c>
    </row>
    <row r="918" customFormat="false" ht="12.75" hidden="false" customHeight="false" outlineLevel="0" collapsed="false">
      <c r="A918" s="0" t="n">
        <v>122101051</v>
      </c>
      <c r="B918" s="0" t="n">
        <v>12</v>
      </c>
      <c r="C918" s="0" t="s">
        <v>69</v>
      </c>
      <c r="D918" s="0" t="n">
        <v>1010</v>
      </c>
      <c r="E918" s="0" t="s">
        <v>7</v>
      </c>
      <c r="F918" s="0" t="n">
        <v>2</v>
      </c>
      <c r="G918" s="0" t="s">
        <v>85</v>
      </c>
      <c r="H918" s="0" t="n">
        <v>51</v>
      </c>
      <c r="I918" s="0" t="s">
        <v>173</v>
      </c>
      <c r="J918" s="0" t="n">
        <v>14.9805467244719</v>
      </c>
      <c r="K918" s="0" t="n">
        <v>71.3935981612958</v>
      </c>
      <c r="L918" s="0" t="n">
        <v>87.1361991551422</v>
      </c>
      <c r="M918" s="0" t="n">
        <v>32.3420846864241</v>
      </c>
      <c r="N918" s="0" t="n">
        <v>23.1309205661993</v>
      </c>
      <c r="O918" s="0" t="n">
        <v>54.0890777435212</v>
      </c>
      <c r="P918" s="0" t="n">
        <v>8.15737852065248</v>
      </c>
      <c r="Q918" s="0" t="n">
        <v>87.8735050593098</v>
      </c>
      <c r="R918" s="0" t="n">
        <v>106.522925305156</v>
      </c>
      <c r="S918" s="0" t="n">
        <v>23.1519550066693</v>
      </c>
      <c r="T918" s="0" t="n">
        <v>55.8514385480475</v>
      </c>
      <c r="U918" s="0" t="n">
        <v>21.952313508688</v>
      </c>
      <c r="V918" s="0" t="n">
        <v>48.8007013884721</v>
      </c>
      <c r="W918" s="0" t="n">
        <v>47.0935730511484</v>
      </c>
      <c r="X918" s="0" t="n">
        <v>33.327283721782</v>
      </c>
      <c r="Y918" s="0" t="n">
        <v>34.3310979656488</v>
      </c>
      <c r="Z918" s="0" t="n">
        <v>34.575156482781</v>
      </c>
      <c r="AA918" s="0" t="n">
        <v>45.315779373786</v>
      </c>
      <c r="AB918" s="0" t="n">
        <v>53.1452173093156</v>
      </c>
      <c r="AC918" s="0" t="n">
        <v>36.1922980237575</v>
      </c>
      <c r="AD918" s="0" t="n">
        <v>61.7115394258532</v>
      </c>
      <c r="AE918" s="0" t="n">
        <v>17.3896539279863</v>
      </c>
      <c r="AF918" s="0" t="n">
        <v>42.9105840854871</v>
      </c>
      <c r="AG918" s="0" t="n">
        <v>17.5969584569818</v>
      </c>
      <c r="AH918" s="0" t="n">
        <v>16.7320488487231</v>
      </c>
      <c r="AI918" s="0" t="n">
        <v>37.5678514796831</v>
      </c>
    </row>
    <row r="919" customFormat="false" ht="12.75" hidden="false" customHeight="false" outlineLevel="0" collapsed="false">
      <c r="A919" s="0" t="n">
        <v>122101052</v>
      </c>
      <c r="B919" s="0" t="n">
        <v>12</v>
      </c>
      <c r="C919" s="0" t="s">
        <v>69</v>
      </c>
      <c r="D919" s="0" t="n">
        <v>1010</v>
      </c>
      <c r="E919" s="0" t="s">
        <v>7</v>
      </c>
      <c r="F919" s="0" t="n">
        <v>2</v>
      </c>
      <c r="G919" s="0" t="s">
        <v>85</v>
      </c>
      <c r="H919" s="0" t="n">
        <v>52</v>
      </c>
      <c r="I919" s="0" t="s">
        <v>174</v>
      </c>
      <c r="J919" s="0" t="n">
        <v>140.773898682748</v>
      </c>
      <c r="K919" s="0" t="n">
        <v>273.795050308622</v>
      </c>
      <c r="L919" s="0" t="n">
        <v>294.571522373156</v>
      </c>
      <c r="M919" s="0" t="n">
        <v>191.821480130953</v>
      </c>
      <c r="N919" s="0" t="n">
        <v>166.246704690367</v>
      </c>
      <c r="O919" s="0" t="n">
        <v>224.548598693344</v>
      </c>
      <c r="P919" s="0" t="n">
        <v>115.599139474851</v>
      </c>
      <c r="Q919" s="0" t="n">
        <v>269.680447296751</v>
      </c>
      <c r="R919" s="0" t="n">
        <v>326.914809239298</v>
      </c>
      <c r="S919" s="0" t="n">
        <v>166.397883559498</v>
      </c>
      <c r="T919" s="0" t="n">
        <v>231.864967645408</v>
      </c>
      <c r="U919" s="0" t="n">
        <v>157.775812281425</v>
      </c>
      <c r="V919" s="0" t="n">
        <v>202.594120091949</v>
      </c>
      <c r="W919" s="0" t="n">
        <v>214.933692510533</v>
      </c>
      <c r="X919" s="0" t="n">
        <v>170.791253654013</v>
      </c>
      <c r="Y919" s="0" t="n">
        <v>175.935468063353</v>
      </c>
      <c r="Z919" s="0" t="n">
        <v>157.800004767156</v>
      </c>
      <c r="AA919" s="0" t="n">
        <v>173.786395600753</v>
      </c>
      <c r="AB919" s="0" t="n">
        <v>203.812356032156</v>
      </c>
      <c r="AC919" s="0" t="n">
        <v>165.180591547793</v>
      </c>
      <c r="AD919" s="0" t="n">
        <v>208.621242295623</v>
      </c>
      <c r="AE919" s="0" t="n">
        <v>124.983035282138</v>
      </c>
      <c r="AF919" s="0" t="n">
        <v>178.14153850429</v>
      </c>
      <c r="AG919" s="0" t="n">
        <v>126.472975758751</v>
      </c>
      <c r="AH919" s="0" t="n">
        <v>120.256691723858</v>
      </c>
      <c r="AI919" s="0" t="n">
        <v>171.458577361411</v>
      </c>
    </row>
    <row r="920" customFormat="false" ht="12.75" hidden="false" customHeight="false" outlineLevel="0" collapsed="false">
      <c r="A920" s="0" t="n">
        <v>130101019</v>
      </c>
      <c r="B920" s="0" t="n">
        <v>13</v>
      </c>
      <c r="C920" s="0" t="s">
        <v>70</v>
      </c>
      <c r="D920" s="0" t="n">
        <v>10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43</v>
      </c>
      <c r="J920" s="0" t="n">
        <v>22</v>
      </c>
      <c r="K920" s="0" t="n">
        <v>32</v>
      </c>
      <c r="L920" s="0" t="n">
        <v>26</v>
      </c>
      <c r="M920" s="0" t="n">
        <v>33</v>
      </c>
      <c r="N920" s="0" t="n">
        <v>25</v>
      </c>
      <c r="O920" s="0" t="n">
        <v>31</v>
      </c>
      <c r="P920" s="0" t="n">
        <v>20</v>
      </c>
      <c r="Q920" s="0" t="n">
        <v>35</v>
      </c>
      <c r="R920" s="0" t="n">
        <v>39</v>
      </c>
      <c r="S920" s="0" t="n">
        <v>33</v>
      </c>
      <c r="T920" s="0" t="n">
        <v>30</v>
      </c>
      <c r="U920" s="0" t="n">
        <v>35</v>
      </c>
      <c r="V920" s="0" t="n">
        <v>25</v>
      </c>
      <c r="W920" s="0" t="n">
        <v>32</v>
      </c>
      <c r="X920" s="0" t="n">
        <v>36</v>
      </c>
      <c r="Y920" s="0" t="n">
        <v>26</v>
      </c>
      <c r="Z920" s="0" t="n">
        <v>35</v>
      </c>
      <c r="AA920" s="0" t="n">
        <v>32</v>
      </c>
      <c r="AB920" s="0" t="n">
        <v>25</v>
      </c>
      <c r="AC920" s="0" t="n">
        <v>41</v>
      </c>
      <c r="AD920" s="0" t="n">
        <v>37</v>
      </c>
      <c r="AE920" s="0" t="n">
        <v>34</v>
      </c>
      <c r="AF920" s="0" t="n">
        <v>25</v>
      </c>
      <c r="AG920" s="0" t="n">
        <v>36</v>
      </c>
      <c r="AH920" s="0" t="n">
        <v>44</v>
      </c>
      <c r="AI920" s="0" t="n">
        <v>30</v>
      </c>
    </row>
    <row r="921" customFormat="false" ht="12.75" hidden="false" customHeight="false" outlineLevel="0" collapsed="false">
      <c r="A921" s="0" t="n">
        <v>130101039</v>
      </c>
      <c r="B921" s="0" t="n">
        <v>13</v>
      </c>
      <c r="C921" s="0" t="s">
        <v>70</v>
      </c>
      <c r="D921" s="0" t="n">
        <v>10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63</v>
      </c>
      <c r="J921" s="0" t="n">
        <v>3.9318011223505</v>
      </c>
      <c r="K921" s="0" t="n">
        <v>5.71959676842783</v>
      </c>
      <c r="L921" s="0" t="n">
        <v>4.64617583988563</v>
      </c>
      <c r="M921" s="0" t="n">
        <v>5.91631109039406</v>
      </c>
      <c r="N921" s="0" t="n">
        <v>4.48342031168738</v>
      </c>
      <c r="O921" s="0" t="n">
        <v>5.56632909574086</v>
      </c>
      <c r="P921" s="0" t="n">
        <v>3.58493609851404</v>
      </c>
      <c r="Q921" s="0" t="n">
        <v>6.27994186568102</v>
      </c>
      <c r="R921" s="0" t="n">
        <v>7.00997573469938</v>
      </c>
      <c r="S921" s="0" t="n">
        <v>5.92949293851296</v>
      </c>
      <c r="T921" s="0" t="n">
        <v>5.40365286933967</v>
      </c>
      <c r="U921" s="0" t="n">
        <v>6.31210662049812</v>
      </c>
      <c r="V921" s="0" t="n">
        <v>4.5174463779115</v>
      </c>
      <c r="W921" s="0" t="n">
        <v>5.78421271442257</v>
      </c>
      <c r="X921" s="0" t="n">
        <v>6.49479514333652</v>
      </c>
      <c r="Y921" s="0" t="n">
        <v>4.68181654481939</v>
      </c>
      <c r="Z921" s="0" t="n">
        <v>6.26959247648903</v>
      </c>
      <c r="AA921" s="0" t="n">
        <v>5.7104107926764</v>
      </c>
      <c r="AB921" s="0" t="n">
        <v>4.4443654335034</v>
      </c>
      <c r="AC921" s="0" t="n">
        <v>7.24752965300242</v>
      </c>
      <c r="AD921" s="0" t="n">
        <v>6.51419919364778</v>
      </c>
      <c r="AE921" s="0" t="n">
        <v>5.96700596700597</v>
      </c>
      <c r="AF921" s="0" t="n">
        <v>4.37905062182519</v>
      </c>
      <c r="AG921" s="0" t="n">
        <v>6.28887968849083</v>
      </c>
      <c r="AH921" s="0" t="n">
        <v>7.68532103681967</v>
      </c>
      <c r="AI921" s="0" t="n">
        <v>5.24200594094007</v>
      </c>
    </row>
    <row r="922" customFormat="false" ht="12.75" hidden="false" customHeight="false" outlineLevel="0" collapsed="false">
      <c r="A922" s="0" t="n">
        <v>130101040</v>
      </c>
      <c r="B922" s="0" t="n">
        <v>13</v>
      </c>
      <c r="C922" s="0" t="s">
        <v>70</v>
      </c>
      <c r="D922" s="0" t="n">
        <v>10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64</v>
      </c>
      <c r="J922" s="0" t="n">
        <v>2.46403883050892</v>
      </c>
      <c r="K922" s="0" t="n">
        <v>3.91219995554524</v>
      </c>
      <c r="L922" s="0" t="n">
        <v>3.03503631443823</v>
      </c>
      <c r="M922" s="0" t="n">
        <v>4.07251632771521</v>
      </c>
      <c r="N922" s="0" t="n">
        <v>2.90143323251544</v>
      </c>
      <c r="O922" s="0" t="n">
        <v>3.78205056007</v>
      </c>
      <c r="P922" s="0" t="n">
        <v>2.18977210299592</v>
      </c>
      <c r="Q922" s="0" t="n">
        <v>4.3742096069689</v>
      </c>
      <c r="R922" s="0" t="n">
        <v>4.98477801553635</v>
      </c>
      <c r="S922" s="0" t="n">
        <v>4.08159010542457</v>
      </c>
      <c r="T922" s="0" t="n">
        <v>3.64582189945981</v>
      </c>
      <c r="U922" s="0" t="n">
        <v>4.39661353721794</v>
      </c>
      <c r="V922" s="0" t="n">
        <v>2.92345310851436</v>
      </c>
      <c r="W922" s="0" t="n">
        <v>3.95639721477225</v>
      </c>
      <c r="X922" s="0" t="n">
        <v>4.54887467161869</v>
      </c>
      <c r="Y922" s="0" t="n">
        <v>3.05831800619374</v>
      </c>
      <c r="Z922" s="0" t="n">
        <v>4.36700087819431</v>
      </c>
      <c r="AA922" s="0" t="n">
        <v>3.90591675493139</v>
      </c>
      <c r="AB922" s="0" t="n">
        <v>2.87615897456567</v>
      </c>
      <c r="AC922" s="0" t="n">
        <v>5.20095240820479</v>
      </c>
      <c r="AD922" s="0" t="n">
        <v>4.58659739909259</v>
      </c>
      <c r="AE922" s="0" t="n">
        <v>4.13232509381752</v>
      </c>
      <c r="AF922" s="0" t="n">
        <v>2.83389067224196</v>
      </c>
      <c r="AG922" s="0" t="n">
        <v>4.40465401856184</v>
      </c>
      <c r="AH922" s="0" t="n">
        <v>5.58416603055689</v>
      </c>
      <c r="AI922" s="0" t="n">
        <v>3.53675939567027</v>
      </c>
    </row>
    <row r="923" customFormat="false" ht="12.75" hidden="false" customHeight="false" outlineLevel="0" collapsed="false">
      <c r="A923" s="0" t="n">
        <v>130101041</v>
      </c>
      <c r="B923" s="0" t="n">
        <v>13</v>
      </c>
      <c r="C923" s="0" t="s">
        <v>70</v>
      </c>
      <c r="D923" s="0" t="n">
        <v>10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65</v>
      </c>
      <c r="J923" s="0" t="n">
        <v>5.95279415003847</v>
      </c>
      <c r="K923" s="0" t="n">
        <v>8.07436406652973</v>
      </c>
      <c r="L923" s="0" t="n">
        <v>6.80772410348911</v>
      </c>
      <c r="M923" s="0" t="n">
        <v>8.30870043192105</v>
      </c>
      <c r="N923" s="0" t="n">
        <v>6.61841281496573</v>
      </c>
      <c r="O923" s="0" t="n">
        <v>7.90095983323435</v>
      </c>
      <c r="P923" s="0" t="n">
        <v>5.53664304839208</v>
      </c>
      <c r="Q923" s="0" t="n">
        <v>8.73387891717351</v>
      </c>
      <c r="R923" s="0" t="n">
        <v>9.5828675951888</v>
      </c>
      <c r="S923" s="0" t="n">
        <v>8.32721264763884</v>
      </c>
      <c r="T923" s="0" t="n">
        <v>7.71405046918254</v>
      </c>
      <c r="U923" s="0" t="n">
        <v>8.77861230483564</v>
      </c>
      <c r="V923" s="0" t="n">
        <v>6.66864200096319</v>
      </c>
      <c r="W923" s="0" t="n">
        <v>8.1655825026518</v>
      </c>
      <c r="X923" s="0" t="n">
        <v>8.99153412279423</v>
      </c>
      <c r="Y923" s="0" t="n">
        <v>6.85994599400818</v>
      </c>
      <c r="Z923" s="0" t="n">
        <v>8.71948542213759</v>
      </c>
      <c r="AA923" s="0" t="n">
        <v>8.06139620961143</v>
      </c>
      <c r="AB923" s="0" t="n">
        <v>6.56076011049233</v>
      </c>
      <c r="AC923" s="0" t="n">
        <v>9.83209233807692</v>
      </c>
      <c r="AD923" s="0" t="n">
        <v>8.97896549973256</v>
      </c>
      <c r="AE923" s="0" t="n">
        <v>8.33829275100091</v>
      </c>
      <c r="AF923" s="0" t="n">
        <v>6.46434256393946</v>
      </c>
      <c r="AG923" s="0" t="n">
        <v>8.7064603371252</v>
      </c>
      <c r="AH923" s="0" t="n">
        <v>10.3171847761315</v>
      </c>
      <c r="AI923" s="0" t="n">
        <v>7.48328942771407</v>
      </c>
    </row>
    <row r="924" customFormat="false" ht="12.75" hidden="false" customHeight="false" outlineLevel="0" collapsed="false">
      <c r="A924" s="0" t="n">
        <v>130101042</v>
      </c>
      <c r="B924" s="0" t="n">
        <v>13</v>
      </c>
      <c r="C924" s="0" t="s">
        <v>70</v>
      </c>
      <c r="D924" s="0" t="n">
        <v>10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66</v>
      </c>
      <c r="J924" s="0" t="n">
        <v>5.51622927909353</v>
      </c>
      <c r="K924" s="0" t="n">
        <v>9.36387383892201</v>
      </c>
      <c r="L924" s="0" t="n">
        <v>6.99913429533337</v>
      </c>
      <c r="M924" s="0" t="n">
        <v>7.83363591474376</v>
      </c>
      <c r="N924" s="0" t="n">
        <v>6.6367720541481</v>
      </c>
      <c r="O924" s="0" t="n">
        <v>7.51024303599466</v>
      </c>
      <c r="P924" s="0" t="n">
        <v>4.83285163430217</v>
      </c>
      <c r="Q924" s="0" t="n">
        <v>9.38156372279779</v>
      </c>
      <c r="R924" s="0" t="n">
        <v>9.71167907872003</v>
      </c>
      <c r="S924" s="0" t="n">
        <v>8.36241999374294</v>
      </c>
      <c r="T924" s="0" t="n">
        <v>7.82675910126572</v>
      </c>
      <c r="U924" s="0" t="n">
        <v>8.80405070920144</v>
      </c>
      <c r="V924" s="0" t="n">
        <v>6.18699512375275</v>
      </c>
      <c r="W924" s="0" t="n">
        <v>7.79613844773924</v>
      </c>
      <c r="X924" s="0" t="n">
        <v>8.8792675496839</v>
      </c>
      <c r="Y924" s="0" t="n">
        <v>5.77893376739282</v>
      </c>
      <c r="Z924" s="0" t="n">
        <v>8.82967890843138</v>
      </c>
      <c r="AA924" s="0" t="n">
        <v>8.46857072939638</v>
      </c>
      <c r="AB924" s="0" t="n">
        <v>5.46160488779276</v>
      </c>
      <c r="AC924" s="0" t="n">
        <v>10.1822691025215</v>
      </c>
      <c r="AD924" s="0" t="n">
        <v>7.58449075127039</v>
      </c>
      <c r="AE924" s="0" t="n">
        <v>7.19721204033447</v>
      </c>
      <c r="AF924" s="0" t="n">
        <v>5.41455727183801</v>
      </c>
      <c r="AG924" s="0" t="n">
        <v>7.77144049674278</v>
      </c>
      <c r="AH924" s="0" t="n">
        <v>9.47805389944768</v>
      </c>
      <c r="AI924" s="0" t="n">
        <v>5.75148435540099</v>
      </c>
    </row>
    <row r="925" customFormat="false" ht="12.75" hidden="false" customHeight="false" outlineLevel="0" collapsed="false">
      <c r="A925" s="0" t="n">
        <v>130101044</v>
      </c>
      <c r="B925" s="0" t="n">
        <v>13</v>
      </c>
      <c r="C925" s="0" t="s">
        <v>70</v>
      </c>
      <c r="D925" s="0" t="n">
        <v>10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67</v>
      </c>
      <c r="J925" s="0" t="n">
        <v>3.37627751636776</v>
      </c>
      <c r="K925" s="0" t="n">
        <v>6.16455854675394</v>
      </c>
      <c r="L925" s="0" t="n">
        <v>4.20997581299988</v>
      </c>
      <c r="M925" s="0" t="n">
        <v>5.34604335125433</v>
      </c>
      <c r="N925" s="0" t="n">
        <v>4.19618367669353</v>
      </c>
      <c r="O925" s="0" t="n">
        <v>5.0212358638955</v>
      </c>
      <c r="P925" s="0" t="n">
        <v>2.89687385821466</v>
      </c>
      <c r="Q925" s="0" t="n">
        <v>5.89999720419681</v>
      </c>
      <c r="R925" s="0" t="n">
        <v>6.81262839376428</v>
      </c>
      <c r="S925" s="0" t="n">
        <v>5.67219138967029</v>
      </c>
      <c r="T925" s="0" t="n">
        <v>5.15782361017129</v>
      </c>
      <c r="U925" s="0" t="n">
        <v>5.98314383108553</v>
      </c>
      <c r="V925" s="0" t="n">
        <v>3.86393310495324</v>
      </c>
      <c r="W925" s="0" t="n">
        <v>5.22687630055677</v>
      </c>
      <c r="X925" s="0" t="n">
        <v>6.11675291701438</v>
      </c>
      <c r="Y925" s="0" t="n">
        <v>3.73073336897723</v>
      </c>
      <c r="Z925" s="0" t="n">
        <v>5.74364444334752</v>
      </c>
      <c r="AA925" s="0" t="n">
        <v>5.47445674858873</v>
      </c>
      <c r="AB925" s="0" t="n">
        <v>3.49783344835598</v>
      </c>
      <c r="AC925" s="0" t="n">
        <v>7.17974388441952</v>
      </c>
      <c r="AD925" s="0" t="n">
        <v>5.3159294870561</v>
      </c>
      <c r="AE925" s="0" t="n">
        <v>4.93004318757601</v>
      </c>
      <c r="AF925" s="0" t="n">
        <v>3.44667770196622</v>
      </c>
      <c r="AG925" s="0" t="n">
        <v>5.2960305896297</v>
      </c>
      <c r="AH925" s="0" t="n">
        <v>6.71037914951028</v>
      </c>
      <c r="AI925" s="0" t="n">
        <v>3.86129594460665</v>
      </c>
    </row>
    <row r="926" customFormat="false" ht="12.75" hidden="false" customHeight="false" outlineLevel="0" collapsed="false">
      <c r="A926" s="0" t="n">
        <v>130101045</v>
      </c>
      <c r="B926" s="0" t="n">
        <v>13</v>
      </c>
      <c r="C926" s="0" t="s">
        <v>70</v>
      </c>
      <c r="D926" s="0" t="n">
        <v>10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68</v>
      </c>
      <c r="J926" s="0" t="n">
        <v>8.17296874798017</v>
      </c>
      <c r="K926" s="0" t="n">
        <v>13.2212838738558</v>
      </c>
      <c r="L926" s="0" t="n">
        <v>10.4857009956106</v>
      </c>
      <c r="M926" s="0" t="n">
        <v>10.7889587258557</v>
      </c>
      <c r="N926" s="0" t="n">
        <v>9.62782821834265</v>
      </c>
      <c r="O926" s="0" t="n">
        <v>10.4923420727643</v>
      </c>
      <c r="P926" s="0" t="n">
        <v>7.25621023822277</v>
      </c>
      <c r="Q926" s="0" t="n">
        <v>13.6575226238518</v>
      </c>
      <c r="R926" s="0" t="n">
        <v>13.1166185617765</v>
      </c>
      <c r="S926" s="0" t="n">
        <v>11.5665436060335</v>
      </c>
      <c r="T926" s="0" t="n">
        <v>11.0433664726114</v>
      </c>
      <c r="U926" s="0" t="n">
        <v>12.1611718005129</v>
      </c>
      <c r="V926" s="0" t="n">
        <v>9.04806482883878</v>
      </c>
      <c r="W926" s="0" t="n">
        <v>10.870884221452</v>
      </c>
      <c r="X926" s="0" t="n">
        <v>12.1484660001538</v>
      </c>
      <c r="Y926" s="0" t="n">
        <v>8.26813747652245</v>
      </c>
      <c r="Z926" s="0" t="n">
        <v>12.5686678152289</v>
      </c>
      <c r="AA926" s="0" t="n">
        <v>12.1053736292488</v>
      </c>
      <c r="AB926" s="0" t="n">
        <v>7.85590262079283</v>
      </c>
      <c r="AC926" s="0" t="n">
        <v>13.7011140185665</v>
      </c>
      <c r="AD926" s="0" t="n">
        <v>10.2498631912277</v>
      </c>
      <c r="AE926" s="0" t="n">
        <v>9.88651517141428</v>
      </c>
      <c r="AF926" s="0" t="n">
        <v>7.81974152061182</v>
      </c>
      <c r="AG926" s="0" t="n">
        <v>10.7140233650439</v>
      </c>
      <c r="AH926" s="0" t="n">
        <v>12.7161392421456</v>
      </c>
      <c r="AI926" s="0" t="n">
        <v>8.01229098288312</v>
      </c>
    </row>
    <row r="927" customFormat="false" ht="12.75" hidden="false" customHeight="false" outlineLevel="0" collapsed="false">
      <c r="A927" s="0" t="n">
        <v>130101046</v>
      </c>
      <c r="B927" s="0" t="n">
        <v>13</v>
      </c>
      <c r="C927" s="0" t="s">
        <v>70</v>
      </c>
      <c r="D927" s="0" t="n">
        <v>10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69</v>
      </c>
      <c r="J927" s="0" t="n">
        <v>2.43701299749741</v>
      </c>
      <c r="K927" s="0" t="n">
        <v>3.82123559592651</v>
      </c>
      <c r="L927" s="0" t="n">
        <v>3.57797249138362</v>
      </c>
      <c r="M927" s="0" t="n">
        <v>4.1554839145555</v>
      </c>
      <c r="N927" s="0" t="n">
        <v>3.32124606043664</v>
      </c>
      <c r="O927" s="0" t="n">
        <v>4.09009557821448</v>
      </c>
      <c r="P927" s="0" t="n">
        <v>2.06823087959659</v>
      </c>
      <c r="Q927" s="0" t="n">
        <v>4.32364948591151</v>
      </c>
      <c r="R927" s="0" t="n">
        <v>4.37969137182831</v>
      </c>
      <c r="S927" s="0" t="n">
        <v>3.61002854097832</v>
      </c>
      <c r="T927" s="0" t="n">
        <v>3.35446684789127</v>
      </c>
      <c r="U927" s="0" t="n">
        <v>3.91509141322033</v>
      </c>
      <c r="V927" s="0" t="n">
        <v>2.83819115796998</v>
      </c>
      <c r="W927" s="0" t="n">
        <v>3.4471428923263</v>
      </c>
      <c r="X927" s="0" t="n">
        <v>3.41416011164092</v>
      </c>
      <c r="Y927" s="0" t="n">
        <v>2.56192605058888</v>
      </c>
      <c r="Z927" s="0" t="n">
        <v>3.37346239732245</v>
      </c>
      <c r="AA927" s="0" t="n">
        <v>2.93986174335032</v>
      </c>
      <c r="AB927" s="0" t="n">
        <v>2.56969424540119</v>
      </c>
      <c r="AC927" s="0" t="n">
        <v>4.15851754431404</v>
      </c>
      <c r="AD927" s="0" t="n">
        <v>3.44383156202752</v>
      </c>
      <c r="AE927" s="0" t="n">
        <v>3.04907585799613</v>
      </c>
      <c r="AF927" s="0" t="n">
        <v>2.16940652590919</v>
      </c>
      <c r="AG927" s="0" t="n">
        <v>3.17169871418773</v>
      </c>
      <c r="AH927" s="0" t="n">
        <v>3.399773106615</v>
      </c>
      <c r="AI927" s="0" t="n">
        <v>2.39125859947667</v>
      </c>
    </row>
    <row r="928" customFormat="false" ht="12.75" hidden="false" customHeight="false" outlineLevel="0" collapsed="false">
      <c r="A928" s="0" t="n">
        <v>130101048</v>
      </c>
      <c r="B928" s="0" t="n">
        <v>13</v>
      </c>
      <c r="C928" s="0" t="s">
        <v>70</v>
      </c>
      <c r="D928" s="0" t="n">
        <v>10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70</v>
      </c>
      <c r="J928" s="0" t="n">
        <v>1.47959866113418</v>
      </c>
      <c r="K928" s="0" t="n">
        <v>2.56324346141501</v>
      </c>
      <c r="L928" s="0" t="n">
        <v>2.25797416985205</v>
      </c>
      <c r="M928" s="0" t="n">
        <v>2.81718448972066</v>
      </c>
      <c r="N928" s="0" t="n">
        <v>2.08152269246355</v>
      </c>
      <c r="O928" s="0" t="n">
        <v>2.73445342925138</v>
      </c>
      <c r="P928" s="0" t="n">
        <v>1.2183312651287</v>
      </c>
      <c r="Q928" s="0" t="n">
        <v>2.96662665993634</v>
      </c>
      <c r="R928" s="0" t="n">
        <v>3.03293100309456</v>
      </c>
      <c r="S928" s="0" t="n">
        <v>2.42786605868747</v>
      </c>
      <c r="T928" s="0" t="n">
        <v>2.22425281324248</v>
      </c>
      <c r="U928" s="0" t="n">
        <v>2.675732643943</v>
      </c>
      <c r="V928" s="0" t="n">
        <v>1.78609124427804</v>
      </c>
      <c r="W928" s="0" t="n">
        <v>2.31526975733101</v>
      </c>
      <c r="X928" s="0" t="n">
        <v>2.33301905496678</v>
      </c>
      <c r="Y928" s="0" t="n">
        <v>1.60259594803322</v>
      </c>
      <c r="Z928" s="0" t="n">
        <v>2.27958342203719</v>
      </c>
      <c r="AA928" s="0" t="n">
        <v>1.97057216911921</v>
      </c>
      <c r="AB928" s="0" t="n">
        <v>1.61987085052914</v>
      </c>
      <c r="AC928" s="0" t="n">
        <v>2.8931265899942</v>
      </c>
      <c r="AD928" s="0" t="n">
        <v>2.37411799793685</v>
      </c>
      <c r="AE928" s="0" t="n">
        <v>2.05730897434886</v>
      </c>
      <c r="AF928" s="0" t="n">
        <v>1.36639309513677</v>
      </c>
      <c r="AG928" s="0" t="n">
        <v>2.16950440595957</v>
      </c>
      <c r="AH928" s="0" t="n">
        <v>2.38919058543297</v>
      </c>
      <c r="AI928" s="0" t="n">
        <v>1.56376821007729</v>
      </c>
    </row>
    <row r="929" customFormat="false" ht="12.75" hidden="false" customHeight="false" outlineLevel="0" collapsed="false">
      <c r="A929" s="0" t="n">
        <v>130101049</v>
      </c>
      <c r="B929" s="0" t="n">
        <v>13</v>
      </c>
      <c r="C929" s="0" t="s">
        <v>70</v>
      </c>
      <c r="D929" s="0" t="n">
        <v>10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71</v>
      </c>
      <c r="J929" s="0" t="n">
        <v>3.62943721323585</v>
      </c>
      <c r="K929" s="0" t="n">
        <v>5.3264117647875</v>
      </c>
      <c r="L929" s="0" t="n">
        <v>5.19691000331962</v>
      </c>
      <c r="M929" s="0" t="n">
        <v>5.74977071403312</v>
      </c>
      <c r="N929" s="0" t="n">
        <v>4.845937602876</v>
      </c>
      <c r="O929" s="0" t="n">
        <v>5.71433105021201</v>
      </c>
      <c r="P929" s="0" t="n">
        <v>3.13935677543822</v>
      </c>
      <c r="Q929" s="0" t="n">
        <v>5.93222863053237</v>
      </c>
      <c r="R929" s="0" t="n">
        <v>5.97000047062184</v>
      </c>
      <c r="S929" s="0" t="n">
        <v>5.02296700942285</v>
      </c>
      <c r="T929" s="0" t="n">
        <v>4.7131834830171</v>
      </c>
      <c r="U929" s="0" t="n">
        <v>5.38659527397476</v>
      </c>
      <c r="V929" s="0" t="n">
        <v>4.13001202209233</v>
      </c>
      <c r="W929" s="0" t="n">
        <v>4.80070730715495</v>
      </c>
      <c r="X929" s="0" t="n">
        <v>4.69789228474954</v>
      </c>
      <c r="Y929" s="0" t="n">
        <v>3.74266564105756</v>
      </c>
      <c r="Z929" s="0" t="n">
        <v>4.67832758589281</v>
      </c>
      <c r="AA929" s="0" t="n">
        <v>4.09996077926834</v>
      </c>
      <c r="AB929" s="0" t="n">
        <v>3.73514381466899</v>
      </c>
      <c r="AC929" s="0" t="n">
        <v>5.64986512777326</v>
      </c>
      <c r="AD929" s="0" t="n">
        <v>4.70936415367675</v>
      </c>
      <c r="AE929" s="0" t="n">
        <v>4.23286122873252</v>
      </c>
      <c r="AF929" s="0" t="n">
        <v>3.15504890095117</v>
      </c>
      <c r="AG929" s="0" t="n">
        <v>4.3611983612579</v>
      </c>
      <c r="AH929" s="0" t="n">
        <v>4.58581312715775</v>
      </c>
      <c r="AI929" s="0" t="n">
        <v>3.39167912849117</v>
      </c>
    </row>
    <row r="930" customFormat="false" ht="12.75" hidden="false" customHeight="false" outlineLevel="0" collapsed="false">
      <c r="A930" s="0" t="n">
        <v>130101050</v>
      </c>
      <c r="B930" s="0" t="n">
        <v>13</v>
      </c>
      <c r="C930" s="0" t="s">
        <v>70</v>
      </c>
      <c r="D930" s="0" t="n">
        <v>10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72</v>
      </c>
      <c r="J930" s="0" t="n">
        <v>77.5059935688201</v>
      </c>
      <c r="K930" s="0" t="n">
        <v>128.947560844169</v>
      </c>
      <c r="L930" s="0" t="n">
        <v>100.264803792315</v>
      </c>
      <c r="M930" s="0" t="n">
        <v>126.364470760179</v>
      </c>
      <c r="N930" s="0" t="n">
        <v>88.4896150257824</v>
      </c>
      <c r="O930" s="0" t="n">
        <v>114.072774167459</v>
      </c>
      <c r="P930" s="0" t="n">
        <v>72.6707448572116</v>
      </c>
      <c r="Q930" s="0" t="n">
        <v>111.298494361083</v>
      </c>
      <c r="R930" s="0" t="n">
        <v>127.276558940924</v>
      </c>
      <c r="S930" s="0" t="n">
        <v>122.256204074551</v>
      </c>
      <c r="T930" s="0" t="n">
        <v>100.25427256967</v>
      </c>
      <c r="U930" s="0" t="n">
        <v>113.450965354978</v>
      </c>
      <c r="V930" s="0" t="n">
        <v>80.9955853398123</v>
      </c>
      <c r="W930" s="0" t="n">
        <v>101.020613168416</v>
      </c>
      <c r="X930" s="0" t="n">
        <v>115.570359249096</v>
      </c>
      <c r="Y930" s="0" t="n">
        <v>88.6333012100914</v>
      </c>
      <c r="Z930" s="0" t="n">
        <v>99.3705146264503</v>
      </c>
      <c r="AA930" s="0" t="n">
        <v>92.7235422736964</v>
      </c>
      <c r="AB930" s="0" t="n">
        <v>71.8911886765162</v>
      </c>
      <c r="AC930" s="0" t="n">
        <v>111.192721190618</v>
      </c>
      <c r="AD930" s="0" t="n">
        <v>97.4142454837134</v>
      </c>
      <c r="AE930" s="0" t="n">
        <v>95.7279035609231</v>
      </c>
      <c r="AF930" s="0" t="n">
        <v>77.9989659217093</v>
      </c>
      <c r="AG930" s="0" t="n">
        <v>103.017245690955</v>
      </c>
      <c r="AH930" s="0" t="n">
        <v>122.620697591969</v>
      </c>
      <c r="AI930" s="0" t="n">
        <v>91.188313023529</v>
      </c>
    </row>
    <row r="931" customFormat="false" ht="12.75" hidden="false" customHeight="false" outlineLevel="0" collapsed="false">
      <c r="A931" s="0" t="n">
        <v>130101051</v>
      </c>
      <c r="B931" s="0" t="n">
        <v>13</v>
      </c>
      <c r="C931" s="0" t="s">
        <v>70</v>
      </c>
      <c r="D931" s="0" t="n">
        <v>10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73</v>
      </c>
      <c r="J931" s="0" t="n">
        <v>48.5725935284787</v>
      </c>
      <c r="K931" s="0" t="n">
        <v>88.2000361610967</v>
      </c>
      <c r="L931" s="0" t="n">
        <v>65.4962986887707</v>
      </c>
      <c r="M931" s="0" t="n">
        <v>86.9834872695384</v>
      </c>
      <c r="N931" s="0" t="n">
        <v>57.2658131335612</v>
      </c>
      <c r="O931" s="0" t="n">
        <v>77.5069156006043</v>
      </c>
      <c r="P931" s="0" t="n">
        <v>44.3891788917009</v>
      </c>
      <c r="Q931" s="0" t="n">
        <v>77.5234793073401</v>
      </c>
      <c r="R931" s="0" t="n">
        <v>90.5060754720347</v>
      </c>
      <c r="S931" s="0" t="n">
        <v>84.1555455166119</v>
      </c>
      <c r="T931" s="0" t="n">
        <v>67.6411367063963</v>
      </c>
      <c r="U931" s="0" t="n">
        <v>79.0227542212806</v>
      </c>
      <c r="V931" s="0" t="n">
        <v>52.4160722516613</v>
      </c>
      <c r="W931" s="0" t="n">
        <v>69.0980246244287</v>
      </c>
      <c r="X931" s="0" t="n">
        <v>80.9440588002927</v>
      </c>
      <c r="Y931" s="0" t="n">
        <v>57.8982150291994</v>
      </c>
      <c r="Z931" s="0" t="n">
        <v>69.2152043801325</v>
      </c>
      <c r="AA931" s="0" t="n">
        <v>63.422834274533</v>
      </c>
      <c r="AB931" s="0" t="n">
        <v>46.5241867703851</v>
      </c>
      <c r="AC931" s="0" t="n">
        <v>79.7938164780898</v>
      </c>
      <c r="AD931" s="0" t="n">
        <v>68.5886187523797</v>
      </c>
      <c r="AE931" s="0" t="n">
        <v>66.2943560389691</v>
      </c>
      <c r="AF931" s="0" t="n">
        <v>50.4768181642807</v>
      </c>
      <c r="AG931" s="0" t="n">
        <v>72.1520123916903</v>
      </c>
      <c r="AH931" s="0" t="n">
        <v>89.0963865862941</v>
      </c>
      <c r="AI931" s="0" t="n">
        <v>61.5243718711717</v>
      </c>
    </row>
    <row r="932" customFormat="false" ht="12.75" hidden="false" customHeight="false" outlineLevel="0" collapsed="false">
      <c r="A932" s="0" t="n">
        <v>130101052</v>
      </c>
      <c r="B932" s="0" t="n">
        <v>13</v>
      </c>
      <c r="C932" s="0" t="s">
        <v>70</v>
      </c>
      <c r="D932" s="0" t="n">
        <v>10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74</v>
      </c>
      <c r="J932" s="0" t="n">
        <v>117.345005698959</v>
      </c>
      <c r="K932" s="0" t="n">
        <v>182.035481503534</v>
      </c>
      <c r="L932" s="0" t="n">
        <v>146.911168460071</v>
      </c>
      <c r="M932" s="0" t="n">
        <v>177.46269875654</v>
      </c>
      <c r="N932" s="0" t="n">
        <v>130.62812793869</v>
      </c>
      <c r="O932" s="0" t="n">
        <v>161.917197359447</v>
      </c>
      <c r="P932" s="0" t="n">
        <v>112.23407148092</v>
      </c>
      <c r="Q932" s="0" t="n">
        <v>154.789263054428</v>
      </c>
      <c r="R932" s="0" t="n">
        <v>173.991245970329</v>
      </c>
      <c r="S932" s="0" t="n">
        <v>171.693164892652</v>
      </c>
      <c r="T932" s="0" t="n">
        <v>143.11920788652</v>
      </c>
      <c r="U932" s="0" t="n">
        <v>157.782829147157</v>
      </c>
      <c r="V932" s="0" t="n">
        <v>119.565461790691</v>
      </c>
      <c r="W932" s="0" t="n">
        <v>142.610964019071</v>
      </c>
      <c r="X932" s="0" t="n">
        <v>159.998091677762</v>
      </c>
      <c r="Y932" s="0" t="n">
        <v>129.868322210251</v>
      </c>
      <c r="Z932" s="0" t="n">
        <v>138.200330711265</v>
      </c>
      <c r="AA932" s="0" t="n">
        <v>130.897975533663</v>
      </c>
      <c r="AB932" s="0" t="n">
        <v>106.125576310444</v>
      </c>
      <c r="AC932" s="0" t="n">
        <v>150.845481758781</v>
      </c>
      <c r="AD932" s="0" t="n">
        <v>134.272705420748</v>
      </c>
      <c r="AE932" s="0" t="n">
        <v>133.770150179869</v>
      </c>
      <c r="AF932" s="0" t="n">
        <v>115.141860392747</v>
      </c>
      <c r="AG932" s="0" t="n">
        <v>142.619291205334</v>
      </c>
      <c r="AH932" s="0" t="n">
        <v>164.61256314128</v>
      </c>
      <c r="AI932" s="0" t="n">
        <v>130.176986914609</v>
      </c>
    </row>
    <row r="933" customFormat="false" ht="12.75" hidden="false" customHeight="false" outlineLevel="0" collapsed="false">
      <c r="A933" s="0" t="n">
        <v>131101019</v>
      </c>
      <c r="B933" s="0" t="n">
        <v>13</v>
      </c>
      <c r="C933" s="0" t="s">
        <v>70</v>
      </c>
      <c r="D933" s="0" t="n">
        <v>1010</v>
      </c>
      <c r="E933" s="0" t="s">
        <v>7</v>
      </c>
      <c r="F933" s="0" t="n">
        <v>1</v>
      </c>
      <c r="G933" s="0" t="s">
        <v>84</v>
      </c>
      <c r="H933" s="0" t="n">
        <v>19</v>
      </c>
      <c r="I933" s="0" t="s">
        <v>143</v>
      </c>
      <c r="J933" s="0" t="n">
        <v>11</v>
      </c>
      <c r="K933" s="0" t="n">
        <v>17</v>
      </c>
      <c r="L933" s="0" t="n">
        <v>10</v>
      </c>
      <c r="M933" s="0" t="n">
        <v>21</v>
      </c>
      <c r="N933" s="0" t="n">
        <v>16</v>
      </c>
      <c r="O933" s="0" t="n">
        <v>18</v>
      </c>
      <c r="P933" s="0" t="n">
        <v>8</v>
      </c>
      <c r="Q933" s="0" t="n">
        <v>23</v>
      </c>
      <c r="R933" s="0" t="n">
        <v>23</v>
      </c>
      <c r="S933" s="0" t="n">
        <v>20</v>
      </c>
      <c r="T933" s="0" t="n">
        <v>18</v>
      </c>
      <c r="U933" s="0" t="n">
        <v>21</v>
      </c>
      <c r="V933" s="0" t="n">
        <v>16</v>
      </c>
      <c r="W933" s="0" t="n">
        <v>20</v>
      </c>
      <c r="X933" s="0" t="n">
        <v>19</v>
      </c>
      <c r="Y933" s="0" t="n">
        <v>14</v>
      </c>
      <c r="Z933" s="0" t="n">
        <v>21</v>
      </c>
      <c r="AA933" s="0" t="n">
        <v>19</v>
      </c>
      <c r="AB933" s="0" t="n">
        <v>17</v>
      </c>
      <c r="AC933" s="0" t="n">
        <v>28</v>
      </c>
      <c r="AD933" s="0" t="n">
        <v>18</v>
      </c>
      <c r="AE933" s="0" t="n">
        <v>20</v>
      </c>
      <c r="AF933" s="0" t="n">
        <v>14</v>
      </c>
      <c r="AG933" s="0" t="n">
        <v>20</v>
      </c>
      <c r="AH933" s="0" t="n">
        <v>20</v>
      </c>
      <c r="AI933" s="0" t="n">
        <v>15</v>
      </c>
    </row>
    <row r="934" customFormat="false" ht="12.75" hidden="false" customHeight="false" outlineLevel="0" collapsed="false">
      <c r="A934" s="0" t="n">
        <v>131101039</v>
      </c>
      <c r="B934" s="0" t="n">
        <v>13</v>
      </c>
      <c r="C934" s="0" t="s">
        <v>70</v>
      </c>
      <c r="D934" s="0" t="n">
        <v>1010</v>
      </c>
      <c r="E934" s="0" t="s">
        <v>7</v>
      </c>
      <c r="F934" s="0" t="n">
        <v>1</v>
      </c>
      <c r="G934" s="0" t="s">
        <v>84</v>
      </c>
      <c r="H934" s="0" t="n">
        <v>39</v>
      </c>
      <c r="I934" s="0" t="s">
        <v>163</v>
      </c>
      <c r="J934" s="0" t="n">
        <v>4.06229342314695</v>
      </c>
      <c r="K934" s="0" t="n">
        <v>6.28733102797862</v>
      </c>
      <c r="L934" s="0" t="n">
        <v>3.70088006928048</v>
      </c>
      <c r="M934" s="0" t="n">
        <v>7.80573386907926</v>
      </c>
      <c r="N934" s="0" t="n">
        <v>5.95317825303984</v>
      </c>
      <c r="O934" s="0" t="n">
        <v>6.70738296548306</v>
      </c>
      <c r="P934" s="0" t="n">
        <v>2.9771429847347</v>
      </c>
      <c r="Q934" s="0" t="n">
        <v>8.57316450411698</v>
      </c>
      <c r="R934" s="0" t="n">
        <v>8.5905518869334</v>
      </c>
      <c r="S934" s="0" t="n">
        <v>7.47060317650047</v>
      </c>
      <c r="T934" s="0" t="n">
        <v>6.74321464026823</v>
      </c>
      <c r="U934" s="0" t="n">
        <v>7.88125574674898</v>
      </c>
      <c r="V934" s="0" t="n">
        <v>6.02078676631069</v>
      </c>
      <c r="W934" s="0" t="n">
        <v>7.53431882223528</v>
      </c>
      <c r="X934" s="0" t="n">
        <v>7.14108529462615</v>
      </c>
      <c r="Y934" s="0" t="n">
        <v>5.25176590628599</v>
      </c>
      <c r="Z934" s="0" t="n">
        <v>7.82869327925322</v>
      </c>
      <c r="AA934" s="0" t="n">
        <v>7.05336426914153</v>
      </c>
      <c r="AB934" s="0" t="n">
        <v>6.28117494919638</v>
      </c>
      <c r="AC934" s="0" t="n">
        <v>10.276021271364</v>
      </c>
      <c r="AD934" s="0" t="n">
        <v>6.57707232587201</v>
      </c>
      <c r="AE934" s="0" t="n">
        <v>7.27982178996258</v>
      </c>
      <c r="AF934" s="0" t="n">
        <v>5.08445645344635</v>
      </c>
      <c r="AG934" s="0" t="n">
        <v>7.23594237295494</v>
      </c>
      <c r="AH934" s="0" t="n">
        <v>7.23332537667542</v>
      </c>
      <c r="AI934" s="0" t="n">
        <v>5.42260140264623</v>
      </c>
    </row>
    <row r="935" customFormat="false" ht="12.75" hidden="false" customHeight="false" outlineLevel="0" collapsed="false">
      <c r="A935" s="0" t="n">
        <v>131101040</v>
      </c>
      <c r="B935" s="0" t="n">
        <v>13</v>
      </c>
      <c r="C935" s="0" t="s">
        <v>70</v>
      </c>
      <c r="D935" s="0" t="n">
        <v>1010</v>
      </c>
      <c r="E935" s="0" t="s">
        <v>7</v>
      </c>
      <c r="F935" s="0" t="n">
        <v>1</v>
      </c>
      <c r="G935" s="0" t="s">
        <v>84</v>
      </c>
      <c r="H935" s="0" t="n">
        <v>40</v>
      </c>
      <c r="I935" s="0" t="s">
        <v>164</v>
      </c>
      <c r="J935" s="0" t="n">
        <v>2.02788224047922</v>
      </c>
      <c r="K935" s="0" t="n">
        <v>3.66260201919755</v>
      </c>
      <c r="L935" s="0" t="n">
        <v>1.77471584499694</v>
      </c>
      <c r="M935" s="0" t="n">
        <v>4.831872292275</v>
      </c>
      <c r="N935" s="0" t="n">
        <v>3.40275574617193</v>
      </c>
      <c r="O935" s="0" t="n">
        <v>3.97522023706855</v>
      </c>
      <c r="P935" s="0" t="n">
        <v>1.28531902943222</v>
      </c>
      <c r="Q935" s="0" t="n">
        <v>5.4346508810025</v>
      </c>
      <c r="R935" s="0" t="n">
        <v>5.44567299020106</v>
      </c>
      <c r="S935" s="0" t="n">
        <v>4.56323850102495</v>
      </c>
      <c r="T935" s="0" t="n">
        <v>3.99645635843914</v>
      </c>
      <c r="U935" s="0" t="n">
        <v>4.87862152486393</v>
      </c>
      <c r="V935" s="0" t="n">
        <v>3.44139985310843</v>
      </c>
      <c r="W935" s="0" t="n">
        <v>4.60215767272575</v>
      </c>
      <c r="X935" s="0" t="n">
        <v>4.29939983476534</v>
      </c>
      <c r="Y935" s="0" t="n">
        <v>2.87118929101183</v>
      </c>
      <c r="Z935" s="0" t="n">
        <v>4.8460845290393</v>
      </c>
      <c r="AA935" s="0" t="n">
        <v>4.2465860470967</v>
      </c>
      <c r="AB935" s="0" t="n">
        <v>3.65901587644829</v>
      </c>
      <c r="AC935" s="0" t="n">
        <v>6.82834150736664</v>
      </c>
      <c r="AD935" s="0" t="n">
        <v>3.89798989337818</v>
      </c>
      <c r="AE935" s="0" t="n">
        <v>4.44670427376642</v>
      </c>
      <c r="AF935" s="0" t="n">
        <v>2.77971965625464</v>
      </c>
      <c r="AG935" s="0" t="n">
        <v>4.41990158590292</v>
      </c>
      <c r="AH935" s="0" t="n">
        <v>4.41830305658773</v>
      </c>
      <c r="AI935" s="0" t="n">
        <v>3.0349888412925</v>
      </c>
    </row>
    <row r="936" customFormat="false" ht="12.75" hidden="false" customHeight="false" outlineLevel="0" collapsed="false">
      <c r="A936" s="0" t="n">
        <v>131101041</v>
      </c>
      <c r="B936" s="0" t="n">
        <v>13</v>
      </c>
      <c r="C936" s="0" t="s">
        <v>70</v>
      </c>
      <c r="D936" s="0" t="n">
        <v>1010</v>
      </c>
      <c r="E936" s="0" t="s">
        <v>7</v>
      </c>
      <c r="F936" s="0" t="n">
        <v>1</v>
      </c>
      <c r="G936" s="0" t="s">
        <v>84</v>
      </c>
      <c r="H936" s="0" t="n">
        <v>41</v>
      </c>
      <c r="I936" s="0" t="s">
        <v>165</v>
      </c>
      <c r="J936" s="0" t="n">
        <v>7.26856505515559</v>
      </c>
      <c r="K936" s="0" t="n">
        <v>10.0666260391318</v>
      </c>
      <c r="L936" s="0" t="n">
        <v>6.80605021428753</v>
      </c>
      <c r="M936" s="0" t="n">
        <v>11.9318933866638</v>
      </c>
      <c r="N936" s="0" t="n">
        <v>9.66758851541164</v>
      </c>
      <c r="O936" s="0" t="n">
        <v>10.6005568124757</v>
      </c>
      <c r="P936" s="0" t="n">
        <v>5.86615852549302</v>
      </c>
      <c r="Q936" s="0" t="n">
        <v>12.8639561407464</v>
      </c>
      <c r="R936" s="0" t="n">
        <v>12.8900457520965</v>
      </c>
      <c r="S936" s="0" t="n">
        <v>11.5377407038334</v>
      </c>
      <c r="T936" s="0" t="n">
        <v>10.657186306602</v>
      </c>
      <c r="U936" s="0" t="n">
        <v>12.0473365990292</v>
      </c>
      <c r="V936" s="0" t="n">
        <v>9.77738050527983</v>
      </c>
      <c r="W936" s="0" t="n">
        <v>11.6361443510219</v>
      </c>
      <c r="X936" s="0" t="n">
        <v>11.151689269424</v>
      </c>
      <c r="Y936" s="0" t="n">
        <v>8.81157081137367</v>
      </c>
      <c r="Z936" s="0" t="n">
        <v>11.966989283989</v>
      </c>
      <c r="AA936" s="0" t="n">
        <v>11.0147020219343</v>
      </c>
      <c r="AB936" s="0" t="n">
        <v>10.0567695606527</v>
      </c>
      <c r="AC936" s="0" t="n">
        <v>14.851711854223</v>
      </c>
      <c r="AD936" s="0" t="n">
        <v>10.3946098215889</v>
      </c>
      <c r="AE936" s="0" t="n">
        <v>11.2430943256245</v>
      </c>
      <c r="AF936" s="0" t="n">
        <v>8.53085397870905</v>
      </c>
      <c r="AG936" s="0" t="n">
        <v>11.1753261248904</v>
      </c>
      <c r="AH936" s="0" t="n">
        <v>11.1712843863878</v>
      </c>
      <c r="AI936" s="0" t="n">
        <v>8.94375637028626</v>
      </c>
    </row>
    <row r="937" customFormat="false" ht="12.75" hidden="false" customHeight="false" outlineLevel="0" collapsed="false">
      <c r="A937" s="0" t="n">
        <v>131101042</v>
      </c>
      <c r="B937" s="0" t="n">
        <v>13</v>
      </c>
      <c r="C937" s="0" t="s">
        <v>70</v>
      </c>
      <c r="D937" s="0" t="n">
        <v>1010</v>
      </c>
      <c r="E937" s="0" t="s">
        <v>7</v>
      </c>
      <c r="F937" s="0" t="n">
        <v>1</v>
      </c>
      <c r="G937" s="0" t="s">
        <v>84</v>
      </c>
      <c r="H937" s="0" t="n">
        <v>42</v>
      </c>
      <c r="I937" s="0" t="s">
        <v>166</v>
      </c>
      <c r="J937" s="0" t="n">
        <v>5.67274853474895</v>
      </c>
      <c r="K937" s="0" t="n">
        <v>11.6077677979032</v>
      </c>
      <c r="L937" s="0" t="n">
        <v>6.97185444870996</v>
      </c>
      <c r="M937" s="0" t="n">
        <v>10.5470402983669</v>
      </c>
      <c r="N937" s="0" t="n">
        <v>9.74452224156872</v>
      </c>
      <c r="O937" s="0" t="n">
        <v>9.67492436294411</v>
      </c>
      <c r="P937" s="0" t="n">
        <v>4.6209905988227</v>
      </c>
      <c r="Q937" s="0" t="n">
        <v>13.8410629711147</v>
      </c>
      <c r="R937" s="0" t="n">
        <v>12.4927474048795</v>
      </c>
      <c r="S937" s="0" t="n">
        <v>11.0655094609755</v>
      </c>
      <c r="T937" s="0" t="n">
        <v>10.5559474011369</v>
      </c>
      <c r="U937" s="0" t="n">
        <v>11.8042158702516</v>
      </c>
      <c r="V937" s="0" t="n">
        <v>8.71790193638992</v>
      </c>
      <c r="W937" s="0" t="n">
        <v>10.808635573253</v>
      </c>
      <c r="X937" s="0" t="n">
        <v>10.92313477868</v>
      </c>
      <c r="Y937" s="0" t="n">
        <v>6.62366942710924</v>
      </c>
      <c r="Z937" s="0" t="n">
        <v>12.4541093113019</v>
      </c>
      <c r="AA937" s="0" t="n">
        <v>11.8985182871223</v>
      </c>
      <c r="AB937" s="0" t="n">
        <v>7.81024353951818</v>
      </c>
      <c r="AC937" s="0" t="n">
        <v>15.5970928411214</v>
      </c>
      <c r="AD937" s="0" t="n">
        <v>8.21178520090992</v>
      </c>
      <c r="AE937" s="0" t="n">
        <v>9.03795236543871</v>
      </c>
      <c r="AF937" s="0" t="n">
        <v>6.78543450008307</v>
      </c>
      <c r="AG937" s="0" t="n">
        <v>9.83927903919537</v>
      </c>
      <c r="AH937" s="0" t="n">
        <v>10.8026859187274</v>
      </c>
      <c r="AI937" s="0" t="n">
        <v>6.24288524991782</v>
      </c>
    </row>
    <row r="938" customFormat="false" ht="12.75" hidden="false" customHeight="false" outlineLevel="0" collapsed="false">
      <c r="A938" s="0" t="n">
        <v>131101044</v>
      </c>
      <c r="B938" s="0" t="n">
        <v>13</v>
      </c>
      <c r="C938" s="0" t="s">
        <v>70</v>
      </c>
      <c r="D938" s="0" t="n">
        <v>1010</v>
      </c>
      <c r="E938" s="0" t="s">
        <v>7</v>
      </c>
      <c r="F938" s="0" t="n">
        <v>1</v>
      </c>
      <c r="G938" s="0" t="s">
        <v>84</v>
      </c>
      <c r="H938" s="0" t="n">
        <v>44</v>
      </c>
      <c r="I938" s="0" t="s">
        <v>167</v>
      </c>
      <c r="J938" s="0" t="s">
        <v>175</v>
      </c>
      <c r="K938" s="0" t="s">
        <v>175</v>
      </c>
      <c r="L938" s="0" t="s">
        <v>175</v>
      </c>
      <c r="M938" s="0" t="n">
        <v>6.44326860835776</v>
      </c>
      <c r="N938" s="0" t="s">
        <v>175</v>
      </c>
      <c r="O938" s="0" t="s">
        <v>175</v>
      </c>
      <c r="P938" s="0" t="s">
        <v>175</v>
      </c>
      <c r="Q938" s="0" t="n">
        <v>7.55264331902608</v>
      </c>
      <c r="R938" s="0" t="n">
        <v>7.75879549875029</v>
      </c>
      <c r="S938" s="0" t="n">
        <v>6.62303954909742</v>
      </c>
      <c r="T938" s="0" t="s">
        <v>175</v>
      </c>
      <c r="U938" s="0" t="n">
        <v>7.03884124240728</v>
      </c>
      <c r="V938" s="0" t="s">
        <v>175</v>
      </c>
      <c r="W938" s="0" t="n">
        <v>6.42261553875528</v>
      </c>
      <c r="X938" s="0" t="s">
        <v>175</v>
      </c>
      <c r="Y938" s="0" t="s">
        <v>175</v>
      </c>
      <c r="Z938" s="0" t="n">
        <v>6.98817261474451</v>
      </c>
      <c r="AA938" s="0" t="s">
        <v>175</v>
      </c>
      <c r="AB938" s="0" t="s">
        <v>175</v>
      </c>
      <c r="AC938" s="0" t="n">
        <v>10.1848741468508</v>
      </c>
      <c r="AD938" s="0" t="s">
        <v>175</v>
      </c>
      <c r="AE938" s="0" t="n">
        <v>5.42353849335573</v>
      </c>
      <c r="AF938" s="0" t="s">
        <v>175</v>
      </c>
      <c r="AG938" s="0" t="n">
        <v>5.74929921853742</v>
      </c>
      <c r="AH938" s="0" t="n">
        <v>6.35356861855118</v>
      </c>
      <c r="AI938" s="0" t="s">
        <v>175</v>
      </c>
    </row>
    <row r="939" customFormat="false" ht="12.75" hidden="false" customHeight="false" outlineLevel="0" collapsed="false">
      <c r="A939" s="0" t="n">
        <v>131101045</v>
      </c>
      <c r="B939" s="0" t="n">
        <v>13</v>
      </c>
      <c r="C939" s="0" t="s">
        <v>70</v>
      </c>
      <c r="D939" s="0" t="n">
        <v>1010</v>
      </c>
      <c r="E939" s="0" t="s">
        <v>7</v>
      </c>
      <c r="F939" s="0" t="n">
        <v>1</v>
      </c>
      <c r="G939" s="0" t="s">
        <v>84</v>
      </c>
      <c r="H939" s="0" t="n">
        <v>45</v>
      </c>
      <c r="I939" s="0" t="s">
        <v>168</v>
      </c>
      <c r="J939" s="0" t="s">
        <v>175</v>
      </c>
      <c r="K939" s="0" t="s">
        <v>175</v>
      </c>
      <c r="L939" s="0" t="s">
        <v>175</v>
      </c>
      <c r="M939" s="0" t="n">
        <v>15.6456786078194</v>
      </c>
      <c r="N939" s="0" t="s">
        <v>175</v>
      </c>
      <c r="O939" s="0" t="s">
        <v>175</v>
      </c>
      <c r="P939" s="0" t="s">
        <v>175</v>
      </c>
      <c r="Q939" s="0" t="n">
        <v>22.0025944732023</v>
      </c>
      <c r="R939" s="0" t="n">
        <v>18.3359905828283</v>
      </c>
      <c r="S939" s="0" t="n">
        <v>16.6295950920995</v>
      </c>
      <c r="T939" s="0" t="s">
        <v>175</v>
      </c>
      <c r="U939" s="0" t="n">
        <v>17.7814647489062</v>
      </c>
      <c r="V939" s="0" t="s">
        <v>175</v>
      </c>
      <c r="W939" s="0" t="n">
        <v>16.3176087632206</v>
      </c>
      <c r="X939" s="0" t="s">
        <v>175</v>
      </c>
      <c r="Y939" s="0" t="s">
        <v>175</v>
      </c>
      <c r="Z939" s="0" t="n">
        <v>19.4732804703967</v>
      </c>
      <c r="AA939" s="0" t="s">
        <v>175</v>
      </c>
      <c r="AB939" s="0" t="s">
        <v>175</v>
      </c>
      <c r="AC939" s="0" t="n">
        <v>22.1442388874243</v>
      </c>
      <c r="AD939" s="0" t="s">
        <v>175</v>
      </c>
      <c r="AE939" s="0" t="n">
        <v>13.5603093154803</v>
      </c>
      <c r="AF939" s="0" t="s">
        <v>175</v>
      </c>
      <c r="AG939" s="0" t="n">
        <v>15.0101170613869</v>
      </c>
      <c r="AH939" s="0" t="n">
        <v>16.4133124438465</v>
      </c>
      <c r="AI939" s="0" t="s">
        <v>175</v>
      </c>
    </row>
    <row r="940" customFormat="false" ht="12.75" hidden="false" customHeight="false" outlineLevel="0" collapsed="false">
      <c r="A940" s="0" t="n">
        <v>131101046</v>
      </c>
      <c r="B940" s="0" t="n">
        <v>13</v>
      </c>
      <c r="C940" s="0" t="s">
        <v>70</v>
      </c>
      <c r="D940" s="0" t="n">
        <v>1010</v>
      </c>
      <c r="E940" s="0" t="s">
        <v>7</v>
      </c>
      <c r="F940" s="0" t="n">
        <v>1</v>
      </c>
      <c r="G940" s="0" t="s">
        <v>84</v>
      </c>
      <c r="H940" s="0" t="n">
        <v>46</v>
      </c>
      <c r="I940" s="0" t="s">
        <v>169</v>
      </c>
      <c r="J940" s="0" t="n">
        <v>3.03967656623837</v>
      </c>
      <c r="K940" s="0" t="n">
        <v>4.49107144123148</v>
      </c>
      <c r="L940" s="0" t="n">
        <v>3.29806609055555</v>
      </c>
      <c r="M940" s="0" t="n">
        <v>5.877989230623</v>
      </c>
      <c r="N940" s="0" t="n">
        <v>4.00559108891789</v>
      </c>
      <c r="O940" s="0" t="n">
        <v>5.04413592705561</v>
      </c>
      <c r="P940" s="0" t="n">
        <v>2.02812971419595</v>
      </c>
      <c r="Q940" s="0" t="n">
        <v>6.29751954770392</v>
      </c>
      <c r="R940" s="0" t="n">
        <v>5.93973881271028</v>
      </c>
      <c r="S940" s="0" t="n">
        <v>5.00999683565284</v>
      </c>
      <c r="T940" s="0" t="n">
        <v>4.39745583094455</v>
      </c>
      <c r="U940" s="0" t="n">
        <v>5.47667217062715</v>
      </c>
      <c r="V940" s="0" t="n">
        <v>4.33814132562409</v>
      </c>
      <c r="W940" s="0" t="n">
        <v>4.72505485053978</v>
      </c>
      <c r="X940" s="0" t="n">
        <v>3.97080869659803</v>
      </c>
      <c r="Y940" s="0" t="n">
        <v>3.34357541609881</v>
      </c>
      <c r="Z940" s="0" t="n">
        <v>4.67965163102954</v>
      </c>
      <c r="AA940" s="0" t="n">
        <v>3.79005676682959</v>
      </c>
      <c r="AB940" s="0" t="n">
        <v>3.73894101379122</v>
      </c>
      <c r="AC940" s="0" t="n">
        <v>5.47577439526657</v>
      </c>
      <c r="AD940" s="0" t="n">
        <v>3.90456260692821</v>
      </c>
      <c r="AE940" s="0" t="n">
        <v>4.40854214858282</v>
      </c>
      <c r="AF940" s="0" t="n">
        <v>2.66137578628423</v>
      </c>
      <c r="AG940" s="0" t="n">
        <v>3.83630364865907</v>
      </c>
      <c r="AH940" s="0" t="n">
        <v>3.60307135691054</v>
      </c>
      <c r="AI940" s="0" t="n">
        <v>2.89706383825395</v>
      </c>
    </row>
    <row r="941" customFormat="false" ht="12.75" hidden="false" customHeight="false" outlineLevel="0" collapsed="false">
      <c r="A941" s="0" t="n">
        <v>131101048</v>
      </c>
      <c r="B941" s="0" t="n">
        <v>13</v>
      </c>
      <c r="C941" s="0" t="s">
        <v>70</v>
      </c>
      <c r="D941" s="0" t="n">
        <v>1010</v>
      </c>
      <c r="E941" s="0" t="s">
        <v>7</v>
      </c>
      <c r="F941" s="0" t="n">
        <v>1</v>
      </c>
      <c r="G941" s="0" t="s">
        <v>84</v>
      </c>
      <c r="H941" s="0" t="n">
        <v>48</v>
      </c>
      <c r="I941" s="0" t="s">
        <v>170</v>
      </c>
      <c r="J941" s="0" t="s">
        <v>175</v>
      </c>
      <c r="K941" s="0" t="s">
        <v>175</v>
      </c>
      <c r="L941" s="0" t="s">
        <v>175</v>
      </c>
      <c r="M941" s="0" t="n">
        <v>3.62018619461566</v>
      </c>
      <c r="N941" s="0" t="s">
        <v>175</v>
      </c>
      <c r="O941" s="0" t="s">
        <v>175</v>
      </c>
      <c r="P941" s="0" t="s">
        <v>175</v>
      </c>
      <c r="Q941" s="0" t="n">
        <v>3.96732282607747</v>
      </c>
      <c r="R941" s="0" t="n">
        <v>3.68138465407135</v>
      </c>
      <c r="S941" s="0" t="n">
        <v>3.025181320906</v>
      </c>
      <c r="T941" s="0" t="s">
        <v>175</v>
      </c>
      <c r="U941" s="0" t="n">
        <v>3.36691688004067</v>
      </c>
      <c r="V941" s="0" t="s">
        <v>175</v>
      </c>
      <c r="W941" s="0" t="n">
        <v>2.84839708297042</v>
      </c>
      <c r="X941" s="0" t="s">
        <v>175</v>
      </c>
      <c r="Y941" s="0" t="s">
        <v>175</v>
      </c>
      <c r="Z941" s="0" t="n">
        <v>2.84975975748804</v>
      </c>
      <c r="AA941" s="0" t="s">
        <v>175</v>
      </c>
      <c r="AB941" s="0" t="s">
        <v>175</v>
      </c>
      <c r="AC941" s="0" t="n">
        <v>3.5898422223908</v>
      </c>
      <c r="AD941" s="0" t="s">
        <v>175</v>
      </c>
      <c r="AE941" s="0" t="n">
        <v>2.66741806803746</v>
      </c>
      <c r="AF941" s="0" t="s">
        <v>175</v>
      </c>
      <c r="AG941" s="0" t="n">
        <v>2.28134986144097</v>
      </c>
      <c r="AH941" s="0" t="n">
        <v>2.16090927153305</v>
      </c>
      <c r="AI941" s="0" t="s">
        <v>175</v>
      </c>
    </row>
    <row r="942" customFormat="false" ht="12.75" hidden="false" customHeight="false" outlineLevel="0" collapsed="false">
      <c r="A942" s="0" t="n">
        <v>131101049</v>
      </c>
      <c r="B942" s="0" t="n">
        <v>13</v>
      </c>
      <c r="C942" s="0" t="s">
        <v>70</v>
      </c>
      <c r="D942" s="0" t="n">
        <v>1010</v>
      </c>
      <c r="E942" s="0" t="s">
        <v>7</v>
      </c>
      <c r="F942" s="0" t="n">
        <v>1</v>
      </c>
      <c r="G942" s="0" t="s">
        <v>84</v>
      </c>
      <c r="H942" s="0" t="n">
        <v>49</v>
      </c>
      <c r="I942" s="0" t="s">
        <v>171</v>
      </c>
      <c r="J942" s="0" t="s">
        <v>175</v>
      </c>
      <c r="K942" s="0" t="s">
        <v>175</v>
      </c>
      <c r="L942" s="0" t="s">
        <v>175</v>
      </c>
      <c r="M942" s="0" t="n">
        <v>8.67412898652236</v>
      </c>
      <c r="N942" s="0" t="s">
        <v>175</v>
      </c>
      <c r="O942" s="0" t="s">
        <v>175</v>
      </c>
      <c r="P942" s="0" t="s">
        <v>175</v>
      </c>
      <c r="Q942" s="0" t="n">
        <v>9.15742198786601</v>
      </c>
      <c r="R942" s="0" t="n">
        <v>8.72955966106515</v>
      </c>
      <c r="S942" s="0" t="n">
        <v>7.48733484443612</v>
      </c>
      <c r="T942" s="0" t="s">
        <v>175</v>
      </c>
      <c r="U942" s="0" t="n">
        <v>8.091341781576</v>
      </c>
      <c r="V942" s="0" t="s">
        <v>175</v>
      </c>
      <c r="W942" s="0" t="n">
        <v>7.06892551798079</v>
      </c>
      <c r="X942" s="0" t="s">
        <v>175</v>
      </c>
      <c r="Y942" s="0" t="s">
        <v>175</v>
      </c>
      <c r="Z942" s="0" t="n">
        <v>6.95600811063229</v>
      </c>
      <c r="AA942" s="0" t="s">
        <v>175</v>
      </c>
      <c r="AB942" s="0" t="s">
        <v>175</v>
      </c>
      <c r="AC942" s="0" t="n">
        <v>7.7535179240226</v>
      </c>
      <c r="AD942" s="0" t="s">
        <v>175</v>
      </c>
      <c r="AE942" s="0" t="n">
        <v>6.57998236924993</v>
      </c>
      <c r="AF942" s="0" t="s">
        <v>175</v>
      </c>
      <c r="AG942" s="0" t="n">
        <v>5.78877848572571</v>
      </c>
      <c r="AH942" s="0" t="n">
        <v>5.40791192704977</v>
      </c>
      <c r="AI942" s="0" t="s">
        <v>175</v>
      </c>
    </row>
    <row r="943" customFormat="false" ht="12.75" hidden="false" customHeight="false" outlineLevel="0" collapsed="false">
      <c r="A943" s="0" t="n">
        <v>131101050</v>
      </c>
      <c r="B943" s="0" t="n">
        <v>13</v>
      </c>
      <c r="C943" s="0" t="s">
        <v>70</v>
      </c>
      <c r="D943" s="0" t="n">
        <v>1010</v>
      </c>
      <c r="E943" s="0" t="s">
        <v>7</v>
      </c>
      <c r="F943" s="0" t="n">
        <v>1</v>
      </c>
      <c r="G943" s="0" t="s">
        <v>84</v>
      </c>
      <c r="H943" s="0" t="n">
        <v>50</v>
      </c>
      <c r="I943" s="0" t="s">
        <v>172</v>
      </c>
      <c r="J943" s="0" t="n">
        <v>66.9435422735229</v>
      </c>
      <c r="K943" s="0" t="n">
        <v>123.86818820322</v>
      </c>
      <c r="L943" s="0" t="n">
        <v>68.7706280174969</v>
      </c>
      <c r="M943" s="0" t="n">
        <v>138.189150945872</v>
      </c>
      <c r="N943" s="0" t="n">
        <v>95.9267859292485</v>
      </c>
      <c r="O943" s="0" t="n">
        <v>118.901070686597</v>
      </c>
      <c r="P943" s="0" t="n">
        <v>50.8161421071985</v>
      </c>
      <c r="Q943" s="0" t="n">
        <v>129.034980438695</v>
      </c>
      <c r="R943" s="0" t="n">
        <v>118.550615852263</v>
      </c>
      <c r="S943" s="0" t="n">
        <v>126.534614388008</v>
      </c>
      <c r="T943" s="0" t="n">
        <v>97.7427976836286</v>
      </c>
      <c r="U943" s="0" t="n">
        <v>108.907196875274</v>
      </c>
      <c r="V943" s="0" t="n">
        <v>89.6107309463947</v>
      </c>
      <c r="W943" s="0" t="n">
        <v>100.005877540855</v>
      </c>
      <c r="X943" s="0" t="n">
        <v>106.522115611685</v>
      </c>
      <c r="Y943" s="0" t="n">
        <v>84.8045970004475</v>
      </c>
      <c r="Z943" s="0" t="n">
        <v>106.721316002168</v>
      </c>
      <c r="AA943" s="0" t="n">
        <v>105.025953557487</v>
      </c>
      <c r="AB943" s="0" t="n">
        <v>80.6268055227157</v>
      </c>
      <c r="AC943" s="0" t="n">
        <v>126.416451528969</v>
      </c>
      <c r="AD943" s="0" t="n">
        <v>79.5585125841369</v>
      </c>
      <c r="AE943" s="0" t="n">
        <v>93.6903080623192</v>
      </c>
      <c r="AF943" s="0" t="n">
        <v>79.7711561510759</v>
      </c>
      <c r="AG943" s="0" t="n">
        <v>94.9752708855583</v>
      </c>
      <c r="AH943" s="0" t="n">
        <v>95.3742506951954</v>
      </c>
      <c r="AI943" s="0" t="n">
        <v>79.2125564145672</v>
      </c>
    </row>
    <row r="944" customFormat="false" ht="12.75" hidden="false" customHeight="false" outlineLevel="0" collapsed="false">
      <c r="A944" s="0" t="n">
        <v>131101051</v>
      </c>
      <c r="B944" s="0" t="n">
        <v>13</v>
      </c>
      <c r="C944" s="0" t="s">
        <v>70</v>
      </c>
      <c r="D944" s="0" t="n">
        <v>1010</v>
      </c>
      <c r="E944" s="0" t="s">
        <v>7</v>
      </c>
      <c r="F944" s="0" t="n">
        <v>1</v>
      </c>
      <c r="G944" s="0" t="s">
        <v>84</v>
      </c>
      <c r="H944" s="0" t="n">
        <v>51</v>
      </c>
      <c r="I944" s="0" t="s">
        <v>173</v>
      </c>
      <c r="J944" s="0" t="n">
        <v>33.4179751068012</v>
      </c>
      <c r="K944" s="0" t="n">
        <v>72.1577843139766</v>
      </c>
      <c r="L944" s="0" t="n">
        <v>32.9781892221033</v>
      </c>
      <c r="M944" s="0" t="n">
        <v>85.5412624549454</v>
      </c>
      <c r="N944" s="0" t="n">
        <v>54.8304465544735</v>
      </c>
      <c r="O944" s="0" t="n">
        <v>70.4683100450399</v>
      </c>
      <c r="P944" s="0" t="n">
        <v>21.9388033385084</v>
      </c>
      <c r="Q944" s="0" t="n">
        <v>81.7971088487264</v>
      </c>
      <c r="R944" s="0" t="n">
        <v>75.150921060187</v>
      </c>
      <c r="S944" s="0" t="n">
        <v>77.290629745132</v>
      </c>
      <c r="T944" s="0" t="n">
        <v>57.9285765221957</v>
      </c>
      <c r="U944" s="0" t="n">
        <v>67.4152713680776</v>
      </c>
      <c r="V944" s="0" t="n">
        <v>51.2202754034469</v>
      </c>
      <c r="W944" s="0" t="n">
        <v>61.0861880816685</v>
      </c>
      <c r="X944" s="0" t="n">
        <v>64.133272095822</v>
      </c>
      <c r="Y944" s="0" t="n">
        <v>46.3634623250854</v>
      </c>
      <c r="Z944" s="0" t="n">
        <v>66.0621766556367</v>
      </c>
      <c r="AA944" s="0" t="n">
        <v>63.2324848032458</v>
      </c>
      <c r="AB944" s="0" t="n">
        <v>46.968085407758</v>
      </c>
      <c r="AC944" s="0" t="n">
        <v>84.0028139679669</v>
      </c>
      <c r="AD944" s="0" t="n">
        <v>47.1514167124579</v>
      </c>
      <c r="AE944" s="0" t="n">
        <v>57.2284741702926</v>
      </c>
      <c r="AF944" s="0" t="n">
        <v>43.6116333743016</v>
      </c>
      <c r="AG944" s="0" t="n">
        <v>58.0133628451234</v>
      </c>
      <c r="AH944" s="0" t="n">
        <v>58.2570700780541</v>
      </c>
      <c r="AI944" s="0" t="n">
        <v>44.3346665110116</v>
      </c>
    </row>
    <row r="945" customFormat="false" ht="12.75" hidden="false" customHeight="false" outlineLevel="0" collapsed="false">
      <c r="A945" s="0" t="n">
        <v>131101052</v>
      </c>
      <c r="B945" s="0" t="n">
        <v>13</v>
      </c>
      <c r="C945" s="0" t="s">
        <v>70</v>
      </c>
      <c r="D945" s="0" t="n">
        <v>1010</v>
      </c>
      <c r="E945" s="0" t="s">
        <v>7</v>
      </c>
      <c r="F945" s="0" t="n">
        <v>1</v>
      </c>
      <c r="G945" s="0" t="s">
        <v>84</v>
      </c>
      <c r="H945" s="0" t="n">
        <v>52</v>
      </c>
      <c r="I945" s="0" t="s">
        <v>174</v>
      </c>
      <c r="J945" s="0" t="n">
        <v>119.780488840394</v>
      </c>
      <c r="K945" s="0" t="n">
        <v>198.324968613511</v>
      </c>
      <c r="L945" s="0" t="n">
        <v>126.471633447493</v>
      </c>
      <c r="M945" s="0" t="n">
        <v>211.236796428756</v>
      </c>
      <c r="N945" s="0" t="n">
        <v>155.779090521338</v>
      </c>
      <c r="O945" s="0" t="n">
        <v>187.914953024707</v>
      </c>
      <c r="P945" s="0" t="n">
        <v>100.1280579345</v>
      </c>
      <c r="Q945" s="0" t="n">
        <v>193.615826243428</v>
      </c>
      <c r="R945" s="0" t="n">
        <v>177.884131588708</v>
      </c>
      <c r="S945" s="0" t="n">
        <v>195.4224493493</v>
      </c>
      <c r="T945" s="0" t="n">
        <v>154.475759798964</v>
      </c>
      <c r="U945" s="0" t="n">
        <v>166.476219142411</v>
      </c>
      <c r="V945" s="0" t="n">
        <v>145.522212930991</v>
      </c>
      <c r="W945" s="0" t="n">
        <v>154.450966898527</v>
      </c>
      <c r="X945" s="0" t="n">
        <v>166.347478655253</v>
      </c>
      <c r="Y945" s="0" t="n">
        <v>142.287703780748</v>
      </c>
      <c r="Z945" s="0" t="n">
        <v>163.134868031638</v>
      </c>
      <c r="AA945" s="0" t="n">
        <v>164.011036274755</v>
      </c>
      <c r="AB945" s="0" t="n">
        <v>129.091326083387</v>
      </c>
      <c r="AC945" s="0" t="n">
        <v>182.706970155228</v>
      </c>
      <c r="AD945" s="0" t="n">
        <v>125.736749624146</v>
      </c>
      <c r="AE945" s="0" t="n">
        <v>144.697082062346</v>
      </c>
      <c r="AF945" s="0" t="n">
        <v>133.842445317111</v>
      </c>
      <c r="AG945" s="0" t="n">
        <v>146.681602926101</v>
      </c>
      <c r="AH945" s="0" t="n">
        <v>147.297794882881</v>
      </c>
      <c r="AI945" s="0" t="n">
        <v>130.649065537754</v>
      </c>
    </row>
    <row r="946" customFormat="false" ht="12.75" hidden="false" customHeight="false" outlineLevel="0" collapsed="false">
      <c r="A946" s="0" t="n">
        <v>132101019</v>
      </c>
      <c r="B946" s="0" t="n">
        <v>13</v>
      </c>
      <c r="C946" s="0" t="s">
        <v>70</v>
      </c>
      <c r="D946" s="0" t="n">
        <v>1010</v>
      </c>
      <c r="E946" s="0" t="s">
        <v>7</v>
      </c>
      <c r="F946" s="0" t="n">
        <v>2</v>
      </c>
      <c r="G946" s="0" t="s">
        <v>85</v>
      </c>
      <c r="H946" s="0" t="n">
        <v>19</v>
      </c>
      <c r="I946" s="0" t="s">
        <v>143</v>
      </c>
      <c r="J946" s="0" t="n">
        <v>11</v>
      </c>
      <c r="K946" s="0" t="n">
        <v>15</v>
      </c>
      <c r="L946" s="0" t="n">
        <v>16</v>
      </c>
      <c r="M946" s="0" t="n">
        <v>12</v>
      </c>
      <c r="N946" s="0" t="n">
        <v>9</v>
      </c>
      <c r="O946" s="0" t="n">
        <v>13</v>
      </c>
      <c r="P946" s="0" t="n">
        <v>12</v>
      </c>
      <c r="Q946" s="0" t="n">
        <v>12</v>
      </c>
      <c r="R946" s="0" t="n">
        <v>16</v>
      </c>
      <c r="S946" s="0" t="n">
        <v>13</v>
      </c>
      <c r="T946" s="0" t="n">
        <v>12</v>
      </c>
      <c r="U946" s="0" t="n">
        <v>14</v>
      </c>
      <c r="V946" s="0" t="n">
        <v>9</v>
      </c>
      <c r="W946" s="0" t="n">
        <v>12</v>
      </c>
      <c r="X946" s="0" t="n">
        <v>17</v>
      </c>
      <c r="Y946" s="0" t="n">
        <v>12</v>
      </c>
      <c r="Z946" s="0" t="n">
        <v>14</v>
      </c>
      <c r="AA946" s="0" t="n">
        <v>13</v>
      </c>
      <c r="AB946" s="0" t="n">
        <v>8</v>
      </c>
      <c r="AC946" s="0" t="n">
        <v>13</v>
      </c>
      <c r="AD946" s="0" t="n">
        <v>19</v>
      </c>
      <c r="AE946" s="0" t="n">
        <v>14</v>
      </c>
      <c r="AF946" s="0" t="n">
        <v>11</v>
      </c>
      <c r="AG946" s="0" t="n">
        <v>16</v>
      </c>
      <c r="AH946" s="0" t="n">
        <v>24</v>
      </c>
      <c r="AI946" s="0" t="n">
        <v>15</v>
      </c>
    </row>
    <row r="947" customFormat="false" ht="12.75" hidden="false" customHeight="false" outlineLevel="0" collapsed="false">
      <c r="A947" s="0" t="n">
        <v>132101039</v>
      </c>
      <c r="B947" s="0" t="n">
        <v>13</v>
      </c>
      <c r="C947" s="0" t="s">
        <v>70</v>
      </c>
      <c r="D947" s="0" t="n">
        <v>1010</v>
      </c>
      <c r="E947" s="0" t="s">
        <v>7</v>
      </c>
      <c r="F947" s="0" t="n">
        <v>2</v>
      </c>
      <c r="G947" s="0" t="s">
        <v>85</v>
      </c>
      <c r="H947" s="0" t="n">
        <v>39</v>
      </c>
      <c r="I947" s="0" t="s">
        <v>163</v>
      </c>
      <c r="J947" s="0" t="n">
        <v>3.80943145967024</v>
      </c>
      <c r="K947" s="0" t="n">
        <v>5.18860582161573</v>
      </c>
      <c r="L947" s="0" t="n">
        <v>5.52879465365557</v>
      </c>
      <c r="M947" s="0" t="n">
        <v>4.15588733389438</v>
      </c>
      <c r="N947" s="0" t="n">
        <v>3.11584719885337</v>
      </c>
      <c r="O947" s="0" t="n">
        <v>4.50514452850197</v>
      </c>
      <c r="P947" s="0" t="n">
        <v>4.1497219686281</v>
      </c>
      <c r="Q947" s="0" t="n">
        <v>4.15151651438673</v>
      </c>
      <c r="R947" s="0" t="n">
        <v>5.54373661707332</v>
      </c>
      <c r="S947" s="0" t="n">
        <v>4.5010109963161</v>
      </c>
      <c r="T947" s="0" t="n">
        <v>4.16312511925619</v>
      </c>
      <c r="U947" s="0" t="n">
        <v>4.86052042286528</v>
      </c>
      <c r="V947" s="0" t="n">
        <v>3.12865009177374</v>
      </c>
      <c r="W947" s="0" t="n">
        <v>4.16988094989888</v>
      </c>
      <c r="X947" s="0" t="n">
        <v>5.89819029643611</v>
      </c>
      <c r="Y947" s="0" t="n">
        <v>4.15565706132711</v>
      </c>
      <c r="Z947" s="0" t="n">
        <v>4.82748632786908</v>
      </c>
      <c r="AA947" s="0" t="n">
        <v>4.46727719454992</v>
      </c>
      <c r="AB947" s="0" t="n">
        <v>2.7410402247653</v>
      </c>
      <c r="AC947" s="0" t="n">
        <v>4.43336482159117</v>
      </c>
      <c r="AD947" s="0" t="n">
        <v>6.45573405093914</v>
      </c>
      <c r="AE947" s="0" t="n">
        <v>4.74466902544498</v>
      </c>
      <c r="AF947" s="0" t="n">
        <v>3.72186187832219</v>
      </c>
      <c r="AG947" s="0" t="n">
        <v>5.40465678740445</v>
      </c>
      <c r="AH947" s="0" t="n">
        <v>8.10750552323814</v>
      </c>
      <c r="AI947" s="0" t="n">
        <v>5.07305194805195</v>
      </c>
    </row>
    <row r="948" customFormat="false" ht="12.75" hidden="false" customHeight="false" outlineLevel="0" collapsed="false">
      <c r="A948" s="0" t="n">
        <v>132101040</v>
      </c>
      <c r="B948" s="0" t="n">
        <v>13</v>
      </c>
      <c r="C948" s="0" t="s">
        <v>70</v>
      </c>
      <c r="D948" s="0" t="n">
        <v>1010</v>
      </c>
      <c r="E948" s="0" t="s">
        <v>7</v>
      </c>
      <c r="F948" s="0" t="n">
        <v>2</v>
      </c>
      <c r="G948" s="0" t="s">
        <v>85</v>
      </c>
      <c r="H948" s="0" t="n">
        <v>40</v>
      </c>
      <c r="I948" s="0" t="s">
        <v>164</v>
      </c>
      <c r="J948" s="0" t="n">
        <v>1.90165445936786</v>
      </c>
      <c r="K948" s="0" t="n">
        <v>2.90402329088477</v>
      </c>
      <c r="L948" s="0" t="n">
        <v>3.16018385095805</v>
      </c>
      <c r="M948" s="0" t="n">
        <v>2.14740762976662</v>
      </c>
      <c r="N948" s="0" t="n">
        <v>1.42476374863364</v>
      </c>
      <c r="O948" s="0" t="n">
        <v>2.3987997224151</v>
      </c>
      <c r="P948" s="0" t="n">
        <v>2.1442218955661</v>
      </c>
      <c r="Q948" s="0" t="n">
        <v>2.1451491635463</v>
      </c>
      <c r="R948" s="0" t="n">
        <v>3.16872447408703</v>
      </c>
      <c r="S948" s="0" t="n">
        <v>2.39659879061428</v>
      </c>
      <c r="T948" s="0" t="n">
        <v>2.15114749907968</v>
      </c>
      <c r="U948" s="0" t="n">
        <v>2.65729174451042</v>
      </c>
      <c r="V948" s="0" t="n">
        <v>1.43061804653288</v>
      </c>
      <c r="W948" s="0" t="n">
        <v>2.1546383353565</v>
      </c>
      <c r="X948" s="0" t="n">
        <v>3.43591320278925</v>
      </c>
      <c r="Y948" s="0" t="n">
        <v>2.14728864457088</v>
      </c>
      <c r="Z948" s="0" t="n">
        <v>2.63923169737888</v>
      </c>
      <c r="AA948" s="0" t="n">
        <v>2.37863696190918</v>
      </c>
      <c r="AB948" s="0" t="n">
        <v>1.18338661575704</v>
      </c>
      <c r="AC948" s="0" t="n">
        <v>2.36058005156474</v>
      </c>
      <c r="AD948" s="0" t="n">
        <v>3.88677361587932</v>
      </c>
      <c r="AE948" s="0" t="n">
        <v>2.59395470749136</v>
      </c>
      <c r="AF948" s="0" t="n">
        <v>1.85794003987022</v>
      </c>
      <c r="AG948" s="0" t="n">
        <v>3.0892283344677</v>
      </c>
      <c r="AH948" s="0" t="n">
        <v>5.19463176881666</v>
      </c>
      <c r="AI948" s="0" t="n">
        <v>2.83934866503765</v>
      </c>
    </row>
    <row r="949" customFormat="false" ht="12.75" hidden="false" customHeight="false" outlineLevel="0" collapsed="false">
      <c r="A949" s="0" t="n">
        <v>132101041</v>
      </c>
      <c r="B949" s="0" t="n">
        <v>13</v>
      </c>
      <c r="C949" s="0" t="s">
        <v>70</v>
      </c>
      <c r="D949" s="0" t="n">
        <v>1010</v>
      </c>
      <c r="E949" s="0" t="s">
        <v>7</v>
      </c>
      <c r="F949" s="0" t="n">
        <v>2</v>
      </c>
      <c r="G949" s="0" t="s">
        <v>85</v>
      </c>
      <c r="H949" s="0" t="n">
        <v>41</v>
      </c>
      <c r="I949" s="0" t="s">
        <v>165</v>
      </c>
      <c r="J949" s="0" t="n">
        <v>6.81612515481944</v>
      </c>
      <c r="K949" s="0" t="n">
        <v>8.55781624430926</v>
      </c>
      <c r="L949" s="0" t="n">
        <v>8.97841613770878</v>
      </c>
      <c r="M949" s="0" t="n">
        <v>7.25949881667237</v>
      </c>
      <c r="N949" s="0" t="n">
        <v>5.9148485530072</v>
      </c>
      <c r="O949" s="0" t="n">
        <v>7.7039343490097</v>
      </c>
      <c r="P949" s="0" t="n">
        <v>7.24872916430719</v>
      </c>
      <c r="Q949" s="0" t="n">
        <v>7.25186387460239</v>
      </c>
      <c r="R949" s="0" t="n">
        <v>9.00268095018292</v>
      </c>
      <c r="S949" s="0" t="n">
        <v>7.69686588308412</v>
      </c>
      <c r="T949" s="0" t="n">
        <v>7.2721417711242</v>
      </c>
      <c r="U949" s="0" t="n">
        <v>8.15512737057496</v>
      </c>
      <c r="V949" s="0" t="n">
        <v>5.93915243180209</v>
      </c>
      <c r="W949" s="0" t="n">
        <v>7.28394284767319</v>
      </c>
      <c r="X949" s="0" t="n">
        <v>9.44357403127658</v>
      </c>
      <c r="Y949" s="0" t="n">
        <v>7.25909657683878</v>
      </c>
      <c r="Z949" s="0" t="n">
        <v>8.09970177232043</v>
      </c>
      <c r="AA949" s="0" t="n">
        <v>7.63918005469284</v>
      </c>
      <c r="AB949" s="0" t="n">
        <v>5.40094196539207</v>
      </c>
      <c r="AC949" s="0" t="n">
        <v>7.58118886412381</v>
      </c>
      <c r="AD949" s="0" t="n">
        <v>10.0814284064481</v>
      </c>
      <c r="AE949" s="0" t="n">
        <v>7.96074841115797</v>
      </c>
      <c r="AF949" s="0" t="n">
        <v>6.65943898457524</v>
      </c>
      <c r="AG949" s="0" t="n">
        <v>8.7768240201732</v>
      </c>
      <c r="AH949" s="0" t="n">
        <v>12.0633255615303</v>
      </c>
      <c r="AI949" s="0" t="n">
        <v>8.36722770274819</v>
      </c>
    </row>
    <row r="950" customFormat="false" ht="12.75" hidden="false" customHeight="false" outlineLevel="0" collapsed="false">
      <c r="A950" s="0" t="n">
        <v>132101042</v>
      </c>
      <c r="B950" s="0" t="n">
        <v>13</v>
      </c>
      <c r="C950" s="0" t="s">
        <v>70</v>
      </c>
      <c r="D950" s="0" t="n">
        <v>1010</v>
      </c>
      <c r="E950" s="0" t="s">
        <v>7</v>
      </c>
      <c r="F950" s="0" t="n">
        <v>2</v>
      </c>
      <c r="G950" s="0" t="s">
        <v>85</v>
      </c>
      <c r="H950" s="0" t="n">
        <v>42</v>
      </c>
      <c r="I950" s="0" t="s">
        <v>166</v>
      </c>
      <c r="J950" s="0" t="n">
        <v>5.3597100234381</v>
      </c>
      <c r="K950" s="0" t="n">
        <v>7.11997987994077</v>
      </c>
      <c r="L950" s="0" t="n">
        <v>7.02641414195677</v>
      </c>
      <c r="M950" s="0" t="n">
        <v>5.1202315311206</v>
      </c>
      <c r="N950" s="0" t="n">
        <v>3.52902186672748</v>
      </c>
      <c r="O950" s="0" t="n">
        <v>5.34556170904521</v>
      </c>
      <c r="P950" s="0" t="n">
        <v>5.04471266978163</v>
      </c>
      <c r="Q950" s="0" t="n">
        <v>4.92206447448093</v>
      </c>
      <c r="R950" s="0" t="n">
        <v>6.93061075256053</v>
      </c>
      <c r="S950" s="0" t="n">
        <v>5.65933052651041</v>
      </c>
      <c r="T950" s="0" t="n">
        <v>5.09757080139451</v>
      </c>
      <c r="U950" s="0" t="n">
        <v>5.80388554815123</v>
      </c>
      <c r="V950" s="0" t="n">
        <v>3.65608831111557</v>
      </c>
      <c r="W950" s="0" t="n">
        <v>4.78364132222549</v>
      </c>
      <c r="X950" s="0" t="n">
        <v>6.83540032068782</v>
      </c>
      <c r="Y950" s="0" t="n">
        <v>4.9341981076764</v>
      </c>
      <c r="Z950" s="0" t="n">
        <v>5.20524850556085</v>
      </c>
      <c r="AA950" s="0" t="n">
        <v>5.03862317167048</v>
      </c>
      <c r="AB950" s="0" t="n">
        <v>3.11296623606733</v>
      </c>
      <c r="AC950" s="0" t="n">
        <v>4.76744536392169</v>
      </c>
      <c r="AD950" s="0" t="n">
        <v>6.95719630163085</v>
      </c>
      <c r="AE950" s="0" t="n">
        <v>5.35647171523022</v>
      </c>
      <c r="AF950" s="0" t="n">
        <v>4.04368004359296</v>
      </c>
      <c r="AG950" s="0" t="n">
        <v>5.70360195429019</v>
      </c>
      <c r="AH950" s="0" t="n">
        <v>8.15342188016801</v>
      </c>
      <c r="AI950" s="0" t="n">
        <v>5.26008346088415</v>
      </c>
    </row>
    <row r="951" customFormat="false" ht="12.75" hidden="false" customHeight="false" outlineLevel="0" collapsed="false">
      <c r="A951" s="0" t="n">
        <v>132101044</v>
      </c>
      <c r="B951" s="0" t="n">
        <v>13</v>
      </c>
      <c r="C951" s="0" t="s">
        <v>70</v>
      </c>
      <c r="D951" s="0" t="n">
        <v>1010</v>
      </c>
      <c r="E951" s="0" t="s">
        <v>7</v>
      </c>
      <c r="F951" s="0" t="n">
        <v>2</v>
      </c>
      <c r="G951" s="0" t="s">
        <v>85</v>
      </c>
      <c r="H951" s="0" t="n">
        <v>44</v>
      </c>
      <c r="I951" s="0" t="s">
        <v>167</v>
      </c>
      <c r="J951" s="0" t="s">
        <v>175</v>
      </c>
      <c r="K951" s="0" t="s">
        <v>175</v>
      </c>
      <c r="L951" s="0" t="s">
        <v>175</v>
      </c>
      <c r="M951" s="0" t="s">
        <v>175</v>
      </c>
      <c r="N951" s="0" t="s">
        <v>175</v>
      </c>
      <c r="O951" s="0" t="s">
        <v>175</v>
      </c>
      <c r="P951" s="0" t="s">
        <v>175</v>
      </c>
      <c r="Q951" s="0" t="s">
        <v>175</v>
      </c>
      <c r="R951" s="0" t="s">
        <v>175</v>
      </c>
      <c r="S951" s="0" t="s">
        <v>175</v>
      </c>
      <c r="T951" s="0" t="s">
        <v>175</v>
      </c>
      <c r="U951" s="0" t="s">
        <v>175</v>
      </c>
      <c r="V951" s="0" t="s">
        <v>175</v>
      </c>
      <c r="W951" s="0" t="s">
        <v>175</v>
      </c>
      <c r="X951" s="0" t="s">
        <v>175</v>
      </c>
      <c r="Y951" s="0" t="s">
        <v>175</v>
      </c>
      <c r="Z951" s="0" t="s">
        <v>175</v>
      </c>
      <c r="AA951" s="0" t="s">
        <v>175</v>
      </c>
      <c r="AB951" s="0" t="s">
        <v>175</v>
      </c>
      <c r="AC951" s="0" t="s">
        <v>175</v>
      </c>
      <c r="AD951" s="0" t="s">
        <v>175</v>
      </c>
      <c r="AE951" s="0" t="s">
        <v>175</v>
      </c>
      <c r="AF951" s="0" t="s">
        <v>175</v>
      </c>
      <c r="AG951" s="0" t="s">
        <v>175</v>
      </c>
      <c r="AH951" s="0" t="n">
        <v>5.21884468467617</v>
      </c>
      <c r="AI951" s="0" t="s">
        <v>175</v>
      </c>
    </row>
    <row r="952" customFormat="false" ht="12.75" hidden="false" customHeight="false" outlineLevel="0" collapsed="false">
      <c r="A952" s="0" t="n">
        <v>132101045</v>
      </c>
      <c r="B952" s="0" t="n">
        <v>13</v>
      </c>
      <c r="C952" s="0" t="s">
        <v>70</v>
      </c>
      <c r="D952" s="0" t="n">
        <v>1010</v>
      </c>
      <c r="E952" s="0" t="s">
        <v>7</v>
      </c>
      <c r="F952" s="0" t="n">
        <v>2</v>
      </c>
      <c r="G952" s="0" t="s">
        <v>85</v>
      </c>
      <c r="H952" s="0" t="n">
        <v>45</v>
      </c>
      <c r="I952" s="0" t="s">
        <v>168</v>
      </c>
      <c r="J952" s="0" t="s">
        <v>175</v>
      </c>
      <c r="K952" s="0" t="s">
        <v>175</v>
      </c>
      <c r="L952" s="0" t="s">
        <v>175</v>
      </c>
      <c r="M952" s="0" t="s">
        <v>175</v>
      </c>
      <c r="N952" s="0" t="s">
        <v>175</v>
      </c>
      <c r="O952" s="0" t="s">
        <v>175</v>
      </c>
      <c r="P952" s="0" t="s">
        <v>175</v>
      </c>
      <c r="Q952" s="0" t="s">
        <v>175</v>
      </c>
      <c r="R952" s="0" t="s">
        <v>175</v>
      </c>
      <c r="S952" s="0" t="s">
        <v>175</v>
      </c>
      <c r="T952" s="0" t="s">
        <v>175</v>
      </c>
      <c r="U952" s="0" t="s">
        <v>175</v>
      </c>
      <c r="V952" s="0" t="s">
        <v>175</v>
      </c>
      <c r="W952" s="0" t="s">
        <v>175</v>
      </c>
      <c r="X952" s="0" t="s">
        <v>175</v>
      </c>
      <c r="Y952" s="0" t="s">
        <v>175</v>
      </c>
      <c r="Z952" s="0" t="s">
        <v>175</v>
      </c>
      <c r="AA952" s="0" t="s">
        <v>175</v>
      </c>
      <c r="AB952" s="0" t="s">
        <v>175</v>
      </c>
      <c r="AC952" s="0" t="s">
        <v>175</v>
      </c>
      <c r="AD952" s="0" t="s">
        <v>175</v>
      </c>
      <c r="AE952" s="0" t="s">
        <v>175</v>
      </c>
      <c r="AF952" s="0" t="s">
        <v>175</v>
      </c>
      <c r="AG952" s="0" t="s">
        <v>175</v>
      </c>
      <c r="AH952" s="0" t="n">
        <v>11.7321688883912</v>
      </c>
      <c r="AI952" s="0" t="s">
        <v>175</v>
      </c>
    </row>
    <row r="953" customFormat="false" ht="12.75" hidden="false" customHeight="false" outlineLevel="0" collapsed="false">
      <c r="A953" s="0" t="n">
        <v>132101046</v>
      </c>
      <c r="B953" s="0" t="n">
        <v>13</v>
      </c>
      <c r="C953" s="0" t="s">
        <v>70</v>
      </c>
      <c r="D953" s="0" t="n">
        <v>1010</v>
      </c>
      <c r="E953" s="0" t="s">
        <v>7</v>
      </c>
      <c r="F953" s="0" t="n">
        <v>2</v>
      </c>
      <c r="G953" s="0" t="s">
        <v>85</v>
      </c>
      <c r="H953" s="0" t="n">
        <v>46</v>
      </c>
      <c r="I953" s="0" t="s">
        <v>169</v>
      </c>
      <c r="J953" s="0" t="n">
        <v>1.83434942875646</v>
      </c>
      <c r="K953" s="0" t="n">
        <v>3.15139975062154</v>
      </c>
      <c r="L953" s="0" t="n">
        <v>3.8578788922117</v>
      </c>
      <c r="M953" s="0" t="n">
        <v>2.43297859848799</v>
      </c>
      <c r="N953" s="0" t="n">
        <v>2.63690103195539</v>
      </c>
      <c r="O953" s="0" t="n">
        <v>3.13605522937335</v>
      </c>
      <c r="P953" s="0" t="n">
        <v>2.10833204499724</v>
      </c>
      <c r="Q953" s="0" t="n">
        <v>2.34977942411909</v>
      </c>
      <c r="R953" s="0" t="n">
        <v>2.81964393094634</v>
      </c>
      <c r="S953" s="0" t="n">
        <v>2.2100602463038</v>
      </c>
      <c r="T953" s="0" t="n">
        <v>2.31147786483799</v>
      </c>
      <c r="U953" s="0" t="n">
        <v>2.35351065581352</v>
      </c>
      <c r="V953" s="0" t="n">
        <v>1.33824099031587</v>
      </c>
      <c r="W953" s="0" t="n">
        <v>2.16923093411282</v>
      </c>
      <c r="X953" s="0" t="n">
        <v>2.85751152668382</v>
      </c>
      <c r="Y953" s="0" t="n">
        <v>1.78027668507895</v>
      </c>
      <c r="Z953" s="0" t="n">
        <v>2.06727316361536</v>
      </c>
      <c r="AA953" s="0" t="n">
        <v>2.08966671987105</v>
      </c>
      <c r="AB953" s="0" t="n">
        <v>1.40044747701115</v>
      </c>
      <c r="AC953" s="0" t="n">
        <v>2.84126069336152</v>
      </c>
      <c r="AD953" s="0" t="n">
        <v>2.98310051712683</v>
      </c>
      <c r="AE953" s="0" t="n">
        <v>1.68960956740943</v>
      </c>
      <c r="AF953" s="0" t="n">
        <v>1.67743726553415</v>
      </c>
      <c r="AG953" s="0" t="n">
        <v>2.50709377971639</v>
      </c>
      <c r="AH953" s="0" t="n">
        <v>3.19647485631946</v>
      </c>
      <c r="AI953" s="0" t="n">
        <v>1.88545336069938</v>
      </c>
    </row>
    <row r="954" customFormat="false" ht="12.75" hidden="false" customHeight="false" outlineLevel="0" collapsed="false">
      <c r="A954" s="0" t="n">
        <v>132101048</v>
      </c>
      <c r="B954" s="0" t="n">
        <v>13</v>
      </c>
      <c r="C954" s="0" t="s">
        <v>70</v>
      </c>
      <c r="D954" s="0" t="n">
        <v>1010</v>
      </c>
      <c r="E954" s="0" t="s">
        <v>7</v>
      </c>
      <c r="F954" s="0" t="n">
        <v>2</v>
      </c>
      <c r="G954" s="0" t="s">
        <v>85</v>
      </c>
      <c r="H954" s="0" t="n">
        <v>48</v>
      </c>
      <c r="I954" s="0" t="s">
        <v>170</v>
      </c>
      <c r="J954" s="0" t="s">
        <v>175</v>
      </c>
      <c r="K954" s="0" t="s">
        <v>175</v>
      </c>
      <c r="L954" s="0" t="s">
        <v>175</v>
      </c>
      <c r="M954" s="0" t="s">
        <v>175</v>
      </c>
      <c r="N954" s="0" t="s">
        <v>175</v>
      </c>
      <c r="O954" s="0" t="s">
        <v>175</v>
      </c>
      <c r="P954" s="0" t="s">
        <v>175</v>
      </c>
      <c r="Q954" s="0" t="s">
        <v>175</v>
      </c>
      <c r="R954" s="0" t="s">
        <v>175</v>
      </c>
      <c r="S954" s="0" t="s">
        <v>175</v>
      </c>
      <c r="T954" s="0" t="s">
        <v>175</v>
      </c>
      <c r="U954" s="0" t="s">
        <v>175</v>
      </c>
      <c r="V954" s="0" t="s">
        <v>175</v>
      </c>
      <c r="W954" s="0" t="s">
        <v>175</v>
      </c>
      <c r="X954" s="0" t="s">
        <v>175</v>
      </c>
      <c r="Y954" s="0" t="s">
        <v>175</v>
      </c>
      <c r="Z954" s="0" t="s">
        <v>175</v>
      </c>
      <c r="AA954" s="0" t="s">
        <v>175</v>
      </c>
      <c r="AB954" s="0" t="s">
        <v>175</v>
      </c>
      <c r="AC954" s="0" t="s">
        <v>175</v>
      </c>
      <c r="AD954" s="0" t="s">
        <v>175</v>
      </c>
      <c r="AE954" s="0" t="s">
        <v>175</v>
      </c>
      <c r="AF954" s="0" t="s">
        <v>175</v>
      </c>
      <c r="AG954" s="0" t="s">
        <v>175</v>
      </c>
      <c r="AH954" s="0" t="n">
        <v>1.89254947755243</v>
      </c>
      <c r="AI954" s="0" t="s">
        <v>175</v>
      </c>
    </row>
    <row r="955" customFormat="false" ht="12.75" hidden="false" customHeight="false" outlineLevel="0" collapsed="false">
      <c r="A955" s="0" t="n">
        <v>132101049</v>
      </c>
      <c r="B955" s="0" t="n">
        <v>13</v>
      </c>
      <c r="C955" s="0" t="s">
        <v>70</v>
      </c>
      <c r="D955" s="0" t="n">
        <v>1010</v>
      </c>
      <c r="E955" s="0" t="s">
        <v>7</v>
      </c>
      <c r="F955" s="0" t="n">
        <v>2</v>
      </c>
      <c r="G955" s="0" t="s">
        <v>85</v>
      </c>
      <c r="H955" s="0" t="n">
        <v>49</v>
      </c>
      <c r="I955" s="0" t="s">
        <v>171</v>
      </c>
      <c r="J955" s="0" t="s">
        <v>175</v>
      </c>
      <c r="K955" s="0" t="s">
        <v>175</v>
      </c>
      <c r="L955" s="0" t="s">
        <v>175</v>
      </c>
      <c r="M955" s="0" t="s">
        <v>175</v>
      </c>
      <c r="N955" s="0" t="s">
        <v>175</v>
      </c>
      <c r="O955" s="0" t="s">
        <v>175</v>
      </c>
      <c r="P955" s="0" t="s">
        <v>175</v>
      </c>
      <c r="Q955" s="0" t="s">
        <v>175</v>
      </c>
      <c r="R955" s="0" t="s">
        <v>175</v>
      </c>
      <c r="S955" s="0" t="s">
        <v>175</v>
      </c>
      <c r="T955" s="0" t="s">
        <v>175</v>
      </c>
      <c r="U955" s="0" t="s">
        <v>175</v>
      </c>
      <c r="V955" s="0" t="s">
        <v>175</v>
      </c>
      <c r="W955" s="0" t="s">
        <v>175</v>
      </c>
      <c r="X955" s="0" t="s">
        <v>175</v>
      </c>
      <c r="Y955" s="0" t="s">
        <v>175</v>
      </c>
      <c r="Z955" s="0" t="s">
        <v>175</v>
      </c>
      <c r="AA955" s="0" t="s">
        <v>175</v>
      </c>
      <c r="AB955" s="0" t="s">
        <v>175</v>
      </c>
      <c r="AC955" s="0" t="s">
        <v>175</v>
      </c>
      <c r="AD955" s="0" t="s">
        <v>175</v>
      </c>
      <c r="AE955" s="0" t="s">
        <v>175</v>
      </c>
      <c r="AF955" s="0" t="s">
        <v>175</v>
      </c>
      <c r="AG955" s="0" t="s">
        <v>175</v>
      </c>
      <c r="AH955" s="0" t="n">
        <v>4.83655307105299</v>
      </c>
      <c r="AI955" s="0" t="s">
        <v>175</v>
      </c>
    </row>
    <row r="956" customFormat="false" ht="12.75" hidden="false" customHeight="false" outlineLevel="0" collapsed="false">
      <c r="A956" s="0" t="n">
        <v>132101050</v>
      </c>
      <c r="B956" s="0" t="n">
        <v>13</v>
      </c>
      <c r="C956" s="0" t="s">
        <v>70</v>
      </c>
      <c r="D956" s="0" t="n">
        <v>1010</v>
      </c>
      <c r="E956" s="0" t="s">
        <v>7</v>
      </c>
      <c r="F956" s="0" t="n">
        <v>2</v>
      </c>
      <c r="G956" s="0" t="s">
        <v>85</v>
      </c>
      <c r="H956" s="0" t="n">
        <v>50</v>
      </c>
      <c r="I956" s="0" t="s">
        <v>172</v>
      </c>
      <c r="J956" s="0" t="n">
        <v>92.0259907515714</v>
      </c>
      <c r="K956" s="0" t="n">
        <v>135.232317143699</v>
      </c>
      <c r="L956" s="0" t="n">
        <v>140.471124573145</v>
      </c>
      <c r="M956" s="0" t="n">
        <v>109.906480382909</v>
      </c>
      <c r="N956" s="0" t="n">
        <v>77.7704717773647</v>
      </c>
      <c r="O956" s="0" t="n">
        <v>108.000344919702</v>
      </c>
      <c r="P956" s="0" t="n">
        <v>101.881736961118</v>
      </c>
      <c r="Q956" s="0" t="n">
        <v>88.0905771146755</v>
      </c>
      <c r="R956" s="0" t="n">
        <v>142.336865522819</v>
      </c>
      <c r="S956" s="0" t="n">
        <v>116.211052900553</v>
      </c>
      <c r="T956" s="0" t="n">
        <v>104.273179504281</v>
      </c>
      <c r="U956" s="0" t="n">
        <v>121.024975396188</v>
      </c>
      <c r="V956" s="0" t="n">
        <v>69.1729016805144</v>
      </c>
      <c r="W956" s="0" t="n">
        <v>102.758387646265</v>
      </c>
      <c r="X956" s="0" t="n">
        <v>127.692970315355</v>
      </c>
      <c r="Y956" s="0" t="n">
        <v>93.5613582826838</v>
      </c>
      <c r="Z956" s="0" t="n">
        <v>90.0651858056671</v>
      </c>
      <c r="AA956" s="0" t="n">
        <v>79.1696885668516</v>
      </c>
      <c r="AB956" s="0" t="n">
        <v>58.4369129488734</v>
      </c>
      <c r="AC956" s="0" t="n">
        <v>88.291817392828</v>
      </c>
      <c r="AD956" s="0" t="n">
        <v>123.719929092574</v>
      </c>
      <c r="AE956" s="0" t="n">
        <v>98.7974266050195</v>
      </c>
      <c r="AF956" s="0" t="n">
        <v>75.8542022391608</v>
      </c>
      <c r="AG956" s="0" t="n">
        <v>115.211586774293</v>
      </c>
      <c r="AH956" s="0" t="n">
        <v>160.93350316072</v>
      </c>
      <c r="AI956" s="0" t="n">
        <v>107.430148528921</v>
      </c>
    </row>
    <row r="957" customFormat="false" ht="12.75" hidden="false" customHeight="false" outlineLevel="0" collapsed="false">
      <c r="A957" s="0" t="n">
        <v>132101051</v>
      </c>
      <c r="B957" s="0" t="n">
        <v>13</v>
      </c>
      <c r="C957" s="0" t="s">
        <v>70</v>
      </c>
      <c r="D957" s="0" t="n">
        <v>1010</v>
      </c>
      <c r="E957" s="0" t="s">
        <v>7</v>
      </c>
      <c r="F957" s="0" t="n">
        <v>2</v>
      </c>
      <c r="G957" s="0" t="s">
        <v>85</v>
      </c>
      <c r="H957" s="0" t="n">
        <v>51</v>
      </c>
      <c r="I957" s="0" t="s">
        <v>173</v>
      </c>
      <c r="J957" s="0" t="n">
        <v>45.9390430155212</v>
      </c>
      <c r="K957" s="0" t="n">
        <v>75.6885013368243</v>
      </c>
      <c r="L957" s="0" t="n">
        <v>80.2913848696583</v>
      </c>
      <c r="M957" s="0" t="n">
        <v>56.7902822124612</v>
      </c>
      <c r="N957" s="0" t="n">
        <v>35.5616119247764</v>
      </c>
      <c r="O957" s="0" t="n">
        <v>57.5056351189388</v>
      </c>
      <c r="P957" s="0" t="n">
        <v>52.6437801862078</v>
      </c>
      <c r="Q957" s="0" t="n">
        <v>45.5176866475193</v>
      </c>
      <c r="R957" s="0" t="n">
        <v>81.3578170286699</v>
      </c>
      <c r="S957" s="0" t="n">
        <v>61.8774913159353</v>
      </c>
      <c r="T957" s="0" t="n">
        <v>53.8794734451307</v>
      </c>
      <c r="U957" s="0" t="n">
        <v>66.1654802409585</v>
      </c>
      <c r="V957" s="0" t="n">
        <v>31.6302554048428</v>
      </c>
      <c r="W957" s="0" t="n">
        <v>53.0967583876552</v>
      </c>
      <c r="X957" s="0" t="n">
        <v>74.3858608419278</v>
      </c>
      <c r="Y957" s="0" t="n">
        <v>48.3445191088208</v>
      </c>
      <c r="Z957" s="0" t="n">
        <v>49.2394751770453</v>
      </c>
      <c r="AA957" s="0" t="n">
        <v>42.1545248451779</v>
      </c>
      <c r="AB957" s="0" t="n">
        <v>25.2289112815838</v>
      </c>
      <c r="AC957" s="0" t="n">
        <v>47.0116742567337</v>
      </c>
      <c r="AD957" s="0" t="n">
        <v>74.4874792488585</v>
      </c>
      <c r="AE957" s="0" t="n">
        <v>54.0134724794817</v>
      </c>
      <c r="AF957" s="0" t="n">
        <v>37.8661444567316</v>
      </c>
      <c r="AG957" s="0" t="n">
        <v>65.8533765088635</v>
      </c>
      <c r="AH957" s="0" t="n">
        <v>103.113132120536</v>
      </c>
      <c r="AI957" s="0" t="n">
        <v>60.1278386135036</v>
      </c>
    </row>
    <row r="958" customFormat="false" ht="12.75" hidden="false" customHeight="false" outlineLevel="0" collapsed="false">
      <c r="A958" s="0" t="n">
        <v>132101052</v>
      </c>
      <c r="B958" s="0" t="n">
        <v>13</v>
      </c>
      <c r="C958" s="0" t="s">
        <v>70</v>
      </c>
      <c r="D958" s="0" t="n">
        <v>1010</v>
      </c>
      <c r="E958" s="0" t="s">
        <v>7</v>
      </c>
      <c r="F958" s="0" t="n">
        <v>2</v>
      </c>
      <c r="G958" s="0" t="s">
        <v>85</v>
      </c>
      <c r="H958" s="0" t="n">
        <v>52</v>
      </c>
      <c r="I958" s="0" t="s">
        <v>174</v>
      </c>
      <c r="J958" s="0" t="n">
        <v>164.659917654291</v>
      </c>
      <c r="K958" s="0" t="n">
        <v>223.04514164222</v>
      </c>
      <c r="L958" s="0" t="n">
        <v>228.116305769419</v>
      </c>
      <c r="M958" s="0" t="n">
        <v>191.984502991012</v>
      </c>
      <c r="N958" s="0" t="n">
        <v>147.632580515602</v>
      </c>
      <c r="O958" s="0" t="n">
        <v>184.683878989439</v>
      </c>
      <c r="P958" s="0" t="n">
        <v>177.966891180539</v>
      </c>
      <c r="Q958" s="0" t="n">
        <v>153.876510344355</v>
      </c>
      <c r="R958" s="0" t="n">
        <v>231.146152182734</v>
      </c>
      <c r="S958" s="0" t="n">
        <v>198.7244396958</v>
      </c>
      <c r="T958" s="0" t="n">
        <v>182.144260035234</v>
      </c>
      <c r="U958" s="0" t="n">
        <v>203.059344166852</v>
      </c>
      <c r="V958" s="0" t="n">
        <v>131.311714375104</v>
      </c>
      <c r="W958" s="0" t="n">
        <v>179.498223505061</v>
      </c>
      <c r="X958" s="0" t="n">
        <v>204.448815287512</v>
      </c>
      <c r="Y958" s="0" t="n">
        <v>163.432864072119</v>
      </c>
      <c r="Z958" s="0" t="n">
        <v>151.114077917346</v>
      </c>
      <c r="AA958" s="0" t="n">
        <v>135.382578581419</v>
      </c>
      <c r="AB958" s="0" t="n">
        <v>115.144014532132</v>
      </c>
      <c r="AC958" s="0" t="n">
        <v>150.981696690489</v>
      </c>
      <c r="AD958" s="0" t="n">
        <v>193.203994736459</v>
      </c>
      <c r="AE958" s="0" t="n">
        <v>165.765294197448</v>
      </c>
      <c r="AF958" s="0" t="n">
        <v>135.724120896996</v>
      </c>
      <c r="AG958" s="0" t="n">
        <v>187.096398897977</v>
      </c>
      <c r="AH958" s="0" t="n">
        <v>239.456295998912</v>
      </c>
      <c r="AI958" s="0" t="n">
        <v>177.189692533449</v>
      </c>
    </row>
    <row r="959" customFormat="false" ht="12.75" hidden="false" customHeight="false" outlineLevel="0" collapsed="false">
      <c r="A959" s="0" t="n">
        <v>140101019</v>
      </c>
      <c r="B959" s="0" t="n">
        <v>14</v>
      </c>
      <c r="C959" s="0" t="s">
        <v>71</v>
      </c>
      <c r="D959" s="0" t="n">
        <v>10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43</v>
      </c>
      <c r="J959" s="0" t="n">
        <v>47</v>
      </c>
      <c r="K959" s="0" t="n">
        <v>30</v>
      </c>
      <c r="L959" s="0" t="n">
        <v>36</v>
      </c>
      <c r="M959" s="0" t="n">
        <v>43</v>
      </c>
      <c r="N959" s="0" t="n">
        <v>43</v>
      </c>
      <c r="O959" s="0" t="n">
        <v>30</v>
      </c>
      <c r="P959" s="0" t="n">
        <v>47</v>
      </c>
      <c r="Q959" s="0" t="n">
        <v>41</v>
      </c>
      <c r="R959" s="0" t="n">
        <v>36</v>
      </c>
      <c r="S959" s="0" t="n">
        <v>41</v>
      </c>
      <c r="T959" s="0" t="n">
        <v>51</v>
      </c>
      <c r="U959" s="0" t="n">
        <v>51</v>
      </c>
      <c r="V959" s="0" t="n">
        <v>48</v>
      </c>
      <c r="W959" s="0" t="n">
        <v>46</v>
      </c>
      <c r="X959" s="0" t="n">
        <v>46</v>
      </c>
      <c r="Y959" s="0" t="n">
        <v>33</v>
      </c>
      <c r="Z959" s="0" t="n">
        <v>42</v>
      </c>
      <c r="AA959" s="0" t="n">
        <v>51</v>
      </c>
      <c r="AB959" s="0" t="n">
        <v>39</v>
      </c>
      <c r="AC959" s="0" t="n">
        <v>49</v>
      </c>
      <c r="AD959" s="0" t="n">
        <v>50</v>
      </c>
      <c r="AE959" s="0" t="n">
        <v>53</v>
      </c>
      <c r="AF959" s="0" t="n">
        <v>51</v>
      </c>
      <c r="AG959" s="0" t="n">
        <v>60</v>
      </c>
      <c r="AH959" s="0" t="n">
        <v>48</v>
      </c>
      <c r="AI959" s="0" t="n">
        <v>37</v>
      </c>
    </row>
    <row r="960" customFormat="false" ht="12.75" hidden="false" customHeight="false" outlineLevel="0" collapsed="false">
      <c r="A960" s="0" t="n">
        <v>140101039</v>
      </c>
      <c r="B960" s="0" t="n">
        <v>14</v>
      </c>
      <c r="C960" s="0" t="s">
        <v>71</v>
      </c>
      <c r="D960" s="0" t="n">
        <v>10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63</v>
      </c>
      <c r="J960" s="0" t="n">
        <v>6.35960164537779</v>
      </c>
      <c r="K960" s="0" t="n">
        <v>4.03947917648485</v>
      </c>
      <c r="L960" s="0" t="n">
        <v>4.83039931300988</v>
      </c>
      <c r="M960" s="0" t="n">
        <v>5.7692565709149</v>
      </c>
      <c r="N960" s="0" t="n">
        <v>5.7739046365797</v>
      </c>
      <c r="O960" s="0" t="n">
        <v>4.01128508203078</v>
      </c>
      <c r="P960" s="0" t="n">
        <v>6.24725851687424</v>
      </c>
      <c r="Q960" s="0" t="n">
        <v>5.40875690935715</v>
      </c>
      <c r="R960" s="0" t="n">
        <v>4.73099061686861</v>
      </c>
      <c r="S960" s="0" t="n">
        <v>5.36101885509558</v>
      </c>
      <c r="T960" s="0" t="n">
        <v>6.64131680383373</v>
      </c>
      <c r="U960" s="0" t="n">
        <v>6.60887143801267</v>
      </c>
      <c r="V960" s="0" t="n">
        <v>6.18158403090792</v>
      </c>
      <c r="W960" s="0" t="n">
        <v>5.90500641848524</v>
      </c>
      <c r="X960" s="0" t="n">
        <v>5.89978068206595</v>
      </c>
      <c r="Y960" s="0" t="n">
        <v>4.23723372838048</v>
      </c>
      <c r="Z960" s="0" t="n">
        <v>5.37263028628444</v>
      </c>
      <c r="AA960" s="0" t="n">
        <v>6.47865853658537</v>
      </c>
      <c r="AB960" s="0" t="n">
        <v>4.91728868267097</v>
      </c>
      <c r="AC960" s="0" t="n">
        <v>6.11407109791248</v>
      </c>
      <c r="AD960" s="0" t="n">
        <v>6.18054611305455</v>
      </c>
      <c r="AE960" s="0" t="n">
        <v>6.4900078369906</v>
      </c>
      <c r="AF960" s="0" t="n">
        <v>6.17814873590231</v>
      </c>
      <c r="AG960" s="0" t="n">
        <v>7.171817625459</v>
      </c>
      <c r="AH960" s="0" t="n">
        <v>5.68900351177446</v>
      </c>
      <c r="AI960" s="0" t="n">
        <v>4.35452929892078</v>
      </c>
    </row>
    <row r="961" customFormat="false" ht="12.75" hidden="false" customHeight="false" outlineLevel="0" collapsed="false">
      <c r="A961" s="0" t="n">
        <v>140101040</v>
      </c>
      <c r="B961" s="0" t="n">
        <v>14</v>
      </c>
      <c r="C961" s="0" t="s">
        <v>71</v>
      </c>
      <c r="D961" s="0" t="n">
        <v>10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64</v>
      </c>
      <c r="J961" s="0" t="n">
        <v>4.67279608235897</v>
      </c>
      <c r="K961" s="0" t="n">
        <v>2.7254196374461</v>
      </c>
      <c r="L961" s="0" t="n">
        <v>3.38315229407944</v>
      </c>
      <c r="M961" s="0" t="n">
        <v>4.17523958675583</v>
      </c>
      <c r="N961" s="0" t="n">
        <v>4.1786034149245</v>
      </c>
      <c r="O961" s="0" t="n">
        <v>2.70639720031301</v>
      </c>
      <c r="P961" s="0" t="n">
        <v>4.59025057714908</v>
      </c>
      <c r="Q961" s="0" t="n">
        <v>3.88141734079856</v>
      </c>
      <c r="R961" s="0" t="n">
        <v>3.31352766542897</v>
      </c>
      <c r="S961" s="0" t="n">
        <v>3.84715968885893</v>
      </c>
      <c r="T961" s="0" t="n">
        <v>4.94489658275482</v>
      </c>
      <c r="U961" s="0" t="n">
        <v>4.92073887678871</v>
      </c>
      <c r="V961" s="0" t="n">
        <v>4.55781208286971</v>
      </c>
      <c r="W961" s="0" t="n">
        <v>4.32320685609395</v>
      </c>
      <c r="X961" s="0" t="n">
        <v>4.31938096024982</v>
      </c>
      <c r="Y961" s="0" t="n">
        <v>2.91671673100369</v>
      </c>
      <c r="Z961" s="0" t="n">
        <v>3.87211934050678</v>
      </c>
      <c r="AA961" s="0" t="n">
        <v>4.82378681888857</v>
      </c>
      <c r="AB961" s="0" t="n">
        <v>3.49667294853698</v>
      </c>
      <c r="AC961" s="0" t="n">
        <v>4.52322345667483</v>
      </c>
      <c r="AD961" s="0" t="n">
        <v>4.58732045358556</v>
      </c>
      <c r="AE961" s="0" t="n">
        <v>4.86146122310412</v>
      </c>
      <c r="AF961" s="0" t="n">
        <v>4.60003753386362</v>
      </c>
      <c r="AG961" s="0" t="n">
        <v>5.47285239323641</v>
      </c>
      <c r="AH961" s="0" t="n">
        <v>4.19462209294685</v>
      </c>
      <c r="AI961" s="0" t="n">
        <v>3.06599048677823</v>
      </c>
    </row>
    <row r="962" customFormat="false" ht="12.75" hidden="false" customHeight="false" outlineLevel="0" collapsed="false">
      <c r="A962" s="0" t="n">
        <v>140101041</v>
      </c>
      <c r="B962" s="0" t="n">
        <v>14</v>
      </c>
      <c r="C962" s="0" t="s">
        <v>71</v>
      </c>
      <c r="D962" s="0" t="n">
        <v>10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65</v>
      </c>
      <c r="J962" s="0" t="n">
        <v>8.4569219988968</v>
      </c>
      <c r="K962" s="0" t="n">
        <v>5.76660769854816</v>
      </c>
      <c r="L962" s="0" t="n">
        <v>6.68730872816071</v>
      </c>
      <c r="M962" s="0" t="n">
        <v>7.77115073999217</v>
      </c>
      <c r="N962" s="0" t="n">
        <v>7.7774116539395</v>
      </c>
      <c r="O962" s="0" t="n">
        <v>5.72635887561107</v>
      </c>
      <c r="P962" s="0" t="n">
        <v>8.30752945391609</v>
      </c>
      <c r="Q962" s="0" t="n">
        <v>7.33758948402239</v>
      </c>
      <c r="R962" s="0" t="n">
        <v>6.54968519058482</v>
      </c>
      <c r="S962" s="0" t="n">
        <v>7.27282742301511</v>
      </c>
      <c r="T962" s="0" t="n">
        <v>8.73210508602508</v>
      </c>
      <c r="U962" s="0" t="n">
        <v>8.68944542194454</v>
      </c>
      <c r="V962" s="0" t="n">
        <v>8.19588360362233</v>
      </c>
      <c r="W962" s="0" t="n">
        <v>7.8764510539905</v>
      </c>
      <c r="X962" s="0" t="n">
        <v>7.86948065392476</v>
      </c>
      <c r="Y962" s="0" t="n">
        <v>5.9506515413476</v>
      </c>
      <c r="Z962" s="0" t="n">
        <v>7.26223536962299</v>
      </c>
      <c r="AA962" s="0" t="n">
        <v>8.51823950414174</v>
      </c>
      <c r="AB962" s="0" t="n">
        <v>6.7220955045684</v>
      </c>
      <c r="AC962" s="0" t="n">
        <v>8.08312623596799</v>
      </c>
      <c r="AD962" s="0" t="n">
        <v>8.14827954169233</v>
      </c>
      <c r="AE962" s="0" t="n">
        <v>8.48909004325091</v>
      </c>
      <c r="AF962" s="0" t="n">
        <v>8.12312461405999</v>
      </c>
      <c r="AG962" s="0" t="n">
        <v>9.23155090635557</v>
      </c>
      <c r="AH962" s="0" t="n">
        <v>7.542793298606</v>
      </c>
      <c r="AI962" s="0" t="n">
        <v>6.0021450342985</v>
      </c>
    </row>
    <row r="963" customFormat="false" ht="12.75" hidden="false" customHeight="false" outlineLevel="0" collapsed="false">
      <c r="A963" s="0" t="n">
        <v>140101042</v>
      </c>
      <c r="B963" s="0" t="n">
        <v>14</v>
      </c>
      <c r="C963" s="0" t="s">
        <v>71</v>
      </c>
      <c r="D963" s="0" t="n">
        <v>10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66</v>
      </c>
      <c r="J963" s="0" t="n">
        <v>7.91692563147614</v>
      </c>
      <c r="K963" s="0" t="n">
        <v>5.49408239025795</v>
      </c>
      <c r="L963" s="0" t="n">
        <v>7.47962239371671</v>
      </c>
      <c r="M963" s="0" t="n">
        <v>7.73784629383012</v>
      </c>
      <c r="N963" s="0" t="n">
        <v>8.80249224542528</v>
      </c>
      <c r="O963" s="0" t="n">
        <v>5.73501253249535</v>
      </c>
      <c r="P963" s="0" t="n">
        <v>7.98070250087678</v>
      </c>
      <c r="Q963" s="0" t="n">
        <v>7.50105612619766</v>
      </c>
      <c r="R963" s="0" t="n">
        <v>6.48031444687721</v>
      </c>
      <c r="S963" s="0" t="n">
        <v>7.25903709263828</v>
      </c>
      <c r="T963" s="0" t="n">
        <v>8.56524279669075</v>
      </c>
      <c r="U963" s="0" t="n">
        <v>9.84573483658338</v>
      </c>
      <c r="V963" s="0" t="n">
        <v>7.90639660850551</v>
      </c>
      <c r="W963" s="0" t="n">
        <v>8.24611689341405</v>
      </c>
      <c r="X963" s="0" t="n">
        <v>7.56214094898462</v>
      </c>
      <c r="Y963" s="0" t="n">
        <v>5.6137433140014</v>
      </c>
      <c r="Z963" s="0" t="n">
        <v>6.90486211006236</v>
      </c>
      <c r="AA963" s="0" t="n">
        <v>9.45906646440642</v>
      </c>
      <c r="AB963" s="0" t="n">
        <v>6.90902865004511</v>
      </c>
      <c r="AC963" s="0" t="n">
        <v>8.5241887978613</v>
      </c>
      <c r="AD963" s="0" t="n">
        <v>7.94451641722788</v>
      </c>
      <c r="AE963" s="0" t="n">
        <v>7.74735407458002</v>
      </c>
      <c r="AF963" s="0" t="n">
        <v>8.12301720233094</v>
      </c>
      <c r="AG963" s="0" t="n">
        <v>9.72793949718092</v>
      </c>
      <c r="AH963" s="0" t="n">
        <v>6.88645920952594</v>
      </c>
      <c r="AI963" s="0" t="n">
        <v>5.55492080523304</v>
      </c>
    </row>
    <row r="964" customFormat="false" ht="12.75" hidden="false" customHeight="false" outlineLevel="0" collapsed="false">
      <c r="A964" s="0" t="n">
        <v>140101044</v>
      </c>
      <c r="B964" s="0" t="n">
        <v>14</v>
      </c>
      <c r="C964" s="0" t="s">
        <v>71</v>
      </c>
      <c r="D964" s="0" t="n">
        <v>10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67</v>
      </c>
      <c r="J964" s="0" t="n">
        <v>5.77389745262567</v>
      </c>
      <c r="K964" s="0" t="n">
        <v>3.65770526259639</v>
      </c>
      <c r="L964" s="0" t="n">
        <v>4.69951661916931</v>
      </c>
      <c r="M964" s="0" t="n">
        <v>5.49307491586856</v>
      </c>
      <c r="N964" s="0" t="n">
        <v>5.93306827722719</v>
      </c>
      <c r="O964" s="0" t="n">
        <v>3.77646537653284</v>
      </c>
      <c r="P964" s="0" t="n">
        <v>5.81356615315601</v>
      </c>
      <c r="Q964" s="0" t="n">
        <v>5.29135837709271</v>
      </c>
      <c r="R964" s="0" t="n">
        <v>4.47535083348169</v>
      </c>
      <c r="S964" s="0" t="n">
        <v>5.15160308123282</v>
      </c>
      <c r="T964" s="0" t="n">
        <v>6.32337864528445</v>
      </c>
      <c r="U964" s="0" t="n">
        <v>7.06407433178277</v>
      </c>
      <c r="V964" s="0" t="n">
        <v>5.79058632484286</v>
      </c>
      <c r="W964" s="0" t="n">
        <v>5.93683939072433</v>
      </c>
      <c r="X964" s="0" t="n">
        <v>5.48916659225887</v>
      </c>
      <c r="Y964" s="0" t="n">
        <v>3.80499424778765</v>
      </c>
      <c r="Z964" s="0" t="n">
        <v>4.9154160376339</v>
      </c>
      <c r="AA964" s="0" t="n">
        <v>6.78535446337379</v>
      </c>
      <c r="AB964" s="0" t="n">
        <v>4.72109841275812</v>
      </c>
      <c r="AC964" s="0" t="n">
        <v>6.13001275257962</v>
      </c>
      <c r="AD964" s="0" t="n">
        <v>5.86180558573022</v>
      </c>
      <c r="AE964" s="0" t="n">
        <v>5.76625419391584</v>
      </c>
      <c r="AF964" s="0" t="n">
        <v>5.97097694083036</v>
      </c>
      <c r="AG964" s="0" t="n">
        <v>7.32774150790919</v>
      </c>
      <c r="AH964" s="0" t="n">
        <v>5.03922983975912</v>
      </c>
      <c r="AI964" s="0" t="n">
        <v>3.86573315384389</v>
      </c>
    </row>
    <row r="965" customFormat="false" ht="12.75" hidden="false" customHeight="false" outlineLevel="0" collapsed="false">
      <c r="A965" s="0" t="n">
        <v>140101045</v>
      </c>
      <c r="B965" s="0" t="n">
        <v>14</v>
      </c>
      <c r="C965" s="0" t="s">
        <v>71</v>
      </c>
      <c r="D965" s="0" t="n">
        <v>10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68</v>
      </c>
      <c r="J965" s="0" t="n">
        <v>10.3929464751789</v>
      </c>
      <c r="K965" s="0" t="n">
        <v>7.69808803127168</v>
      </c>
      <c r="L965" s="0" t="n">
        <v>10.8953337554125</v>
      </c>
      <c r="M965" s="0" t="n">
        <v>10.3611870973477</v>
      </c>
      <c r="N965" s="0" t="n">
        <v>12.22895086418</v>
      </c>
      <c r="O965" s="0" t="n">
        <v>8.09619615041113</v>
      </c>
      <c r="P965" s="0" t="n">
        <v>10.4858303147927</v>
      </c>
      <c r="Q965" s="0" t="n">
        <v>10.0902862287413</v>
      </c>
      <c r="R965" s="0" t="n">
        <v>8.85054934514542</v>
      </c>
      <c r="S965" s="0" t="n">
        <v>9.72219381009712</v>
      </c>
      <c r="T965" s="0" t="n">
        <v>11.1420142479298</v>
      </c>
      <c r="U965" s="0" t="n">
        <v>13.0819891601398</v>
      </c>
      <c r="V965" s="0" t="n">
        <v>10.3465831294365</v>
      </c>
      <c r="W965" s="0" t="n">
        <v>10.9288721775913</v>
      </c>
      <c r="X965" s="0" t="n">
        <v>9.9620337300653</v>
      </c>
      <c r="Y965" s="0" t="n">
        <v>7.76865325876166</v>
      </c>
      <c r="Z965" s="0" t="n">
        <v>9.22709399141428</v>
      </c>
      <c r="AA965" s="0" t="n">
        <v>12.5699815237318</v>
      </c>
      <c r="AB965" s="0" t="n">
        <v>9.50696265639566</v>
      </c>
      <c r="AC965" s="0" t="n">
        <v>11.3069212678884</v>
      </c>
      <c r="AD965" s="0" t="n">
        <v>10.3389379105665</v>
      </c>
      <c r="AE965" s="0" t="n">
        <v>10.0164879765556</v>
      </c>
      <c r="AF965" s="0" t="n">
        <v>10.6011291314788</v>
      </c>
      <c r="AG965" s="0" t="n">
        <v>12.4629499363887</v>
      </c>
      <c r="AH965" s="0" t="n">
        <v>9.01767393698077</v>
      </c>
      <c r="AI965" s="0" t="n">
        <v>7.54549879354885</v>
      </c>
    </row>
    <row r="966" customFormat="false" ht="12.75" hidden="false" customHeight="false" outlineLevel="0" collapsed="false">
      <c r="A966" s="0" t="n">
        <v>140101046</v>
      </c>
      <c r="B966" s="0" t="n">
        <v>14</v>
      </c>
      <c r="C966" s="0" t="s">
        <v>71</v>
      </c>
      <c r="D966" s="0" t="n">
        <v>10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69</v>
      </c>
      <c r="J966" s="0" t="n">
        <v>3.94871571354352</v>
      </c>
      <c r="K966" s="0" t="n">
        <v>2.38129651617163</v>
      </c>
      <c r="L966" s="0" t="n">
        <v>2.5852682301942</v>
      </c>
      <c r="M966" s="0" t="n">
        <v>3.39692725353278</v>
      </c>
      <c r="N966" s="0" t="n">
        <v>3.41872516092237</v>
      </c>
      <c r="O966" s="0" t="n">
        <v>2.29944861682042</v>
      </c>
      <c r="P966" s="0" t="n">
        <v>3.58201839480766</v>
      </c>
      <c r="Q966" s="0" t="n">
        <v>3.28165617915796</v>
      </c>
      <c r="R966" s="0" t="n">
        <v>2.89852977858105</v>
      </c>
      <c r="S966" s="0" t="n">
        <v>2.95114040211125</v>
      </c>
      <c r="T966" s="0" t="n">
        <v>3.9240804622487</v>
      </c>
      <c r="U966" s="0" t="n">
        <v>4.15292359998835</v>
      </c>
      <c r="V966" s="0" t="n">
        <v>3.67795863517739</v>
      </c>
      <c r="W966" s="0" t="n">
        <v>3.32357828433934</v>
      </c>
      <c r="X966" s="0" t="n">
        <v>3.28424089627354</v>
      </c>
      <c r="Y966" s="0" t="n">
        <v>2.44708527449925</v>
      </c>
      <c r="Z966" s="0" t="n">
        <v>2.86313889499238</v>
      </c>
      <c r="AA966" s="0" t="n">
        <v>3.23435339404133</v>
      </c>
      <c r="AB966" s="0" t="n">
        <v>2.54173590085326</v>
      </c>
      <c r="AC966" s="0" t="n">
        <v>3.03980882281024</v>
      </c>
      <c r="AD966" s="0" t="n">
        <v>3.29186538277549</v>
      </c>
      <c r="AE966" s="0" t="n">
        <v>3.32166131279247</v>
      </c>
      <c r="AF966" s="0" t="n">
        <v>2.8461674153128</v>
      </c>
      <c r="AG966" s="0" t="n">
        <v>3.78479132448434</v>
      </c>
      <c r="AH966" s="0" t="n">
        <v>2.82386863913984</v>
      </c>
      <c r="AI966" s="0" t="n">
        <v>2.3386816998246</v>
      </c>
    </row>
    <row r="967" customFormat="false" ht="12.75" hidden="false" customHeight="false" outlineLevel="0" collapsed="false">
      <c r="A967" s="0" t="n">
        <v>140101048</v>
      </c>
      <c r="B967" s="0" t="n">
        <v>14</v>
      </c>
      <c r="C967" s="0" t="s">
        <v>71</v>
      </c>
      <c r="D967" s="0" t="n">
        <v>10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70</v>
      </c>
      <c r="J967" s="0" t="n">
        <v>2.83833587937792</v>
      </c>
      <c r="K967" s="0" t="n">
        <v>1.51975168779863</v>
      </c>
      <c r="L967" s="0" t="n">
        <v>1.74127128028797</v>
      </c>
      <c r="M967" s="0" t="n">
        <v>2.36813689770686</v>
      </c>
      <c r="N967" s="0" t="n">
        <v>2.40406415481415</v>
      </c>
      <c r="O967" s="0" t="n">
        <v>1.49486599440749</v>
      </c>
      <c r="P967" s="0" t="n">
        <v>2.50870079784914</v>
      </c>
      <c r="Q967" s="0" t="n">
        <v>2.28540356909167</v>
      </c>
      <c r="R967" s="0" t="n">
        <v>1.97450828085729</v>
      </c>
      <c r="S967" s="0" t="n">
        <v>2.05302321682989</v>
      </c>
      <c r="T967" s="0" t="n">
        <v>2.83838843438143</v>
      </c>
      <c r="U967" s="0" t="n">
        <v>3.02848703582139</v>
      </c>
      <c r="V967" s="0" t="n">
        <v>2.64626330661601</v>
      </c>
      <c r="W967" s="0" t="n">
        <v>2.37245980675671</v>
      </c>
      <c r="X967" s="0" t="n">
        <v>2.32474302628273</v>
      </c>
      <c r="Y967" s="0" t="n">
        <v>1.62619657277747</v>
      </c>
      <c r="Z967" s="0" t="n">
        <v>1.99826978274198</v>
      </c>
      <c r="AA967" s="0" t="n">
        <v>2.3397458302821</v>
      </c>
      <c r="AB967" s="0" t="n">
        <v>1.74029723513055</v>
      </c>
      <c r="AC967" s="0" t="n">
        <v>2.18687811797074</v>
      </c>
      <c r="AD967" s="0" t="n">
        <v>2.38623329761068</v>
      </c>
      <c r="AE967" s="0" t="n">
        <v>2.41762097734045</v>
      </c>
      <c r="AF967" s="0" t="n">
        <v>2.05904035829541</v>
      </c>
      <c r="AG967" s="0" t="n">
        <v>2.83329236115169</v>
      </c>
      <c r="AH967" s="0" t="n">
        <v>2.0121358298087</v>
      </c>
      <c r="AI967" s="0" t="n">
        <v>1.60443366674693</v>
      </c>
    </row>
    <row r="968" customFormat="false" ht="12.75" hidden="false" customHeight="false" outlineLevel="0" collapsed="false">
      <c r="A968" s="0" t="n">
        <v>140101049</v>
      </c>
      <c r="B968" s="0" t="n">
        <v>14</v>
      </c>
      <c r="C968" s="0" t="s">
        <v>71</v>
      </c>
      <c r="D968" s="0" t="n">
        <v>10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71</v>
      </c>
      <c r="J968" s="0" t="n">
        <v>5.23955509151472</v>
      </c>
      <c r="K968" s="0" t="n">
        <v>3.43320318667395</v>
      </c>
      <c r="L968" s="0" t="n">
        <v>3.59340872455765</v>
      </c>
      <c r="M968" s="0" t="n">
        <v>4.60838681869407</v>
      </c>
      <c r="N968" s="0" t="n">
        <v>4.60922805113451</v>
      </c>
      <c r="O968" s="0" t="n">
        <v>3.27450947286733</v>
      </c>
      <c r="P968" s="0" t="n">
        <v>4.84348156727762</v>
      </c>
      <c r="Q968" s="0" t="n">
        <v>4.45530885713688</v>
      </c>
      <c r="R968" s="0" t="n">
        <v>3.99711438080969</v>
      </c>
      <c r="S968" s="0" t="n">
        <v>4.0096566716149</v>
      </c>
      <c r="T968" s="0" t="n">
        <v>5.18287017727006</v>
      </c>
      <c r="U968" s="0" t="n">
        <v>5.45213247004663</v>
      </c>
      <c r="V968" s="0" t="n">
        <v>4.87683747204176</v>
      </c>
      <c r="W968" s="0" t="n">
        <v>4.43251890065736</v>
      </c>
      <c r="X968" s="0" t="n">
        <v>4.40691794812818</v>
      </c>
      <c r="Y968" s="0" t="n">
        <v>3.43304412638577</v>
      </c>
      <c r="Z968" s="0" t="n">
        <v>3.88109191631516</v>
      </c>
      <c r="AA968" s="0" t="n">
        <v>4.27154586875416</v>
      </c>
      <c r="AB968" s="0" t="n">
        <v>3.49257477787469</v>
      </c>
      <c r="AC968" s="0" t="n">
        <v>4.03100148076729</v>
      </c>
      <c r="AD968" s="0" t="n">
        <v>4.34092733592419</v>
      </c>
      <c r="AE968" s="0" t="n">
        <v>4.36707637151362</v>
      </c>
      <c r="AF968" s="0" t="n">
        <v>3.7587281299297</v>
      </c>
      <c r="AG968" s="0" t="n">
        <v>4.87192831114878</v>
      </c>
      <c r="AH968" s="0" t="n">
        <v>3.77101159025192</v>
      </c>
      <c r="AI968" s="0" t="n">
        <v>3.20909191935889</v>
      </c>
    </row>
    <row r="969" customFormat="false" ht="12.75" hidden="false" customHeight="false" outlineLevel="0" collapsed="false">
      <c r="A969" s="0" t="n">
        <v>140101050</v>
      </c>
      <c r="B969" s="0" t="n">
        <v>14</v>
      </c>
      <c r="C969" s="0" t="s">
        <v>71</v>
      </c>
      <c r="D969" s="0" t="n">
        <v>10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72</v>
      </c>
      <c r="J969" s="0" t="n">
        <v>111.396800093043</v>
      </c>
      <c r="K969" s="0" t="n">
        <v>80.930261598425</v>
      </c>
      <c r="L969" s="0" t="n">
        <v>92.3745801637701</v>
      </c>
      <c r="M969" s="0" t="n">
        <v>111.83754890958</v>
      </c>
      <c r="N969" s="0" t="n">
        <v>104.471372932837</v>
      </c>
      <c r="O969" s="0" t="n">
        <v>75.291671900411</v>
      </c>
      <c r="P969" s="0" t="n">
        <v>117.386752480238</v>
      </c>
      <c r="Q969" s="0" t="n">
        <v>89.7093958534799</v>
      </c>
      <c r="R969" s="0" t="n">
        <v>80.6745290179994</v>
      </c>
      <c r="S969" s="0" t="n">
        <v>106.481973082151</v>
      </c>
      <c r="T969" s="0" t="n">
        <v>118.242314596726</v>
      </c>
      <c r="U969" s="0" t="n">
        <v>115.029644035664</v>
      </c>
      <c r="V969" s="0" t="n">
        <v>108.063752077115</v>
      </c>
      <c r="W969" s="0" t="n">
        <v>101.668434096247</v>
      </c>
      <c r="X969" s="0" t="n">
        <v>103.427966037194</v>
      </c>
      <c r="Y969" s="0" t="n">
        <v>78.2577147771977</v>
      </c>
      <c r="Z969" s="0" t="n">
        <v>83.6046158682244</v>
      </c>
      <c r="AA969" s="0" t="n">
        <v>104.565494754137</v>
      </c>
      <c r="AB969" s="0" t="n">
        <v>79.0545426359462</v>
      </c>
      <c r="AC969" s="0" t="n">
        <v>94.0420682794577</v>
      </c>
      <c r="AD969" s="0" t="n">
        <v>94.4380673315514</v>
      </c>
      <c r="AE969" s="0" t="n">
        <v>107.270024097043</v>
      </c>
      <c r="AF969" s="0" t="n">
        <v>113.901172931994</v>
      </c>
      <c r="AG969" s="0" t="n">
        <v>122.317874074911</v>
      </c>
      <c r="AH969" s="0" t="n">
        <v>95.5589645360814</v>
      </c>
      <c r="AI969" s="0" t="n">
        <v>80.673165797345</v>
      </c>
    </row>
    <row r="970" customFormat="false" ht="12.75" hidden="false" customHeight="false" outlineLevel="0" collapsed="false">
      <c r="A970" s="0" t="n">
        <v>140101051</v>
      </c>
      <c r="B970" s="0" t="n">
        <v>14</v>
      </c>
      <c r="C970" s="0" t="s">
        <v>71</v>
      </c>
      <c r="D970" s="0" t="n">
        <v>10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73</v>
      </c>
      <c r="J970" s="0" t="n">
        <v>81.8501786885384</v>
      </c>
      <c r="K970" s="0" t="n">
        <v>54.6033076511454</v>
      </c>
      <c r="L970" s="0" t="n">
        <v>64.6980202969908</v>
      </c>
      <c r="M970" s="0" t="n">
        <v>80.9373886831607</v>
      </c>
      <c r="N970" s="0" t="n">
        <v>75.6064506042138</v>
      </c>
      <c r="O970" s="0" t="n">
        <v>50.798974859946</v>
      </c>
      <c r="P970" s="0" t="n">
        <v>86.251370399775</v>
      </c>
      <c r="Q970" s="0" t="n">
        <v>64.377011304737</v>
      </c>
      <c r="R970" s="0" t="n">
        <v>56.5034483144944</v>
      </c>
      <c r="S970" s="0" t="n">
        <v>76.4133023039908</v>
      </c>
      <c r="T970" s="0" t="n">
        <v>88.039169739479</v>
      </c>
      <c r="U970" s="0" t="n">
        <v>85.6471254885943</v>
      </c>
      <c r="V970" s="0" t="n">
        <v>79.6776801018377</v>
      </c>
      <c r="W970" s="0" t="n">
        <v>74.4340717323015</v>
      </c>
      <c r="X970" s="0" t="n">
        <v>75.7222702559826</v>
      </c>
      <c r="Y970" s="0" t="n">
        <v>53.8690099844952</v>
      </c>
      <c r="Z970" s="0" t="n">
        <v>60.2548533602657</v>
      </c>
      <c r="AA970" s="0" t="n">
        <v>77.8558790306948</v>
      </c>
      <c r="AB970" s="0" t="n">
        <v>56.2155078810476</v>
      </c>
      <c r="AC970" s="0" t="n">
        <v>69.5728398220776</v>
      </c>
      <c r="AD970" s="0" t="n">
        <v>70.0937538435437</v>
      </c>
      <c r="AE970" s="0" t="n">
        <v>80.3526090641877</v>
      </c>
      <c r="AF970" s="0" t="n">
        <v>84.8069046304275</v>
      </c>
      <c r="AG970" s="0" t="n">
        <v>93.3414240052739</v>
      </c>
      <c r="AH970" s="0" t="n">
        <v>70.4576369117317</v>
      </c>
      <c r="AI970" s="0" t="n">
        <v>56.8013536926354</v>
      </c>
    </row>
    <row r="971" customFormat="false" ht="12.75" hidden="false" customHeight="false" outlineLevel="0" collapsed="false">
      <c r="A971" s="0" t="n">
        <v>140101052</v>
      </c>
      <c r="B971" s="0" t="n">
        <v>14</v>
      </c>
      <c r="C971" s="0" t="s">
        <v>71</v>
      </c>
      <c r="D971" s="0" t="n">
        <v>10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74</v>
      </c>
      <c r="J971" s="0" t="n">
        <v>148.13412880951</v>
      </c>
      <c r="K971" s="0" t="n">
        <v>115.532980661411</v>
      </c>
      <c r="L971" s="0" t="n">
        <v>127.885356087557</v>
      </c>
      <c r="M971" s="0" t="n">
        <v>150.644444441785</v>
      </c>
      <c r="N971" s="0" t="n">
        <v>140.722253742005</v>
      </c>
      <c r="O971" s="0" t="n">
        <v>107.483543260964</v>
      </c>
      <c r="P971" s="0" t="n">
        <v>156.099495657987</v>
      </c>
      <c r="Q971" s="0" t="n">
        <v>121.700925122688</v>
      </c>
      <c r="R971" s="0" t="n">
        <v>111.68755357125</v>
      </c>
      <c r="S971" s="0" t="n">
        <v>144.454820029693</v>
      </c>
      <c r="T971" s="0" t="n">
        <v>155.46680683527</v>
      </c>
      <c r="U971" s="0" t="n">
        <v>151.242738359906</v>
      </c>
      <c r="V971" s="0" t="n">
        <v>143.276857414919</v>
      </c>
      <c r="W971" s="0" t="n">
        <v>135.611443602862</v>
      </c>
      <c r="X971" s="0" t="n">
        <v>137.95841263704</v>
      </c>
      <c r="Y971" s="0" t="n">
        <v>109.902927455282</v>
      </c>
      <c r="Z971" s="0" t="n">
        <v>113.009153071996</v>
      </c>
      <c r="AA971" s="0" t="n">
        <v>137.484314562174</v>
      </c>
      <c r="AB971" s="0" t="n">
        <v>108.070162230165</v>
      </c>
      <c r="AC971" s="0" t="n">
        <v>124.328601552232</v>
      </c>
      <c r="AD971" s="0" t="n">
        <v>124.504818493189</v>
      </c>
      <c r="AE971" s="0" t="n">
        <v>140.311832646993</v>
      </c>
      <c r="AF971" s="0" t="n">
        <v>149.759007263371</v>
      </c>
      <c r="AG971" s="0" t="n">
        <v>157.447350204678</v>
      </c>
      <c r="AH971" s="0" t="n">
        <v>126.69732332432</v>
      </c>
      <c r="AI971" s="0" t="n">
        <v>111.197332306773</v>
      </c>
    </row>
    <row r="972" customFormat="false" ht="12.75" hidden="false" customHeight="false" outlineLevel="0" collapsed="false">
      <c r="A972" s="0" t="n">
        <v>141101019</v>
      </c>
      <c r="B972" s="0" t="n">
        <v>14</v>
      </c>
      <c r="C972" s="0" t="s">
        <v>71</v>
      </c>
      <c r="D972" s="0" t="n">
        <v>1010</v>
      </c>
      <c r="E972" s="0" t="s">
        <v>7</v>
      </c>
      <c r="F972" s="0" t="n">
        <v>1</v>
      </c>
      <c r="G972" s="0" t="s">
        <v>84</v>
      </c>
      <c r="H972" s="0" t="n">
        <v>19</v>
      </c>
      <c r="I972" s="0" t="s">
        <v>143</v>
      </c>
      <c r="J972" s="0" t="n">
        <v>23</v>
      </c>
      <c r="K972" s="0" t="n">
        <v>19</v>
      </c>
      <c r="L972" s="0" t="n">
        <v>22</v>
      </c>
      <c r="M972" s="0" t="n">
        <v>23</v>
      </c>
      <c r="N972" s="0" t="n">
        <v>23</v>
      </c>
      <c r="O972" s="0" t="n">
        <v>17</v>
      </c>
      <c r="P972" s="0" t="n">
        <v>23</v>
      </c>
      <c r="Q972" s="0" t="n">
        <v>24</v>
      </c>
      <c r="R972" s="0" t="n">
        <v>23</v>
      </c>
      <c r="S972" s="0" t="n">
        <v>22</v>
      </c>
      <c r="T972" s="0" t="n">
        <v>29</v>
      </c>
      <c r="U972" s="0" t="n">
        <v>35</v>
      </c>
      <c r="V972" s="0" t="n">
        <v>28</v>
      </c>
      <c r="W972" s="0" t="n">
        <v>28</v>
      </c>
      <c r="X972" s="0" t="n">
        <v>26</v>
      </c>
      <c r="Y972" s="0" t="n">
        <v>18</v>
      </c>
      <c r="Z972" s="0" t="n">
        <v>23</v>
      </c>
      <c r="AA972" s="0" t="n">
        <v>29</v>
      </c>
      <c r="AB972" s="0" t="n">
        <v>24</v>
      </c>
      <c r="AC972" s="0" t="n">
        <v>29</v>
      </c>
      <c r="AD972" s="0" t="n">
        <v>32</v>
      </c>
      <c r="AE972" s="0" t="n">
        <v>25</v>
      </c>
      <c r="AF972" s="0" t="n">
        <v>29</v>
      </c>
      <c r="AG972" s="0" t="n">
        <v>39</v>
      </c>
      <c r="AH972" s="0" t="n">
        <v>29</v>
      </c>
      <c r="AI972" s="0" t="n">
        <v>24</v>
      </c>
    </row>
    <row r="973" customFormat="false" ht="12.75" hidden="false" customHeight="false" outlineLevel="0" collapsed="false">
      <c r="A973" s="0" t="n">
        <v>141101039</v>
      </c>
      <c r="B973" s="0" t="n">
        <v>14</v>
      </c>
      <c r="C973" s="0" t="s">
        <v>71</v>
      </c>
      <c r="D973" s="0" t="n">
        <v>1010</v>
      </c>
      <c r="E973" s="0" t="s">
        <v>7</v>
      </c>
      <c r="F973" s="0" t="n">
        <v>1</v>
      </c>
      <c r="G973" s="0" t="s">
        <v>84</v>
      </c>
      <c r="H973" s="0" t="n">
        <v>39</v>
      </c>
      <c r="I973" s="0" t="s">
        <v>163</v>
      </c>
      <c r="J973" s="0" t="n">
        <v>6.51659607020924</v>
      </c>
      <c r="K973" s="0" t="n">
        <v>5.3513891079516</v>
      </c>
      <c r="L973" s="0" t="n">
        <v>6.17325521359463</v>
      </c>
      <c r="M973" s="0" t="n">
        <v>6.45277132500645</v>
      </c>
      <c r="N973" s="0" t="n">
        <v>6.45431049723447</v>
      </c>
      <c r="O973" s="0" t="n">
        <v>4.74548829678842</v>
      </c>
      <c r="P973" s="0" t="n">
        <v>6.38170946573993</v>
      </c>
      <c r="Q973" s="0" t="n">
        <v>6.6056015501145</v>
      </c>
      <c r="R973" s="0" t="n">
        <v>6.30002355660982</v>
      </c>
      <c r="S973" s="0" t="n">
        <v>5.99662553526697</v>
      </c>
      <c r="T973" s="0" t="n">
        <v>7.8718142903288</v>
      </c>
      <c r="U973" s="0" t="n">
        <v>9.45669912566062</v>
      </c>
      <c r="V973" s="0" t="n">
        <v>7.52138221515451</v>
      </c>
      <c r="W973" s="0" t="n">
        <v>7.49906261717285</v>
      </c>
      <c r="X973" s="0" t="n">
        <v>6.95040352438923</v>
      </c>
      <c r="Y973" s="0" t="n">
        <v>4.80999195662456</v>
      </c>
      <c r="Z973" s="0" t="n">
        <v>6.11762327675862</v>
      </c>
      <c r="AA973" s="0" t="n">
        <v>7.64852647181386</v>
      </c>
      <c r="AB973" s="0" t="n">
        <v>6.27327974906881</v>
      </c>
      <c r="AC973" s="0" t="n">
        <v>7.48045408935789</v>
      </c>
      <c r="AD973" s="0" t="n">
        <v>8.16764082799459</v>
      </c>
      <c r="AE973" s="0" t="n">
        <v>6.30994447248864</v>
      </c>
      <c r="AF973" s="0" t="n">
        <v>7.23029743947742</v>
      </c>
      <c r="AG973" s="0" t="n">
        <v>9.57786187740828</v>
      </c>
      <c r="AH973" s="0" t="n">
        <v>7.06755116663336</v>
      </c>
      <c r="AI973" s="0" t="n">
        <v>5.81246094752801</v>
      </c>
    </row>
    <row r="974" customFormat="false" ht="12.75" hidden="false" customHeight="false" outlineLevel="0" collapsed="false">
      <c r="A974" s="0" t="n">
        <v>141101040</v>
      </c>
      <c r="B974" s="0" t="n">
        <v>14</v>
      </c>
      <c r="C974" s="0" t="s">
        <v>71</v>
      </c>
      <c r="D974" s="0" t="n">
        <v>1010</v>
      </c>
      <c r="E974" s="0" t="s">
        <v>7</v>
      </c>
      <c r="F974" s="0" t="n">
        <v>1</v>
      </c>
      <c r="G974" s="0" t="s">
        <v>84</v>
      </c>
      <c r="H974" s="0" t="n">
        <v>40</v>
      </c>
      <c r="I974" s="0" t="s">
        <v>164</v>
      </c>
      <c r="J974" s="0" t="n">
        <v>4.13096290839782</v>
      </c>
      <c r="K974" s="0" t="n">
        <v>3.22188581948546</v>
      </c>
      <c r="L974" s="0" t="n">
        <v>3.86874617601343</v>
      </c>
      <c r="M974" s="0" t="n">
        <v>4.0905034948896</v>
      </c>
      <c r="N974" s="0" t="n">
        <v>4.09147919805043</v>
      </c>
      <c r="O974" s="0" t="n">
        <v>2.7644218095963</v>
      </c>
      <c r="P974" s="0" t="n">
        <v>4.04545637187184</v>
      </c>
      <c r="Q974" s="0" t="n">
        <v>4.23233355389248</v>
      </c>
      <c r="R974" s="0" t="n">
        <v>3.99367451258216</v>
      </c>
      <c r="S974" s="0" t="n">
        <v>3.75805329698005</v>
      </c>
      <c r="T974" s="0" t="n">
        <v>5.27187757362127</v>
      </c>
      <c r="U974" s="0" t="n">
        <v>6.5869374351594</v>
      </c>
      <c r="V974" s="0" t="n">
        <v>4.99790385950529</v>
      </c>
      <c r="W974" s="0" t="n">
        <v>4.98307264873789</v>
      </c>
      <c r="X974" s="0" t="n">
        <v>4.54023433969732</v>
      </c>
      <c r="Y974" s="0" t="n">
        <v>2.85070607485938</v>
      </c>
      <c r="Z974" s="0" t="n">
        <v>3.87804838163455</v>
      </c>
      <c r="AA974" s="0" t="n">
        <v>5.12233821719388</v>
      </c>
      <c r="AB974" s="0" t="n">
        <v>4.01940870540063</v>
      </c>
      <c r="AC974" s="0" t="n">
        <v>5.00977750486822</v>
      </c>
      <c r="AD974" s="0" t="n">
        <v>5.58666028006956</v>
      </c>
      <c r="AE974" s="0" t="n">
        <v>4.08346336391452</v>
      </c>
      <c r="AF974" s="0" t="n">
        <v>4.84224367038519</v>
      </c>
      <c r="AG974" s="0" t="n">
        <v>6.8107960896381</v>
      </c>
      <c r="AH974" s="0" t="n">
        <v>4.73324993725671</v>
      </c>
      <c r="AI974" s="0" t="n">
        <v>3.72415340408869</v>
      </c>
    </row>
    <row r="975" customFormat="false" ht="12.75" hidden="false" customHeight="false" outlineLevel="0" collapsed="false">
      <c r="A975" s="0" t="n">
        <v>141101041</v>
      </c>
      <c r="B975" s="0" t="n">
        <v>14</v>
      </c>
      <c r="C975" s="0" t="s">
        <v>71</v>
      </c>
      <c r="D975" s="0" t="n">
        <v>1010</v>
      </c>
      <c r="E975" s="0" t="s">
        <v>7</v>
      </c>
      <c r="F975" s="0" t="n">
        <v>1</v>
      </c>
      <c r="G975" s="0" t="s">
        <v>84</v>
      </c>
      <c r="H975" s="0" t="n">
        <v>41</v>
      </c>
      <c r="I975" s="0" t="s">
        <v>165</v>
      </c>
      <c r="J975" s="0" t="n">
        <v>9.77809372418734</v>
      </c>
      <c r="K975" s="0" t="n">
        <v>8.3568569803479</v>
      </c>
      <c r="L975" s="0" t="n">
        <v>9.34638258107315</v>
      </c>
      <c r="M975" s="0" t="n">
        <v>9.6823252687251</v>
      </c>
      <c r="N975" s="0" t="n">
        <v>9.68463478279365</v>
      </c>
      <c r="O975" s="0" t="n">
        <v>7.59798646584131</v>
      </c>
      <c r="P975" s="0" t="n">
        <v>9.57569758877735</v>
      </c>
      <c r="Q975" s="0" t="n">
        <v>9.82861150083485</v>
      </c>
      <c r="R975" s="0" t="n">
        <v>9.4531286176743</v>
      </c>
      <c r="S975" s="0" t="n">
        <v>9.07896312542085</v>
      </c>
      <c r="T975" s="0" t="n">
        <v>11.3052384042982</v>
      </c>
      <c r="U975" s="0" t="n">
        <v>13.1519792517544</v>
      </c>
      <c r="V975" s="0" t="n">
        <v>10.8704914533643</v>
      </c>
      <c r="W975" s="0" t="n">
        <v>10.8382334199122</v>
      </c>
      <c r="X975" s="0" t="n">
        <v>10.1839515404834</v>
      </c>
      <c r="Y975" s="0" t="n">
        <v>7.60186100393297</v>
      </c>
      <c r="Z975" s="0" t="n">
        <v>9.17943864019411</v>
      </c>
      <c r="AA975" s="0" t="n">
        <v>10.9845598506656</v>
      </c>
      <c r="AB975" s="0" t="n">
        <v>9.33414300300679</v>
      </c>
      <c r="AC975" s="0" t="n">
        <v>10.7431798736027</v>
      </c>
      <c r="AD975" s="0" t="n">
        <v>11.5302718495675</v>
      </c>
      <c r="AE975" s="0" t="n">
        <v>9.31472279089611</v>
      </c>
      <c r="AF975" s="0" t="n">
        <v>10.383913196187</v>
      </c>
      <c r="AG975" s="0" t="n">
        <v>13.0932524861509</v>
      </c>
      <c r="AH975" s="0" t="n">
        <v>10.1501824009657</v>
      </c>
      <c r="AI975" s="0" t="n">
        <v>8.64848115400436</v>
      </c>
    </row>
    <row r="976" customFormat="false" ht="12.75" hidden="false" customHeight="false" outlineLevel="0" collapsed="false">
      <c r="A976" s="0" t="n">
        <v>141101042</v>
      </c>
      <c r="B976" s="0" t="n">
        <v>14</v>
      </c>
      <c r="C976" s="0" t="s">
        <v>71</v>
      </c>
      <c r="D976" s="0" t="n">
        <v>1010</v>
      </c>
      <c r="E976" s="0" t="s">
        <v>7</v>
      </c>
      <c r="F976" s="0" t="n">
        <v>1</v>
      </c>
      <c r="G976" s="0" t="s">
        <v>84</v>
      </c>
      <c r="H976" s="0" t="n">
        <v>42</v>
      </c>
      <c r="I976" s="0" t="s">
        <v>166</v>
      </c>
      <c r="J976" s="0" t="n">
        <v>8.83794139294598</v>
      </c>
      <c r="K976" s="0" t="n">
        <v>7.90078235735108</v>
      </c>
      <c r="L976" s="0" t="n">
        <v>11.2152975044255</v>
      </c>
      <c r="M976" s="0" t="n">
        <v>9.74876615666167</v>
      </c>
      <c r="N976" s="0" t="n">
        <v>11.8030861412792</v>
      </c>
      <c r="O976" s="0" t="n">
        <v>7.56276596623912</v>
      </c>
      <c r="P976" s="0" t="n">
        <v>8.87741785029613</v>
      </c>
      <c r="Q976" s="0" t="n">
        <v>10.1268548018073</v>
      </c>
      <c r="R976" s="0" t="n">
        <v>9.29381960662673</v>
      </c>
      <c r="S976" s="0" t="n">
        <v>9.10815094848455</v>
      </c>
      <c r="T976" s="0" t="n">
        <v>11.0341877166776</v>
      </c>
      <c r="U976" s="0" t="n">
        <v>15.0122214719774</v>
      </c>
      <c r="V976" s="0" t="n">
        <v>10.2242839070283</v>
      </c>
      <c r="W976" s="0" t="n">
        <v>11.2896715297442</v>
      </c>
      <c r="X976" s="0" t="n">
        <v>9.53286639237853</v>
      </c>
      <c r="Y976" s="0" t="n">
        <v>6.99286780746686</v>
      </c>
      <c r="Z976" s="0" t="n">
        <v>8.56214969838967</v>
      </c>
      <c r="AA976" s="0" t="n">
        <v>12.9017604779965</v>
      </c>
      <c r="AB976" s="0" t="n">
        <v>9.8821498536889</v>
      </c>
      <c r="AC976" s="0" t="n">
        <v>11.6334119259152</v>
      </c>
      <c r="AD976" s="0" t="n">
        <v>11.0376822152231</v>
      </c>
      <c r="AE976" s="0" t="n">
        <v>8.41631628867634</v>
      </c>
      <c r="AF976" s="0" t="n">
        <v>10.2460127520029</v>
      </c>
      <c r="AG976" s="0" t="n">
        <v>13.9257054880894</v>
      </c>
      <c r="AH976" s="0" t="n">
        <v>9.26993882088563</v>
      </c>
      <c r="AI976" s="0" t="n">
        <v>7.62293082810683</v>
      </c>
    </row>
    <row r="977" customFormat="false" ht="12.75" hidden="false" customHeight="false" outlineLevel="0" collapsed="false">
      <c r="A977" s="0" t="n">
        <v>141101044</v>
      </c>
      <c r="B977" s="0" t="n">
        <v>14</v>
      </c>
      <c r="C977" s="0" t="s">
        <v>71</v>
      </c>
      <c r="D977" s="0" t="n">
        <v>1010</v>
      </c>
      <c r="E977" s="0" t="s">
        <v>7</v>
      </c>
      <c r="F977" s="0" t="n">
        <v>1</v>
      </c>
      <c r="G977" s="0" t="s">
        <v>84</v>
      </c>
      <c r="H977" s="0" t="n">
        <v>44</v>
      </c>
      <c r="I977" s="0" t="s">
        <v>167</v>
      </c>
      <c r="J977" s="0" t="n">
        <v>5.56197027104166</v>
      </c>
      <c r="K977" s="0" t="s">
        <v>175</v>
      </c>
      <c r="L977" s="0" t="n">
        <v>6.11374334486163</v>
      </c>
      <c r="M977" s="0" t="n">
        <v>6.03386738772073</v>
      </c>
      <c r="N977" s="0" t="n">
        <v>6.75484352276454</v>
      </c>
      <c r="O977" s="0" t="s">
        <v>175</v>
      </c>
      <c r="P977" s="0" t="n">
        <v>5.56227950448584</v>
      </c>
      <c r="Q977" s="0" t="n">
        <v>6.36615020836114</v>
      </c>
      <c r="R977" s="0" t="n">
        <v>5.81275681681786</v>
      </c>
      <c r="S977" s="0" t="n">
        <v>5.65351343366888</v>
      </c>
      <c r="T977" s="0" t="n">
        <v>7.32803507837649</v>
      </c>
      <c r="U977" s="0" t="n">
        <v>9.96268766389623</v>
      </c>
      <c r="V977" s="0" t="n">
        <v>6.7473298638284</v>
      </c>
      <c r="W977" s="0" t="n">
        <v>7.34020582291534</v>
      </c>
      <c r="X977" s="0" t="n">
        <v>6.1646121864952</v>
      </c>
      <c r="Y977" s="0" t="s">
        <v>175</v>
      </c>
      <c r="Z977" s="0" t="n">
        <v>5.3426670888223</v>
      </c>
      <c r="AA977" s="0" t="n">
        <v>8.22425634540924</v>
      </c>
      <c r="AB977" s="0" t="n">
        <v>6.01509659499545</v>
      </c>
      <c r="AC977" s="0" t="n">
        <v>7.49387091845736</v>
      </c>
      <c r="AD977" s="0" t="n">
        <v>7.50716854695354</v>
      </c>
      <c r="AE977" s="0" t="n">
        <v>5.41488757025321</v>
      </c>
      <c r="AF977" s="0" t="n">
        <v>6.72991722167787</v>
      </c>
      <c r="AG977" s="0" t="n">
        <v>9.74599056319105</v>
      </c>
      <c r="AH977" s="0" t="n">
        <v>6.16510035189806</v>
      </c>
      <c r="AI977" s="0" t="n">
        <v>4.79892802314888</v>
      </c>
    </row>
    <row r="978" customFormat="false" ht="12.75" hidden="false" customHeight="false" outlineLevel="0" collapsed="false">
      <c r="A978" s="0" t="n">
        <v>141101045</v>
      </c>
      <c r="B978" s="0" t="n">
        <v>14</v>
      </c>
      <c r="C978" s="0" t="s">
        <v>71</v>
      </c>
      <c r="D978" s="0" t="n">
        <v>1010</v>
      </c>
      <c r="E978" s="0" t="s">
        <v>7</v>
      </c>
      <c r="F978" s="0" t="n">
        <v>1</v>
      </c>
      <c r="G978" s="0" t="s">
        <v>84</v>
      </c>
      <c r="H978" s="0" t="n">
        <v>45</v>
      </c>
      <c r="I978" s="0" t="s">
        <v>168</v>
      </c>
      <c r="J978" s="0" t="n">
        <v>12.860296105444</v>
      </c>
      <c r="K978" s="0" t="s">
        <v>175</v>
      </c>
      <c r="L978" s="0" t="n">
        <v>17.838932237506</v>
      </c>
      <c r="M978" s="0" t="n">
        <v>14.3404264302487</v>
      </c>
      <c r="N978" s="0" t="n">
        <v>18.2369729803266</v>
      </c>
      <c r="O978" s="0" t="s">
        <v>175</v>
      </c>
      <c r="P978" s="0" t="n">
        <v>12.9550235066074</v>
      </c>
      <c r="Q978" s="0" t="n">
        <v>14.7463938539202</v>
      </c>
      <c r="R978" s="0" t="n">
        <v>13.5785724925035</v>
      </c>
      <c r="S978" s="0" t="n">
        <v>13.3732674869264</v>
      </c>
      <c r="T978" s="0" t="n">
        <v>15.4867603506847</v>
      </c>
      <c r="U978" s="0" t="n">
        <v>21.0805298447401</v>
      </c>
      <c r="V978" s="0" t="n">
        <v>14.412304613082</v>
      </c>
      <c r="W978" s="0" t="n">
        <v>16.0757475030489</v>
      </c>
      <c r="X978" s="0" t="n">
        <v>13.623549325964</v>
      </c>
      <c r="Y978" s="0" t="s">
        <v>175</v>
      </c>
      <c r="Z978" s="0" t="n">
        <v>12.5286137136901</v>
      </c>
      <c r="AA978" s="0" t="n">
        <v>18.6154805331973</v>
      </c>
      <c r="AB978" s="0" t="n">
        <v>14.6935872692695</v>
      </c>
      <c r="AC978" s="0" t="n">
        <v>16.668684546093</v>
      </c>
      <c r="AD978" s="0" t="n">
        <v>15.2378966068841</v>
      </c>
      <c r="AE978" s="0" t="n">
        <v>12.0690143169445</v>
      </c>
      <c r="AF978" s="0" t="n">
        <v>14.4893073260779</v>
      </c>
      <c r="AG978" s="0" t="n">
        <v>18.8395715688358</v>
      </c>
      <c r="AH978" s="0" t="n">
        <v>12.9979241501775</v>
      </c>
      <c r="AI978" s="0" t="n">
        <v>11.089867571213</v>
      </c>
    </row>
    <row r="979" customFormat="false" ht="12.75" hidden="false" customHeight="false" outlineLevel="0" collapsed="false">
      <c r="A979" s="0" t="n">
        <v>141101046</v>
      </c>
      <c r="B979" s="0" t="n">
        <v>14</v>
      </c>
      <c r="C979" s="0" t="s">
        <v>71</v>
      </c>
      <c r="D979" s="0" t="n">
        <v>1010</v>
      </c>
      <c r="E979" s="0" t="s">
        <v>7</v>
      </c>
      <c r="F979" s="0" t="n">
        <v>1</v>
      </c>
      <c r="G979" s="0" t="s">
        <v>84</v>
      </c>
      <c r="H979" s="0" t="n">
        <v>46</v>
      </c>
      <c r="I979" s="0" t="s">
        <v>169</v>
      </c>
      <c r="J979" s="0" t="n">
        <v>4.5254944364697</v>
      </c>
      <c r="K979" s="0" t="n">
        <v>3.20243297330668</v>
      </c>
      <c r="L979" s="0" t="n">
        <v>3.87469499133528</v>
      </c>
      <c r="M979" s="0" t="n">
        <v>4.47478818798562</v>
      </c>
      <c r="N979" s="0" t="n">
        <v>4.31127386434151</v>
      </c>
      <c r="O979" s="0" t="n">
        <v>3.23322611528676</v>
      </c>
      <c r="P979" s="0" t="n">
        <v>4.74215332975298</v>
      </c>
      <c r="Q979" s="0" t="n">
        <v>4.62287662629971</v>
      </c>
      <c r="R979" s="0" t="n">
        <v>4.30189069830898</v>
      </c>
      <c r="S979" s="0" t="n">
        <v>3.474309432591</v>
      </c>
      <c r="T979" s="0" t="n">
        <v>5.4645403202753</v>
      </c>
      <c r="U979" s="0" t="n">
        <v>6.3292572469094</v>
      </c>
      <c r="V979" s="0" t="n">
        <v>5.03647393869401</v>
      </c>
      <c r="W979" s="0" t="n">
        <v>4.54635838446446</v>
      </c>
      <c r="X979" s="0" t="n">
        <v>4.23318021028641</v>
      </c>
      <c r="Y979" s="0" t="n">
        <v>2.90078457078731</v>
      </c>
      <c r="Z979" s="0" t="n">
        <v>3.60091967620851</v>
      </c>
      <c r="AA979" s="0" t="n">
        <v>4.23712709770307</v>
      </c>
      <c r="AB979" s="0" t="n">
        <v>3.60140606953143</v>
      </c>
      <c r="AC979" s="0" t="n">
        <v>4.12713688650908</v>
      </c>
      <c r="AD979" s="0" t="n">
        <v>4.75373199368828</v>
      </c>
      <c r="AE979" s="0" t="n">
        <v>3.76122575034392</v>
      </c>
      <c r="AF979" s="0" t="n">
        <v>3.75787970602799</v>
      </c>
      <c r="AG979" s="0" t="n">
        <v>5.19263898459303</v>
      </c>
      <c r="AH979" s="0" t="n">
        <v>3.90540467278617</v>
      </c>
      <c r="AI979" s="0" t="n">
        <v>3.35610864733598</v>
      </c>
    </row>
    <row r="980" customFormat="false" ht="12.75" hidden="false" customHeight="false" outlineLevel="0" collapsed="false">
      <c r="A980" s="0" t="n">
        <v>141101048</v>
      </c>
      <c r="B980" s="0" t="n">
        <v>14</v>
      </c>
      <c r="C980" s="0" t="s">
        <v>71</v>
      </c>
      <c r="D980" s="0" t="n">
        <v>1010</v>
      </c>
      <c r="E980" s="0" t="s">
        <v>7</v>
      </c>
      <c r="F980" s="0" t="n">
        <v>1</v>
      </c>
      <c r="G980" s="0" t="s">
        <v>84</v>
      </c>
      <c r="H980" s="0" t="n">
        <v>48</v>
      </c>
      <c r="I980" s="0" t="s">
        <v>170</v>
      </c>
      <c r="J980" s="0" t="n">
        <v>2.83300325162642</v>
      </c>
      <c r="K980" s="0" t="s">
        <v>175</v>
      </c>
      <c r="L980" s="0" t="n">
        <v>2.3743914973645</v>
      </c>
      <c r="M980" s="0" t="n">
        <v>2.78491536067955</v>
      </c>
      <c r="N980" s="0" t="n">
        <v>2.69559777987782</v>
      </c>
      <c r="O980" s="0" t="s">
        <v>175</v>
      </c>
      <c r="P980" s="0" t="n">
        <v>2.89670731287745</v>
      </c>
      <c r="Q980" s="0" t="n">
        <v>2.92105551557682</v>
      </c>
      <c r="R980" s="0" t="n">
        <v>2.69114325737255</v>
      </c>
      <c r="S980" s="0" t="n">
        <v>2.10846111998838</v>
      </c>
      <c r="T980" s="0" t="n">
        <v>3.61466563629123</v>
      </c>
      <c r="U980" s="0" t="n">
        <v>4.35049862803784</v>
      </c>
      <c r="V980" s="0" t="n">
        <v>3.31279255277875</v>
      </c>
      <c r="W980" s="0" t="n">
        <v>2.94992231113551</v>
      </c>
      <c r="X980" s="0" t="n">
        <v>2.67764738970298</v>
      </c>
      <c r="Y980" s="0" t="s">
        <v>175</v>
      </c>
      <c r="Z980" s="0" t="n">
        <v>2.22147591880568</v>
      </c>
      <c r="AA980" s="0" t="n">
        <v>2.78073684807336</v>
      </c>
      <c r="AB980" s="0" t="n">
        <v>2.24942552201311</v>
      </c>
      <c r="AC980" s="0" t="n">
        <v>2.72228762446565</v>
      </c>
      <c r="AD980" s="0" t="n">
        <v>3.19894408676236</v>
      </c>
      <c r="AE980" s="0" t="n">
        <v>2.39527495365974</v>
      </c>
      <c r="AF980" s="0" t="n">
        <v>2.45182939403328</v>
      </c>
      <c r="AG980" s="0" t="n">
        <v>3.62663446231376</v>
      </c>
      <c r="AH980" s="0" t="n">
        <v>2.5587162846766</v>
      </c>
      <c r="AI980" s="0" t="n">
        <v>2.09885021993297</v>
      </c>
    </row>
    <row r="981" customFormat="false" ht="12.75" hidden="false" customHeight="false" outlineLevel="0" collapsed="false">
      <c r="A981" s="0" t="n">
        <v>141101049</v>
      </c>
      <c r="B981" s="0" t="n">
        <v>14</v>
      </c>
      <c r="C981" s="0" t="s">
        <v>71</v>
      </c>
      <c r="D981" s="0" t="n">
        <v>1010</v>
      </c>
      <c r="E981" s="0" t="s">
        <v>7</v>
      </c>
      <c r="F981" s="0" t="n">
        <v>1</v>
      </c>
      <c r="G981" s="0" t="s">
        <v>84</v>
      </c>
      <c r="H981" s="0" t="n">
        <v>49</v>
      </c>
      <c r="I981" s="0" t="s">
        <v>171</v>
      </c>
      <c r="J981" s="0" t="n">
        <v>6.60798487073087</v>
      </c>
      <c r="K981" s="0" t="s">
        <v>175</v>
      </c>
      <c r="L981" s="0" t="n">
        <v>5.7364331527738</v>
      </c>
      <c r="M981" s="0" t="n">
        <v>6.55891359506426</v>
      </c>
      <c r="N981" s="0" t="n">
        <v>6.30022004669762</v>
      </c>
      <c r="O981" s="0" t="s">
        <v>175</v>
      </c>
      <c r="P981" s="0" t="n">
        <v>7.03507210945919</v>
      </c>
      <c r="Q981" s="0" t="n">
        <v>6.70905887734819</v>
      </c>
      <c r="R981" s="0" t="n">
        <v>6.28435433954051</v>
      </c>
      <c r="S981" s="0" t="n">
        <v>5.17571544245511</v>
      </c>
      <c r="T981" s="0" t="n">
        <v>7.69060462172236</v>
      </c>
      <c r="U981" s="0" t="n">
        <v>8.6730934791598</v>
      </c>
      <c r="V981" s="0" t="n">
        <v>7.11545363099522</v>
      </c>
      <c r="W981" s="0" t="n">
        <v>6.48255590485186</v>
      </c>
      <c r="X981" s="0" t="n">
        <v>6.13922790377265</v>
      </c>
      <c r="Y981" s="0" t="s">
        <v>175</v>
      </c>
      <c r="Z981" s="0" t="n">
        <v>5.30813879051595</v>
      </c>
      <c r="AA981" s="0" t="n">
        <v>5.99533393127622</v>
      </c>
      <c r="AB981" s="0" t="n">
        <v>5.26642428475682</v>
      </c>
      <c r="AC981" s="0" t="n">
        <v>5.8196306329573</v>
      </c>
      <c r="AD981" s="0" t="n">
        <v>6.61158506128124</v>
      </c>
      <c r="AE981" s="0" t="n">
        <v>5.43043144892765</v>
      </c>
      <c r="AF981" s="0" t="n">
        <v>5.33834445861919</v>
      </c>
      <c r="AG981" s="0" t="n">
        <v>7.03529097454023</v>
      </c>
      <c r="AH981" s="0" t="n">
        <v>5.53229047638957</v>
      </c>
      <c r="AI981" s="0" t="n">
        <v>4.90369624094388</v>
      </c>
    </row>
    <row r="982" customFormat="false" ht="12.75" hidden="false" customHeight="false" outlineLevel="0" collapsed="false">
      <c r="A982" s="0" t="n">
        <v>141101050</v>
      </c>
      <c r="B982" s="0" t="n">
        <v>14</v>
      </c>
      <c r="C982" s="0" t="s">
        <v>71</v>
      </c>
      <c r="D982" s="0" t="n">
        <v>1010</v>
      </c>
      <c r="E982" s="0" t="s">
        <v>7</v>
      </c>
      <c r="F982" s="0" t="n">
        <v>1</v>
      </c>
      <c r="G982" s="0" t="s">
        <v>84</v>
      </c>
      <c r="H982" s="0" t="n">
        <v>50</v>
      </c>
      <c r="I982" s="0" t="s">
        <v>172</v>
      </c>
      <c r="J982" s="0" t="n">
        <v>97.4172279287059</v>
      </c>
      <c r="K982" s="0" t="n">
        <v>94.2077444279689</v>
      </c>
      <c r="L982" s="0" t="n">
        <v>103.275253980353</v>
      </c>
      <c r="M982" s="0" t="n">
        <v>105.391882472543</v>
      </c>
      <c r="N982" s="0" t="n">
        <v>94.9130381559938</v>
      </c>
      <c r="O982" s="0" t="n">
        <v>78.5174587124398</v>
      </c>
      <c r="P982" s="0" t="n">
        <v>103.669581502253</v>
      </c>
      <c r="Q982" s="0" t="n">
        <v>95.1206471840323</v>
      </c>
      <c r="R982" s="0" t="n">
        <v>82.5498080697371</v>
      </c>
      <c r="S982" s="0" t="n">
        <v>98.9851180405117</v>
      </c>
      <c r="T982" s="0" t="n">
        <v>111.297776011593</v>
      </c>
      <c r="U982" s="0" t="n">
        <v>128.488476336117</v>
      </c>
      <c r="V982" s="0" t="n">
        <v>112.353760903407</v>
      </c>
      <c r="W982" s="0" t="n">
        <v>98.7330351204743</v>
      </c>
      <c r="X982" s="0" t="n">
        <v>101.974570619836</v>
      </c>
      <c r="Y982" s="0" t="n">
        <v>75.8192492311663</v>
      </c>
      <c r="Z982" s="0" t="n">
        <v>81.6694790306485</v>
      </c>
      <c r="AA982" s="0" t="n">
        <v>112.956555990323</v>
      </c>
      <c r="AB982" s="0" t="n">
        <v>80.9082932696237</v>
      </c>
      <c r="AC982" s="0" t="n">
        <v>92.0143510174937</v>
      </c>
      <c r="AD982" s="0" t="n">
        <v>101.858820058196</v>
      </c>
      <c r="AE982" s="0" t="n">
        <v>84.5329527989714</v>
      </c>
      <c r="AF982" s="0" t="n">
        <v>117.779436378</v>
      </c>
      <c r="AG982" s="0" t="n">
        <v>131.43452272852</v>
      </c>
      <c r="AH982" s="0" t="n">
        <v>97.8547018604789</v>
      </c>
      <c r="AI982" s="0" t="n">
        <v>90.1693342278803</v>
      </c>
    </row>
    <row r="983" customFormat="false" ht="12.75" hidden="false" customHeight="false" outlineLevel="0" collapsed="false">
      <c r="A983" s="0" t="n">
        <v>141101051</v>
      </c>
      <c r="B983" s="0" t="n">
        <v>14</v>
      </c>
      <c r="C983" s="0" t="s">
        <v>71</v>
      </c>
      <c r="D983" s="0" t="n">
        <v>1010</v>
      </c>
      <c r="E983" s="0" t="s">
        <v>7</v>
      </c>
      <c r="F983" s="0" t="n">
        <v>1</v>
      </c>
      <c r="G983" s="0" t="s">
        <v>84</v>
      </c>
      <c r="H983" s="0" t="n">
        <v>51</v>
      </c>
      <c r="I983" s="0" t="s">
        <v>173</v>
      </c>
      <c r="J983" s="0" t="n">
        <v>61.7541659597599</v>
      </c>
      <c r="K983" s="0" t="n">
        <v>56.7192162138191</v>
      </c>
      <c r="L983" s="0" t="n">
        <v>64.7220518331132</v>
      </c>
      <c r="M983" s="0" t="n">
        <v>66.8094128667267</v>
      </c>
      <c r="N983" s="0" t="n">
        <v>60.1667244557585</v>
      </c>
      <c r="O983" s="0" t="n">
        <v>45.7393131589094</v>
      </c>
      <c r="P983" s="0" t="n">
        <v>65.7176217922588</v>
      </c>
      <c r="Q983" s="0" t="n">
        <v>60.9455934770952</v>
      </c>
      <c r="R983" s="0" t="n">
        <v>52.3294971112877</v>
      </c>
      <c r="S983" s="0" t="n">
        <v>62.0334464802533</v>
      </c>
      <c r="T983" s="0" t="n">
        <v>74.5378673465801</v>
      </c>
      <c r="U983" s="0" t="n">
        <v>89.4969315951286</v>
      </c>
      <c r="V983" s="0" t="n">
        <v>74.6582581746293</v>
      </c>
      <c r="W983" s="0" t="n">
        <v>65.6073848095423</v>
      </c>
      <c r="X983" s="0" t="n">
        <v>66.6131751457916</v>
      </c>
      <c r="Y983" s="0" t="n">
        <v>44.9352922673575</v>
      </c>
      <c r="Z983" s="0" t="n">
        <v>51.7714440160092</v>
      </c>
      <c r="AA983" s="0" t="n">
        <v>75.6487783318889</v>
      </c>
      <c r="AB983" s="0" t="n">
        <v>51.8394701520055</v>
      </c>
      <c r="AC983" s="0" t="n">
        <v>61.623454986281</v>
      </c>
      <c r="AD983" s="0" t="n">
        <v>69.6713575165369</v>
      </c>
      <c r="AE983" s="0" t="n">
        <v>54.7052699596853</v>
      </c>
      <c r="AF983" s="0" t="n">
        <v>78.8787370197212</v>
      </c>
      <c r="AG983" s="0" t="n">
        <v>93.4627941915034</v>
      </c>
      <c r="AH983" s="0" t="n">
        <v>65.53482960662</v>
      </c>
      <c r="AI983" s="0" t="n">
        <v>57.7731938400354</v>
      </c>
    </row>
    <row r="984" customFormat="false" ht="12.75" hidden="false" customHeight="false" outlineLevel="0" collapsed="false">
      <c r="A984" s="0" t="n">
        <v>141101052</v>
      </c>
      <c r="B984" s="0" t="n">
        <v>14</v>
      </c>
      <c r="C984" s="0" t="s">
        <v>71</v>
      </c>
      <c r="D984" s="0" t="n">
        <v>1010</v>
      </c>
      <c r="E984" s="0" t="s">
        <v>7</v>
      </c>
      <c r="F984" s="0" t="n">
        <v>1</v>
      </c>
      <c r="G984" s="0" t="s">
        <v>84</v>
      </c>
      <c r="H984" s="0" t="n">
        <v>52</v>
      </c>
      <c r="I984" s="0" t="s">
        <v>174</v>
      </c>
      <c r="J984" s="0" t="n">
        <v>146.173673306534</v>
      </c>
      <c r="K984" s="0" t="n">
        <v>147.11706264377</v>
      </c>
      <c r="L984" s="0" t="n">
        <v>156.359975646596</v>
      </c>
      <c r="M984" s="0" t="n">
        <v>158.139570641206</v>
      </c>
      <c r="N984" s="0" t="n">
        <v>142.416159101737</v>
      </c>
      <c r="O984" s="0" t="n">
        <v>125.714057504496</v>
      </c>
      <c r="P984" s="0" t="n">
        <v>155.55527354387</v>
      </c>
      <c r="Q984" s="0" t="n">
        <v>141.531983088448</v>
      </c>
      <c r="R984" s="0" t="n">
        <v>123.865243682911</v>
      </c>
      <c r="S984" s="0" t="n">
        <v>149.864658276553</v>
      </c>
      <c r="T984" s="0" t="n">
        <v>159.842171737347</v>
      </c>
      <c r="U984" s="0" t="n">
        <v>178.696366713908</v>
      </c>
      <c r="V984" s="0" t="n">
        <v>162.382466774922</v>
      </c>
      <c r="W984" s="0" t="n">
        <v>142.69672564696</v>
      </c>
      <c r="X984" s="0" t="n">
        <v>149.416373007677</v>
      </c>
      <c r="Y984" s="0" t="n">
        <v>119.827101432899</v>
      </c>
      <c r="Z984" s="0" t="n">
        <v>122.544317886745</v>
      </c>
      <c r="AA984" s="0" t="n">
        <v>162.22445648495</v>
      </c>
      <c r="AB984" s="0" t="n">
        <v>120.385127033428</v>
      </c>
      <c r="AC984" s="0" t="n">
        <v>132.147956811884</v>
      </c>
      <c r="AD984" s="0" t="n">
        <v>143.79426204954</v>
      </c>
      <c r="AE984" s="0" t="n">
        <v>124.787313969464</v>
      </c>
      <c r="AF984" s="0" t="n">
        <v>169.150917217781</v>
      </c>
      <c r="AG984" s="0" t="n">
        <v>179.675319346631</v>
      </c>
      <c r="AH984" s="0" t="n">
        <v>140.535674840981</v>
      </c>
      <c r="AI984" s="0" t="n">
        <v>134.164821885057</v>
      </c>
    </row>
    <row r="985" customFormat="false" ht="12.75" hidden="false" customHeight="false" outlineLevel="0" collapsed="false">
      <c r="A985" s="0" t="n">
        <v>142101019</v>
      </c>
      <c r="B985" s="0" t="n">
        <v>14</v>
      </c>
      <c r="C985" s="0" t="s">
        <v>71</v>
      </c>
      <c r="D985" s="0" t="n">
        <v>1010</v>
      </c>
      <c r="E985" s="0" t="s">
        <v>7</v>
      </c>
      <c r="F985" s="0" t="n">
        <v>2</v>
      </c>
      <c r="G985" s="0" t="s">
        <v>85</v>
      </c>
      <c r="H985" s="0" t="n">
        <v>19</v>
      </c>
      <c r="I985" s="0" t="s">
        <v>143</v>
      </c>
      <c r="J985" s="0" t="n">
        <v>24</v>
      </c>
      <c r="K985" s="0" t="n">
        <v>11</v>
      </c>
      <c r="L985" s="0" t="n">
        <v>14</v>
      </c>
      <c r="M985" s="0" t="n">
        <v>20</v>
      </c>
      <c r="N985" s="0" t="n">
        <v>20</v>
      </c>
      <c r="O985" s="0" t="n">
        <v>13</v>
      </c>
      <c r="P985" s="0" t="n">
        <v>24</v>
      </c>
      <c r="Q985" s="0" t="n">
        <v>17</v>
      </c>
      <c r="R985" s="0" t="n">
        <v>13</v>
      </c>
      <c r="S985" s="0" t="n">
        <v>19</v>
      </c>
      <c r="T985" s="0" t="n">
        <v>22</v>
      </c>
      <c r="U985" s="0" t="n">
        <v>16</v>
      </c>
      <c r="V985" s="0" t="n">
        <v>20</v>
      </c>
      <c r="W985" s="0" t="n">
        <v>18</v>
      </c>
      <c r="X985" s="0" t="n">
        <v>20</v>
      </c>
      <c r="Y985" s="0" t="n">
        <v>15</v>
      </c>
      <c r="Z985" s="0" t="n">
        <v>19</v>
      </c>
      <c r="AA985" s="0" t="n">
        <v>22</v>
      </c>
      <c r="AB985" s="0" t="n">
        <v>15</v>
      </c>
      <c r="AC985" s="0" t="n">
        <v>20</v>
      </c>
      <c r="AD985" s="0" t="n">
        <v>18</v>
      </c>
      <c r="AE985" s="0" t="n">
        <v>28</v>
      </c>
      <c r="AF985" s="0" t="n">
        <v>22</v>
      </c>
      <c r="AG985" s="0" t="n">
        <v>21</v>
      </c>
      <c r="AH985" s="0" t="n">
        <v>19</v>
      </c>
      <c r="AI985" s="0" t="n">
        <v>13</v>
      </c>
    </row>
    <row r="986" customFormat="false" ht="12.75" hidden="false" customHeight="false" outlineLevel="0" collapsed="false">
      <c r="A986" s="0" t="n">
        <v>142101039</v>
      </c>
      <c r="B986" s="0" t="n">
        <v>14</v>
      </c>
      <c r="C986" s="0" t="s">
        <v>71</v>
      </c>
      <c r="D986" s="0" t="n">
        <v>1010</v>
      </c>
      <c r="E986" s="0" t="s">
        <v>7</v>
      </c>
      <c r="F986" s="0" t="n">
        <v>2</v>
      </c>
      <c r="G986" s="0" t="s">
        <v>85</v>
      </c>
      <c r="H986" s="0" t="n">
        <v>39</v>
      </c>
      <c r="I986" s="0" t="s">
        <v>163</v>
      </c>
      <c r="J986" s="0" t="n">
        <v>6.21608671440967</v>
      </c>
      <c r="K986" s="0" t="n">
        <v>2.8378162230214</v>
      </c>
      <c r="L986" s="0" t="n">
        <v>3.59986011972106</v>
      </c>
      <c r="M986" s="0" t="n">
        <v>5.14278955190875</v>
      </c>
      <c r="N986" s="0" t="n">
        <v>5.14960901593547</v>
      </c>
      <c r="O986" s="0" t="n">
        <v>3.33628466207286</v>
      </c>
      <c r="P986" s="0" t="n">
        <v>6.12362059067424</v>
      </c>
      <c r="Q986" s="0" t="n">
        <v>4.307046835334</v>
      </c>
      <c r="R986" s="0" t="n">
        <v>3.28397269755622</v>
      </c>
      <c r="S986" s="0" t="n">
        <v>4.77498510958591</v>
      </c>
      <c r="T986" s="0" t="n">
        <v>5.5066492790044</v>
      </c>
      <c r="U986" s="0" t="n">
        <v>3.984242321618</v>
      </c>
      <c r="V986" s="0" t="n">
        <v>4.9477027815985</v>
      </c>
      <c r="W986" s="0" t="n">
        <v>4.4376510034022</v>
      </c>
      <c r="X986" s="0" t="n">
        <v>4.93083274368792</v>
      </c>
      <c r="Y986" s="0" t="n">
        <v>3.70746609522256</v>
      </c>
      <c r="Z986" s="0" t="n">
        <v>4.68237480192322</v>
      </c>
      <c r="AA986" s="0" t="n">
        <v>5.39160184490812</v>
      </c>
      <c r="AB986" s="0" t="n">
        <v>3.65367986457027</v>
      </c>
      <c r="AC986" s="0" t="n">
        <v>4.83380180929202</v>
      </c>
      <c r="AD986" s="0" t="n">
        <v>4.31447746883989</v>
      </c>
      <c r="AE986" s="0" t="n">
        <v>6.6596898487299</v>
      </c>
      <c r="AF986" s="0" t="n">
        <v>5.18378887841659</v>
      </c>
      <c r="AG986" s="0" t="n">
        <v>4.89032856021741</v>
      </c>
      <c r="AH986" s="0" t="n">
        <v>4.38387012669385</v>
      </c>
      <c r="AI986" s="0" t="n">
        <v>2.97629949815012</v>
      </c>
    </row>
    <row r="987" customFormat="false" ht="12.75" hidden="false" customHeight="false" outlineLevel="0" collapsed="false">
      <c r="A987" s="0" t="n">
        <v>142101040</v>
      </c>
      <c r="B987" s="0" t="n">
        <v>14</v>
      </c>
      <c r="C987" s="0" t="s">
        <v>71</v>
      </c>
      <c r="D987" s="0" t="n">
        <v>1010</v>
      </c>
      <c r="E987" s="0" t="s">
        <v>7</v>
      </c>
      <c r="F987" s="0" t="n">
        <v>2</v>
      </c>
      <c r="G987" s="0" t="s">
        <v>85</v>
      </c>
      <c r="H987" s="0" t="n">
        <v>40</v>
      </c>
      <c r="I987" s="0" t="s">
        <v>164</v>
      </c>
      <c r="J987" s="0" t="n">
        <v>3.98276404892228</v>
      </c>
      <c r="K987" s="0" t="n">
        <v>1.41662763394153</v>
      </c>
      <c r="L987" s="0" t="n">
        <v>1.96807702577001</v>
      </c>
      <c r="M987" s="0" t="n">
        <v>3.1413494642252</v>
      </c>
      <c r="N987" s="0" t="n">
        <v>3.14551497001742</v>
      </c>
      <c r="O987" s="0" t="n">
        <v>1.77643107133331</v>
      </c>
      <c r="P987" s="0" t="n">
        <v>3.92351925870676</v>
      </c>
      <c r="Q987" s="0" t="n">
        <v>2.50901350122556</v>
      </c>
      <c r="R987" s="0" t="n">
        <v>1.7485771534029</v>
      </c>
      <c r="S987" s="0" t="n">
        <v>2.8748529592007</v>
      </c>
      <c r="T987" s="0" t="n">
        <v>3.45098778580877</v>
      </c>
      <c r="U987" s="0" t="n">
        <v>2.27733873869883</v>
      </c>
      <c r="V987" s="0" t="n">
        <v>3.02218539670779</v>
      </c>
      <c r="W987" s="0" t="n">
        <v>2.63003322824307</v>
      </c>
      <c r="X987" s="0" t="n">
        <v>3.01188073928073</v>
      </c>
      <c r="Y987" s="0" t="n">
        <v>2.07504062957305</v>
      </c>
      <c r="Z987" s="0" t="n">
        <v>2.81909550427125</v>
      </c>
      <c r="AA987" s="0" t="n">
        <v>3.37888817137197</v>
      </c>
      <c r="AB987" s="0" t="n">
        <v>2.04493688457619</v>
      </c>
      <c r="AC987" s="0" t="n">
        <v>2.95261172375885</v>
      </c>
      <c r="AD987" s="0" t="n">
        <v>2.55703278533066</v>
      </c>
      <c r="AE987" s="0" t="n">
        <v>4.42531553987669</v>
      </c>
      <c r="AF987" s="0" t="n">
        <v>3.24865289166579</v>
      </c>
      <c r="AG987" s="0" t="n">
        <v>3.02719045595937</v>
      </c>
      <c r="AH987" s="0" t="n">
        <v>2.63937619013231</v>
      </c>
      <c r="AI987" s="0" t="n">
        <v>1.5847541327072</v>
      </c>
    </row>
    <row r="988" customFormat="false" ht="12.75" hidden="false" customHeight="false" outlineLevel="0" collapsed="false">
      <c r="A988" s="0" t="n">
        <v>142101041</v>
      </c>
      <c r="B988" s="0" t="n">
        <v>14</v>
      </c>
      <c r="C988" s="0" t="s">
        <v>71</v>
      </c>
      <c r="D988" s="0" t="n">
        <v>1010</v>
      </c>
      <c r="E988" s="0" t="s">
        <v>7</v>
      </c>
      <c r="F988" s="0" t="n">
        <v>2</v>
      </c>
      <c r="G988" s="0" t="s">
        <v>85</v>
      </c>
      <c r="H988" s="0" t="n">
        <v>41</v>
      </c>
      <c r="I988" s="0" t="s">
        <v>165</v>
      </c>
      <c r="J988" s="0" t="n">
        <v>9.24904430095009</v>
      </c>
      <c r="K988" s="0" t="n">
        <v>5.07763710865275</v>
      </c>
      <c r="L988" s="0" t="n">
        <v>6.03995359313239</v>
      </c>
      <c r="M988" s="0" t="n">
        <v>7.94262135766419</v>
      </c>
      <c r="N988" s="0" t="n">
        <v>7.95315346676174</v>
      </c>
      <c r="O988" s="0" t="n">
        <v>5.70514837950466</v>
      </c>
      <c r="P988" s="0" t="n">
        <v>9.11146203833724</v>
      </c>
      <c r="Q988" s="0" t="n">
        <v>6.89599921356026</v>
      </c>
      <c r="R988" s="0" t="n">
        <v>5.61569332700762</v>
      </c>
      <c r="S988" s="0" t="n">
        <v>7.45673073647501</v>
      </c>
      <c r="T988" s="0" t="n">
        <v>8.33713318510232</v>
      </c>
      <c r="U988" s="0" t="n">
        <v>6.47015991691882</v>
      </c>
      <c r="V988" s="0" t="n">
        <v>7.64132566340644</v>
      </c>
      <c r="W988" s="0" t="n">
        <v>7.0134017719856</v>
      </c>
      <c r="X988" s="0" t="n">
        <v>7.61527125809571</v>
      </c>
      <c r="Y988" s="0" t="n">
        <v>6.11490151029461</v>
      </c>
      <c r="Z988" s="0" t="n">
        <v>7.31210826921822</v>
      </c>
      <c r="AA988" s="0" t="n">
        <v>8.16294998728691</v>
      </c>
      <c r="AB988" s="0" t="n">
        <v>6.02618930238728</v>
      </c>
      <c r="AC988" s="0" t="n">
        <v>7.4654148496022</v>
      </c>
      <c r="AD988" s="0" t="n">
        <v>6.81873448406711</v>
      </c>
      <c r="AE988" s="0" t="n">
        <v>9.62510606585201</v>
      </c>
      <c r="AF988" s="0" t="n">
        <v>7.84831865860632</v>
      </c>
      <c r="AG988" s="0" t="n">
        <v>7.47538668175916</v>
      </c>
      <c r="AH988" s="0" t="n">
        <v>6.84595624242008</v>
      </c>
      <c r="AI988" s="0" t="n">
        <v>5.08956278576113</v>
      </c>
    </row>
    <row r="989" customFormat="false" ht="12.75" hidden="false" customHeight="false" outlineLevel="0" collapsed="false">
      <c r="A989" s="0" t="n">
        <v>142101042</v>
      </c>
      <c r="B989" s="0" t="n">
        <v>14</v>
      </c>
      <c r="C989" s="0" t="s">
        <v>71</v>
      </c>
      <c r="D989" s="0" t="n">
        <v>1010</v>
      </c>
      <c r="E989" s="0" t="s">
        <v>7</v>
      </c>
      <c r="F989" s="0" t="n">
        <v>2</v>
      </c>
      <c r="G989" s="0" t="s">
        <v>85</v>
      </c>
      <c r="H989" s="0" t="n">
        <v>42</v>
      </c>
      <c r="I989" s="0" t="s">
        <v>166</v>
      </c>
      <c r="J989" s="0" t="n">
        <v>6.9959098700063</v>
      </c>
      <c r="K989" s="0" t="n">
        <v>3.08738242316483</v>
      </c>
      <c r="L989" s="0" t="n">
        <v>3.74394728300795</v>
      </c>
      <c r="M989" s="0" t="n">
        <v>5.72692643099857</v>
      </c>
      <c r="N989" s="0" t="n">
        <v>5.80189834957138</v>
      </c>
      <c r="O989" s="0" t="n">
        <v>3.90725909875157</v>
      </c>
      <c r="P989" s="0" t="n">
        <v>7.08398715145745</v>
      </c>
      <c r="Q989" s="0" t="n">
        <v>4.87525745058804</v>
      </c>
      <c r="R989" s="0" t="n">
        <v>3.66680928712769</v>
      </c>
      <c r="S989" s="0" t="n">
        <v>5.40992323679201</v>
      </c>
      <c r="T989" s="0" t="n">
        <v>6.09629787670386</v>
      </c>
      <c r="U989" s="0" t="n">
        <v>4.67924820118942</v>
      </c>
      <c r="V989" s="0" t="n">
        <v>5.58850930998271</v>
      </c>
      <c r="W989" s="0" t="n">
        <v>5.20256225708386</v>
      </c>
      <c r="X989" s="0" t="n">
        <v>5.59141550559072</v>
      </c>
      <c r="Y989" s="0" t="n">
        <v>4.23461882053595</v>
      </c>
      <c r="Z989" s="0" t="n">
        <v>5.24757452173506</v>
      </c>
      <c r="AA989" s="0" t="n">
        <v>6.01637245081632</v>
      </c>
      <c r="AB989" s="0" t="n">
        <v>3.93590744640132</v>
      </c>
      <c r="AC989" s="0" t="n">
        <v>5.41496566980737</v>
      </c>
      <c r="AD989" s="0" t="n">
        <v>4.85135061923265</v>
      </c>
      <c r="AE989" s="0" t="n">
        <v>7.07839186048371</v>
      </c>
      <c r="AF989" s="0" t="n">
        <v>6.00002165265897</v>
      </c>
      <c r="AG989" s="0" t="n">
        <v>5.53017350627247</v>
      </c>
      <c r="AH989" s="0" t="n">
        <v>4.50297959816624</v>
      </c>
      <c r="AI989" s="0" t="n">
        <v>3.48691078235924</v>
      </c>
    </row>
    <row r="990" customFormat="false" ht="12.75" hidden="false" customHeight="false" outlineLevel="0" collapsed="false">
      <c r="A990" s="0" t="n">
        <v>142101044</v>
      </c>
      <c r="B990" s="0" t="n">
        <v>14</v>
      </c>
      <c r="C990" s="0" t="s">
        <v>71</v>
      </c>
      <c r="D990" s="0" t="n">
        <v>1010</v>
      </c>
      <c r="E990" s="0" t="s">
        <v>7</v>
      </c>
      <c r="F990" s="0" t="n">
        <v>2</v>
      </c>
      <c r="G990" s="0" t="s">
        <v>85</v>
      </c>
      <c r="H990" s="0" t="n">
        <v>44</v>
      </c>
      <c r="I990" s="0" t="s">
        <v>167</v>
      </c>
      <c r="J990" s="0" t="n">
        <v>4.45926960943504</v>
      </c>
      <c r="K990" s="0" t="s">
        <v>175</v>
      </c>
      <c r="L990" s="0" t="s">
        <v>175</v>
      </c>
      <c r="M990" s="0" t="n">
        <v>3.48086549320646</v>
      </c>
      <c r="N990" s="0" t="n">
        <v>3.53081970042437</v>
      </c>
      <c r="O990" s="0" t="s">
        <v>175</v>
      </c>
      <c r="P990" s="0" t="n">
        <v>4.52330338045271</v>
      </c>
      <c r="Q990" s="0" t="s">
        <v>175</v>
      </c>
      <c r="R990" s="0" t="s">
        <v>175</v>
      </c>
      <c r="S990" s="0" t="s">
        <v>175</v>
      </c>
      <c r="T990" s="0" t="n">
        <v>3.81002053280218</v>
      </c>
      <c r="U990" s="0" t="s">
        <v>175</v>
      </c>
      <c r="V990" s="0" t="n">
        <v>3.4050022805021</v>
      </c>
      <c r="W990" s="0" t="s">
        <v>175</v>
      </c>
      <c r="X990" s="0" t="n">
        <v>3.40358331739491</v>
      </c>
      <c r="Y990" s="0" t="s">
        <v>175</v>
      </c>
      <c r="Z990" s="0" t="s">
        <v>175</v>
      </c>
      <c r="AA990" s="0" t="n">
        <v>3.75652585067652</v>
      </c>
      <c r="AB990" s="0" t="s">
        <v>175</v>
      </c>
      <c r="AC990" s="0" t="n">
        <v>3.29347288670568</v>
      </c>
      <c r="AD990" s="0" t="s">
        <v>175</v>
      </c>
      <c r="AE990" s="0" t="n">
        <v>4.68756096657041</v>
      </c>
      <c r="AF990" s="0" t="n">
        <v>3.7475798124507</v>
      </c>
      <c r="AG990" s="0" t="n">
        <v>3.40922183494081</v>
      </c>
      <c r="AH990" s="0" t="s">
        <v>175</v>
      </c>
      <c r="AI990" s="0" t="s">
        <v>175</v>
      </c>
    </row>
    <row r="991" customFormat="false" ht="12.75" hidden="false" customHeight="false" outlineLevel="0" collapsed="false">
      <c r="A991" s="0" t="n">
        <v>142101045</v>
      </c>
      <c r="B991" s="0" t="n">
        <v>14</v>
      </c>
      <c r="C991" s="0" t="s">
        <v>71</v>
      </c>
      <c r="D991" s="0" t="n">
        <v>1010</v>
      </c>
      <c r="E991" s="0" t="s">
        <v>7</v>
      </c>
      <c r="F991" s="0" t="n">
        <v>2</v>
      </c>
      <c r="G991" s="0" t="s">
        <v>85</v>
      </c>
      <c r="H991" s="0" t="n">
        <v>45</v>
      </c>
      <c r="I991" s="0" t="s">
        <v>168</v>
      </c>
      <c r="J991" s="0" t="n">
        <v>10.0945759164658</v>
      </c>
      <c r="K991" s="0" t="s">
        <v>175</v>
      </c>
      <c r="L991" s="0" t="s">
        <v>175</v>
      </c>
      <c r="M991" s="0" t="n">
        <v>8.52309085429439</v>
      </c>
      <c r="N991" s="0" t="n">
        <v>8.62782150303266</v>
      </c>
      <c r="O991" s="0" t="s">
        <v>175</v>
      </c>
      <c r="P991" s="0" t="n">
        <v>10.2098266871201</v>
      </c>
      <c r="Q991" s="0" t="s">
        <v>175</v>
      </c>
      <c r="R991" s="0" t="s">
        <v>175</v>
      </c>
      <c r="S991" s="0" t="s">
        <v>175</v>
      </c>
      <c r="T991" s="0" t="n">
        <v>8.91125771980964</v>
      </c>
      <c r="U991" s="0" t="s">
        <v>175</v>
      </c>
      <c r="V991" s="0" t="n">
        <v>8.30419207222123</v>
      </c>
      <c r="W991" s="0" t="s">
        <v>175</v>
      </c>
      <c r="X991" s="0" t="n">
        <v>8.31348392030082</v>
      </c>
      <c r="Y991" s="0" t="s">
        <v>175</v>
      </c>
      <c r="Z991" s="0" t="s">
        <v>175</v>
      </c>
      <c r="AA991" s="0" t="n">
        <v>8.79983596345075</v>
      </c>
      <c r="AB991" s="0" t="s">
        <v>175</v>
      </c>
      <c r="AC991" s="0" t="n">
        <v>8.0553501597051</v>
      </c>
      <c r="AD991" s="0" t="s">
        <v>175</v>
      </c>
      <c r="AE991" s="0" t="n">
        <v>9.95407099026915</v>
      </c>
      <c r="AF991" s="0" t="n">
        <v>8.77399173431617</v>
      </c>
      <c r="AG991" s="0" t="n">
        <v>8.15583522928519</v>
      </c>
      <c r="AH991" s="0" t="s">
        <v>175</v>
      </c>
      <c r="AI991" s="0" t="s">
        <v>175</v>
      </c>
    </row>
    <row r="992" customFormat="false" ht="12.75" hidden="false" customHeight="false" outlineLevel="0" collapsed="false">
      <c r="A992" s="0" t="n">
        <v>142101046</v>
      </c>
      <c r="B992" s="0" t="n">
        <v>14</v>
      </c>
      <c r="C992" s="0" t="s">
        <v>71</v>
      </c>
      <c r="D992" s="0" t="n">
        <v>1010</v>
      </c>
      <c r="E992" s="0" t="s">
        <v>7</v>
      </c>
      <c r="F992" s="0" t="n">
        <v>2</v>
      </c>
      <c r="G992" s="0" t="s">
        <v>85</v>
      </c>
      <c r="H992" s="0" t="n">
        <v>46</v>
      </c>
      <c r="I992" s="0" t="s">
        <v>169</v>
      </c>
      <c r="J992" s="0" t="n">
        <v>3.37193699061734</v>
      </c>
      <c r="K992" s="0" t="n">
        <v>1.56016005903659</v>
      </c>
      <c r="L992" s="0" t="n">
        <v>1.29584146905313</v>
      </c>
      <c r="M992" s="0" t="n">
        <v>2.31906631907995</v>
      </c>
      <c r="N992" s="0" t="n">
        <v>2.52617645750322</v>
      </c>
      <c r="O992" s="0" t="n">
        <v>1.36567111835409</v>
      </c>
      <c r="P992" s="0" t="n">
        <v>2.42188345986234</v>
      </c>
      <c r="Q992" s="0" t="n">
        <v>1.9404357320162</v>
      </c>
      <c r="R992" s="0" t="n">
        <v>1.49516885885312</v>
      </c>
      <c r="S992" s="0" t="n">
        <v>2.42797137163151</v>
      </c>
      <c r="T992" s="0" t="n">
        <v>2.38362060422209</v>
      </c>
      <c r="U992" s="0" t="n">
        <v>1.9765899530673</v>
      </c>
      <c r="V992" s="0" t="n">
        <v>2.31944333166076</v>
      </c>
      <c r="W992" s="0" t="n">
        <v>2.10079818421421</v>
      </c>
      <c r="X992" s="0" t="n">
        <v>2.33530158226068</v>
      </c>
      <c r="Y992" s="0" t="n">
        <v>1.99338597821119</v>
      </c>
      <c r="Z992" s="0" t="n">
        <v>2.12535811377625</v>
      </c>
      <c r="AA992" s="0" t="n">
        <v>2.23157969037959</v>
      </c>
      <c r="AB992" s="0" t="n">
        <v>1.48206573217508</v>
      </c>
      <c r="AC992" s="0" t="n">
        <v>1.95248075911141</v>
      </c>
      <c r="AD992" s="0" t="n">
        <v>1.82999877186269</v>
      </c>
      <c r="AE992" s="0" t="n">
        <v>2.88209687524101</v>
      </c>
      <c r="AF992" s="0" t="n">
        <v>1.93445512459761</v>
      </c>
      <c r="AG992" s="0" t="n">
        <v>2.37694366437564</v>
      </c>
      <c r="AH992" s="0" t="n">
        <v>1.74233260549351</v>
      </c>
      <c r="AI992" s="0" t="n">
        <v>1.32125475231321</v>
      </c>
    </row>
    <row r="993" customFormat="false" ht="12.75" hidden="false" customHeight="false" outlineLevel="0" collapsed="false">
      <c r="A993" s="0" t="n">
        <v>142101048</v>
      </c>
      <c r="B993" s="0" t="n">
        <v>14</v>
      </c>
      <c r="C993" s="0" t="s">
        <v>71</v>
      </c>
      <c r="D993" s="0" t="n">
        <v>1010</v>
      </c>
      <c r="E993" s="0" t="s">
        <v>7</v>
      </c>
      <c r="F993" s="0" t="n">
        <v>2</v>
      </c>
      <c r="G993" s="0" t="s">
        <v>85</v>
      </c>
      <c r="H993" s="0" t="n">
        <v>48</v>
      </c>
      <c r="I993" s="0" t="s">
        <v>170</v>
      </c>
      <c r="J993" s="0" t="n">
        <v>2.05566655488813</v>
      </c>
      <c r="K993" s="0" t="s">
        <v>175</v>
      </c>
      <c r="L993" s="0" t="s">
        <v>175</v>
      </c>
      <c r="M993" s="0" t="n">
        <v>1.27440262747649</v>
      </c>
      <c r="N993" s="0" t="n">
        <v>1.42046404916221</v>
      </c>
      <c r="O993" s="0" t="s">
        <v>175</v>
      </c>
      <c r="P993" s="0" t="n">
        <v>1.46774653314507</v>
      </c>
      <c r="Q993" s="0" t="s">
        <v>175</v>
      </c>
      <c r="R993" s="0" t="s">
        <v>175</v>
      </c>
      <c r="S993" s="0" t="s">
        <v>175</v>
      </c>
      <c r="T993" s="0" t="n">
        <v>1.37041989564158</v>
      </c>
      <c r="U993" s="0" t="s">
        <v>175</v>
      </c>
      <c r="V993" s="0" t="n">
        <v>1.30448369720851</v>
      </c>
      <c r="W993" s="0" t="s">
        <v>175</v>
      </c>
      <c r="X993" s="0" t="n">
        <v>1.32596751610125</v>
      </c>
      <c r="Y993" s="0" t="s">
        <v>175</v>
      </c>
      <c r="Z993" s="0" t="s">
        <v>175</v>
      </c>
      <c r="AA993" s="0" t="n">
        <v>1.29246180767265</v>
      </c>
      <c r="AB993" s="0" t="s">
        <v>175</v>
      </c>
      <c r="AC993" s="0" t="n">
        <v>1.08357533625186</v>
      </c>
      <c r="AD993" s="0" t="s">
        <v>175</v>
      </c>
      <c r="AE993" s="0" t="n">
        <v>1.79179440292614</v>
      </c>
      <c r="AF993" s="0" t="n">
        <v>1.14434812980125</v>
      </c>
      <c r="AG993" s="0" t="n">
        <v>1.39334987495419</v>
      </c>
      <c r="AH993" s="0" t="s">
        <v>175</v>
      </c>
      <c r="AI993" s="0" t="s">
        <v>175</v>
      </c>
    </row>
    <row r="994" customFormat="false" ht="12.75" hidden="false" customHeight="false" outlineLevel="0" collapsed="false">
      <c r="A994" s="0" t="n">
        <v>142101049</v>
      </c>
      <c r="B994" s="0" t="n">
        <v>14</v>
      </c>
      <c r="C994" s="0" t="s">
        <v>71</v>
      </c>
      <c r="D994" s="0" t="n">
        <v>1010</v>
      </c>
      <c r="E994" s="0" t="s">
        <v>7</v>
      </c>
      <c r="F994" s="0" t="n">
        <v>2</v>
      </c>
      <c r="G994" s="0" t="s">
        <v>85</v>
      </c>
      <c r="H994" s="0" t="n">
        <v>49</v>
      </c>
      <c r="I994" s="0" t="s">
        <v>171</v>
      </c>
      <c r="J994" s="0" t="n">
        <v>5.00864443017336</v>
      </c>
      <c r="K994" s="0" t="s">
        <v>175</v>
      </c>
      <c r="L994" s="0" t="s">
        <v>175</v>
      </c>
      <c r="M994" s="0" t="n">
        <v>3.67128373574826</v>
      </c>
      <c r="N994" s="0" t="n">
        <v>3.94495156148241</v>
      </c>
      <c r="O994" s="0" t="s">
        <v>175</v>
      </c>
      <c r="P994" s="0" t="n">
        <v>3.6110780883296</v>
      </c>
      <c r="Q994" s="0" t="s">
        <v>175</v>
      </c>
      <c r="R994" s="0" t="s">
        <v>175</v>
      </c>
      <c r="S994" s="0" t="s">
        <v>175</v>
      </c>
      <c r="T994" s="0" t="n">
        <v>3.67263966109671</v>
      </c>
      <c r="U994" s="0" t="s">
        <v>175</v>
      </c>
      <c r="V994" s="0" t="n">
        <v>3.62167001150285</v>
      </c>
      <c r="W994" s="0" t="s">
        <v>175</v>
      </c>
      <c r="X994" s="0" t="n">
        <v>3.62559314535667</v>
      </c>
      <c r="Y994" s="0" t="s">
        <v>175</v>
      </c>
      <c r="Z994" s="0" t="s">
        <v>175</v>
      </c>
      <c r="AA994" s="0" t="n">
        <v>3.42296440351816</v>
      </c>
      <c r="AB994" s="0" t="s">
        <v>175</v>
      </c>
      <c r="AC994" s="0" t="n">
        <v>3.07299513925567</v>
      </c>
      <c r="AD994" s="0" t="s">
        <v>175</v>
      </c>
      <c r="AE994" s="0" t="n">
        <v>4.22733934351994</v>
      </c>
      <c r="AF994" s="0" t="n">
        <v>2.92858911386101</v>
      </c>
      <c r="AG994" s="0" t="n">
        <v>3.6189281000693</v>
      </c>
      <c r="AH994" s="0" t="s">
        <v>175</v>
      </c>
      <c r="AI994" s="0" t="s">
        <v>175</v>
      </c>
    </row>
    <row r="995" customFormat="false" ht="12.75" hidden="false" customHeight="false" outlineLevel="0" collapsed="false">
      <c r="A995" s="0" t="n">
        <v>142101050</v>
      </c>
      <c r="B995" s="0" t="n">
        <v>14</v>
      </c>
      <c r="C995" s="0" t="s">
        <v>71</v>
      </c>
      <c r="D995" s="0" t="n">
        <v>1010</v>
      </c>
      <c r="E995" s="0" t="s">
        <v>7</v>
      </c>
      <c r="F995" s="0" t="n">
        <v>2</v>
      </c>
      <c r="G995" s="0" t="s">
        <v>85</v>
      </c>
      <c r="H995" s="0" t="n">
        <v>50</v>
      </c>
      <c r="I995" s="0" t="s">
        <v>172</v>
      </c>
      <c r="J995" s="0" t="n">
        <v>129.159124604335</v>
      </c>
      <c r="K995" s="0" t="n">
        <v>65.0858346360209</v>
      </c>
      <c r="L995" s="0" t="n">
        <v>79.232734503192</v>
      </c>
      <c r="M995" s="0" t="n">
        <v>120.298490217631</v>
      </c>
      <c r="N995" s="0" t="n">
        <v>118.155180937573</v>
      </c>
      <c r="O995" s="0" t="n">
        <v>71.4528786177941</v>
      </c>
      <c r="P995" s="0" t="n">
        <v>134.433310204496</v>
      </c>
      <c r="Q995" s="0" t="n">
        <v>83.0401979463967</v>
      </c>
      <c r="R995" s="0" t="n">
        <v>77.5573808067786</v>
      </c>
      <c r="S995" s="0" t="n">
        <v>116.717604884769</v>
      </c>
      <c r="T995" s="0" t="n">
        <v>128.839253382016</v>
      </c>
      <c r="U995" s="0" t="n">
        <v>93.5858569772117</v>
      </c>
      <c r="V995" s="0" t="n">
        <v>102.580197889567</v>
      </c>
      <c r="W995" s="0" t="n">
        <v>106.598363667383</v>
      </c>
      <c r="X995" s="0" t="n">
        <v>105.380485852397</v>
      </c>
      <c r="Y995" s="0" t="n">
        <v>81.3992263748695</v>
      </c>
      <c r="Z995" s="0" t="n">
        <v>86.0734700624688</v>
      </c>
      <c r="AA995" s="0" t="n">
        <v>95.239447092488</v>
      </c>
      <c r="AB995" s="0" t="n">
        <v>76.2589798760641</v>
      </c>
      <c r="AC995" s="0" t="n">
        <v>97.146240673289</v>
      </c>
      <c r="AD995" s="0" t="n">
        <v>83.6092479580072</v>
      </c>
      <c r="AE995" s="0" t="n">
        <v>141.173440162298</v>
      </c>
      <c r="AF995" s="0" t="n">
        <v>109.162919411109</v>
      </c>
      <c r="AG995" s="0" t="n">
        <v>108.359407829002</v>
      </c>
      <c r="AH995" s="0" t="n">
        <v>92.2554448343974</v>
      </c>
      <c r="AI995" s="0" t="n">
        <v>67.5412894936057</v>
      </c>
    </row>
    <row r="996" customFormat="false" ht="12.75" hidden="false" customHeight="false" outlineLevel="0" collapsed="false">
      <c r="A996" s="0" t="n">
        <v>142101051</v>
      </c>
      <c r="B996" s="0" t="n">
        <v>14</v>
      </c>
      <c r="C996" s="0" t="s">
        <v>71</v>
      </c>
      <c r="D996" s="0" t="n">
        <v>1010</v>
      </c>
      <c r="E996" s="0" t="s">
        <v>7</v>
      </c>
      <c r="F996" s="0" t="n">
        <v>2</v>
      </c>
      <c r="G996" s="0" t="s">
        <v>85</v>
      </c>
      <c r="H996" s="0" t="n">
        <v>51</v>
      </c>
      <c r="I996" s="0" t="s">
        <v>173</v>
      </c>
      <c r="J996" s="0" t="n">
        <v>82.7546882304503</v>
      </c>
      <c r="K996" s="0" t="n">
        <v>32.4906141474408</v>
      </c>
      <c r="L996" s="0" t="n">
        <v>43.3172732491477</v>
      </c>
      <c r="M996" s="0" t="n">
        <v>73.4814430919109</v>
      </c>
      <c r="N996" s="0" t="n">
        <v>72.1722541020404</v>
      </c>
      <c r="O996" s="0" t="n">
        <v>38.045648549064</v>
      </c>
      <c r="P996" s="0" t="n">
        <v>86.1339584627931</v>
      </c>
      <c r="Q996" s="0" t="n">
        <v>48.3739754308465</v>
      </c>
      <c r="R996" s="0" t="n">
        <v>41.2960388670163</v>
      </c>
      <c r="S996" s="0" t="n">
        <v>70.2716226528498</v>
      </c>
      <c r="T996" s="0" t="n">
        <v>80.7428741556693</v>
      </c>
      <c r="U996" s="0" t="n">
        <v>53.4924033942748</v>
      </c>
      <c r="V996" s="0" t="n">
        <v>62.6586498296254</v>
      </c>
      <c r="W996" s="0" t="n">
        <v>63.1769461606188</v>
      </c>
      <c r="X996" s="0" t="n">
        <v>64.3691384667596</v>
      </c>
      <c r="Y996" s="0" t="n">
        <v>45.558529088458</v>
      </c>
      <c r="Z996" s="0" t="n">
        <v>51.8218516788675</v>
      </c>
      <c r="AA996" s="0" t="n">
        <v>59.6860544390399</v>
      </c>
      <c r="AB996" s="0" t="n">
        <v>42.6815721434474</v>
      </c>
      <c r="AC996" s="0" t="n">
        <v>59.3394475916801</v>
      </c>
      <c r="AD996" s="0" t="n">
        <v>49.552139217209</v>
      </c>
      <c r="AE996" s="0" t="n">
        <v>93.8087257452709</v>
      </c>
      <c r="AF996" s="0" t="n">
        <v>68.4118204126985</v>
      </c>
      <c r="AG996" s="0" t="n">
        <v>67.0761813146518</v>
      </c>
      <c r="AH996" s="0" t="n">
        <v>55.5438043256107</v>
      </c>
      <c r="AI996" s="0" t="n">
        <v>35.962892081221</v>
      </c>
    </row>
    <row r="997" customFormat="false" ht="12.75" hidden="false" customHeight="false" outlineLevel="0" collapsed="false">
      <c r="A997" s="0" t="n">
        <v>142101052</v>
      </c>
      <c r="B997" s="0" t="n">
        <v>14</v>
      </c>
      <c r="C997" s="0" t="s">
        <v>71</v>
      </c>
      <c r="D997" s="0" t="n">
        <v>1010</v>
      </c>
      <c r="E997" s="0" t="s">
        <v>7</v>
      </c>
      <c r="F997" s="0" t="n">
        <v>2</v>
      </c>
      <c r="G997" s="0" t="s">
        <v>85</v>
      </c>
      <c r="H997" s="0" t="n">
        <v>52</v>
      </c>
      <c r="I997" s="0" t="s">
        <v>174</v>
      </c>
      <c r="J997" s="0" t="n">
        <v>192.178539364355</v>
      </c>
      <c r="K997" s="0" t="n">
        <v>116.456536725142</v>
      </c>
      <c r="L997" s="0" t="n">
        <v>132.939065280498</v>
      </c>
      <c r="M997" s="0" t="n">
        <v>185.79126134817</v>
      </c>
      <c r="N997" s="0" t="n">
        <v>182.481093997932</v>
      </c>
      <c r="O997" s="0" t="n">
        <v>122.186598551209</v>
      </c>
      <c r="P997" s="0" t="n">
        <v>200.02610946891</v>
      </c>
      <c r="Q997" s="0" t="n">
        <v>132.955401142703</v>
      </c>
      <c r="R997" s="0" t="n">
        <v>132.62548320847</v>
      </c>
      <c r="S997" s="0" t="n">
        <v>182.268998092746</v>
      </c>
      <c r="T997" s="0" t="n">
        <v>195.064177958546</v>
      </c>
      <c r="U997" s="0" t="n">
        <v>151.977568562786</v>
      </c>
      <c r="V997" s="0" t="n">
        <v>158.426795887204</v>
      </c>
      <c r="W997" s="0" t="n">
        <v>168.471371917805</v>
      </c>
      <c r="X997" s="0" t="n">
        <v>162.751613528814</v>
      </c>
      <c r="Y997" s="0" t="n">
        <v>134.255645098926</v>
      </c>
      <c r="Z997" s="0" t="n">
        <v>134.414385611672</v>
      </c>
      <c r="AA997" s="0" t="n">
        <v>144.193667447283</v>
      </c>
      <c r="AB997" s="0" t="n">
        <v>125.777590203337</v>
      </c>
      <c r="AC997" s="0" t="n">
        <v>150.034489687036</v>
      </c>
      <c r="AD997" s="0" t="n">
        <v>132.138657892094</v>
      </c>
      <c r="AE997" s="0" t="n">
        <v>204.034927467752</v>
      </c>
      <c r="AF997" s="0" t="n">
        <v>165.273971864349</v>
      </c>
      <c r="AG997" s="0" t="n">
        <v>165.638865396033</v>
      </c>
      <c r="AH997" s="0" t="n">
        <v>144.068304992784</v>
      </c>
      <c r="AI997" s="0" t="n">
        <v>115.497662020449</v>
      </c>
    </row>
    <row r="998" customFormat="false" ht="12.75" hidden="false" customHeight="false" outlineLevel="0" collapsed="false">
      <c r="A998" s="0" t="n">
        <v>150101019</v>
      </c>
      <c r="B998" s="0" t="n">
        <v>15</v>
      </c>
      <c r="C998" s="0" t="s">
        <v>72</v>
      </c>
      <c r="D998" s="0" t="n">
        <v>10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43</v>
      </c>
      <c r="J998" s="0" t="n">
        <v>2</v>
      </c>
      <c r="K998" s="0" t="n">
        <v>0</v>
      </c>
      <c r="L998" s="0" t="n">
        <v>1</v>
      </c>
      <c r="M998" s="0" t="n">
        <v>0</v>
      </c>
      <c r="N998" s="0" t="n">
        <v>2</v>
      </c>
      <c r="O998" s="0" t="n">
        <v>1</v>
      </c>
      <c r="P998" s="0" t="n">
        <v>1</v>
      </c>
      <c r="Q998" s="0" t="n">
        <v>2</v>
      </c>
      <c r="R998" s="0" t="n">
        <v>3</v>
      </c>
      <c r="S998" s="0" t="n">
        <v>1</v>
      </c>
      <c r="T998" s="0" t="n">
        <v>0</v>
      </c>
      <c r="U998" s="0" t="n">
        <v>3</v>
      </c>
      <c r="V998" s="0" t="n">
        <v>3</v>
      </c>
      <c r="W998" s="0" t="n">
        <v>3</v>
      </c>
      <c r="X998" s="0" t="n">
        <v>1</v>
      </c>
      <c r="Y998" s="0" t="n">
        <v>2</v>
      </c>
      <c r="Z998" s="0" t="n">
        <v>3</v>
      </c>
      <c r="AA998" s="0" t="n">
        <v>1</v>
      </c>
      <c r="AB998" s="0" t="n">
        <v>2</v>
      </c>
      <c r="AC998" s="0" t="n">
        <v>3</v>
      </c>
      <c r="AD998" s="0" t="n">
        <v>3</v>
      </c>
      <c r="AE998" s="0" t="n">
        <v>1</v>
      </c>
      <c r="AF998" s="0" t="n">
        <v>3</v>
      </c>
      <c r="AG998" s="0" t="n">
        <v>1</v>
      </c>
      <c r="AH998" s="0" t="n">
        <v>1</v>
      </c>
      <c r="AI998" s="0" t="n">
        <v>2</v>
      </c>
    </row>
    <row r="999" customFormat="false" ht="12.75" hidden="false" customHeight="false" outlineLevel="0" collapsed="false">
      <c r="A999" s="0" t="n">
        <v>150101039</v>
      </c>
      <c r="B999" s="0" t="n">
        <v>15</v>
      </c>
      <c r="C999" s="0" t="s">
        <v>72</v>
      </c>
      <c r="D999" s="0" t="n">
        <v>10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63</v>
      </c>
      <c r="J999" s="0" t="n">
        <v>10.4329681794471</v>
      </c>
      <c r="K999" s="0" t="n">
        <v>0</v>
      </c>
      <c r="L999" s="0" t="n">
        <v>5.16528925619835</v>
      </c>
      <c r="M999" s="0" t="n">
        <v>0</v>
      </c>
      <c r="N999" s="0" t="n">
        <v>10.1677681748856</v>
      </c>
      <c r="O999" s="0" t="n">
        <v>5.07356671740233</v>
      </c>
      <c r="P999" s="0" t="n">
        <v>5.06329113924051</v>
      </c>
      <c r="Q999" s="0" t="n">
        <v>10.0959111559818</v>
      </c>
      <c r="R999" s="0" t="n">
        <v>15.205271160669</v>
      </c>
      <c r="S999" s="0" t="n">
        <v>5.05816894284269</v>
      </c>
      <c r="T999" s="0" t="n">
        <v>0</v>
      </c>
      <c r="U999" s="0" t="n">
        <v>15.4479917610711</v>
      </c>
      <c r="V999" s="0" t="n">
        <v>15.552099533437</v>
      </c>
      <c r="W999" s="0" t="n">
        <v>15.6087408949011</v>
      </c>
      <c r="X999" s="0" t="n">
        <v>5.17063081695967</v>
      </c>
      <c r="Y999" s="0" t="n">
        <v>10.2354145342886</v>
      </c>
      <c r="Z999" s="0" t="n">
        <v>15.1285930408472</v>
      </c>
      <c r="AA999" s="0" t="n">
        <v>4.9825610363727</v>
      </c>
      <c r="AB999" s="0" t="n">
        <v>9.83284169124877</v>
      </c>
      <c r="AC999" s="0" t="n">
        <v>14.5772594752187</v>
      </c>
      <c r="AD999" s="0" t="n">
        <v>14.4648023143684</v>
      </c>
      <c r="AE999" s="0" t="n">
        <v>4.77554918815664</v>
      </c>
      <c r="AF999" s="0" t="n">
        <v>14.1376060320452</v>
      </c>
      <c r="AG999" s="0" t="n">
        <v>4.66853408029879</v>
      </c>
      <c r="AH999" s="0" t="n">
        <v>4.64468183929401</v>
      </c>
      <c r="AI999" s="0" t="n">
        <v>9.27213722763097</v>
      </c>
    </row>
    <row r="1000" customFormat="false" ht="12.75" hidden="false" customHeight="false" outlineLevel="0" collapsed="false">
      <c r="A1000" s="0" t="n">
        <v>150101040</v>
      </c>
      <c r="B1000" s="0" t="n">
        <v>15</v>
      </c>
      <c r="C1000" s="0" t="s">
        <v>72</v>
      </c>
      <c r="D1000" s="0" t="n">
        <v>10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64</v>
      </c>
      <c r="J1000" s="0" t="n">
        <v>1.26348084790801</v>
      </c>
      <c r="K1000" s="0" t="n">
        <v>0</v>
      </c>
      <c r="L1000" s="0" t="n">
        <v>0.130773801571745</v>
      </c>
      <c r="M1000" s="0" t="n">
        <v>0</v>
      </c>
      <c r="N1000" s="0" t="n">
        <v>1.23136389702067</v>
      </c>
      <c r="O1000" s="0" t="n">
        <v>0.128451587946676</v>
      </c>
      <c r="P1000" s="0" t="n">
        <v>0.128191432831848</v>
      </c>
      <c r="Q1000" s="0" t="n">
        <v>1.22266167866716</v>
      </c>
      <c r="R1000" s="0" t="n">
        <v>3.13569246272479</v>
      </c>
      <c r="S1000" s="0" t="n">
        <v>0.12806175004699</v>
      </c>
      <c r="T1000" s="0" t="n">
        <v>0</v>
      </c>
      <c r="U1000" s="0" t="n">
        <v>3.1857472857652</v>
      </c>
      <c r="V1000" s="0" t="n">
        <v>3.20721681127839</v>
      </c>
      <c r="W1000" s="0" t="n">
        <v>3.21889762172529</v>
      </c>
      <c r="X1000" s="0" t="n">
        <v>0.130909038181437</v>
      </c>
      <c r="Y1000" s="0" t="n">
        <v>1.23955618497423</v>
      </c>
      <c r="Z1000" s="0" t="n">
        <v>3.11987959100152</v>
      </c>
      <c r="AA1000" s="0" t="n">
        <v>0.126147523588889</v>
      </c>
      <c r="AB1000" s="0" t="n">
        <v>1.19080274603719</v>
      </c>
      <c r="AC1000" s="0" t="n">
        <v>3.00618135517785</v>
      </c>
      <c r="AD1000" s="0" t="n">
        <v>2.98298998503183</v>
      </c>
      <c r="AE1000" s="0" t="n">
        <v>0.120906437365281</v>
      </c>
      <c r="AF1000" s="0" t="n">
        <v>2.91551424550236</v>
      </c>
      <c r="AG1000" s="0" t="n">
        <v>0.118197049413118</v>
      </c>
      <c r="AH1000" s="0" t="n">
        <v>0.117593162955364</v>
      </c>
      <c r="AI1000" s="0" t="n">
        <v>1.12289883423257</v>
      </c>
    </row>
    <row r="1001" customFormat="false" ht="12.75" hidden="false" customHeight="false" outlineLevel="0" collapsed="false">
      <c r="A1001" s="0" t="n">
        <v>150101041</v>
      </c>
      <c r="B1001" s="0" t="n">
        <v>15</v>
      </c>
      <c r="C1001" s="0" t="s">
        <v>72</v>
      </c>
      <c r="D1001" s="0" t="n">
        <v>10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65</v>
      </c>
      <c r="J1001" s="0" t="n">
        <v>37.6874682719038</v>
      </c>
      <c r="K1001" s="0" t="n">
        <v>15.5460937911468</v>
      </c>
      <c r="L1001" s="0" t="n">
        <v>28.7791497465852</v>
      </c>
      <c r="M1001" s="0" t="n">
        <v>15.3469891063217</v>
      </c>
      <c r="N1001" s="0" t="n">
        <v>36.7294746706861</v>
      </c>
      <c r="O1001" s="0" t="n">
        <v>28.2681044695023</v>
      </c>
      <c r="P1001" s="0" t="n">
        <v>28.2108526123488</v>
      </c>
      <c r="Q1001" s="0" t="n">
        <v>36.4699024115293</v>
      </c>
      <c r="R1001" s="0" t="n">
        <v>44.4362547883544</v>
      </c>
      <c r="S1001" s="0" t="n">
        <v>28.1823135606419</v>
      </c>
      <c r="T1001" s="0" t="n">
        <v>15.2921504520367</v>
      </c>
      <c r="U1001" s="0" t="n">
        <v>45.1455873828132</v>
      </c>
      <c r="V1001" s="0" t="n">
        <v>45.4498344724848</v>
      </c>
      <c r="W1001" s="0" t="n">
        <v>45.6153645668175</v>
      </c>
      <c r="X1001" s="0" t="n">
        <v>28.8089110182983</v>
      </c>
      <c r="Y1001" s="0" t="n">
        <v>36.9738365799589</v>
      </c>
      <c r="Z1001" s="0" t="n">
        <v>44.2121687833703</v>
      </c>
      <c r="AA1001" s="0" t="n">
        <v>27.7610532682556</v>
      </c>
      <c r="AB1001" s="0" t="n">
        <v>35.5196050527235</v>
      </c>
      <c r="AC1001" s="0" t="n">
        <v>42.6009381425769</v>
      </c>
      <c r="AD1001" s="0" t="n">
        <v>42.2722905966361</v>
      </c>
      <c r="AE1001" s="0" t="n">
        <v>26.6076570722965</v>
      </c>
      <c r="AF1001" s="0" t="n">
        <v>41.3160842117923</v>
      </c>
      <c r="AG1001" s="0" t="n">
        <v>26.0114070538697</v>
      </c>
      <c r="AH1001" s="0" t="n">
        <v>25.8785108729164</v>
      </c>
      <c r="AI1001" s="0" t="n">
        <v>33.4941477409548</v>
      </c>
    </row>
    <row r="1002" customFormat="false" ht="12.75" hidden="false" customHeight="false" outlineLevel="0" collapsed="false">
      <c r="A1002" s="0" t="n">
        <v>150101042</v>
      </c>
      <c r="B1002" s="0" t="n">
        <v>15</v>
      </c>
      <c r="C1002" s="0" t="s">
        <v>72</v>
      </c>
      <c r="D1002" s="0" t="n">
        <v>10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66</v>
      </c>
      <c r="J1002" s="0" t="n">
        <v>11.7407468153737</v>
      </c>
      <c r="K1002" s="0" t="n">
        <v>0</v>
      </c>
      <c r="L1002" s="0" t="n">
        <v>5.41795665634675</v>
      </c>
      <c r="M1002" s="0" t="n">
        <v>0</v>
      </c>
      <c r="N1002" s="0" t="n">
        <v>11.5124752502194</v>
      </c>
      <c r="O1002" s="0" t="n">
        <v>5.08720930232558</v>
      </c>
      <c r="P1002" s="0" t="n">
        <v>5.15463917525773</v>
      </c>
      <c r="Q1002" s="0" t="n">
        <v>11.437908496732</v>
      </c>
      <c r="R1002" s="0" t="n">
        <v>19.5299007872703</v>
      </c>
      <c r="S1002" s="0" t="n">
        <v>8.26446280991735</v>
      </c>
      <c r="T1002" s="0" t="n">
        <v>0</v>
      </c>
      <c r="U1002" s="0" t="n">
        <v>21.7636276729567</v>
      </c>
      <c r="V1002" s="0" t="n">
        <v>17.3195452725405</v>
      </c>
      <c r="W1002" s="0" t="n">
        <v>20.6933512711545</v>
      </c>
      <c r="X1002" s="0" t="n">
        <v>3.94736842105263</v>
      </c>
      <c r="Y1002" s="0" t="n">
        <v>15.0844070627535</v>
      </c>
      <c r="Z1002" s="0" t="n">
        <v>15.1415039242001</v>
      </c>
      <c r="AA1002" s="0" t="n">
        <v>5.98086124401914</v>
      </c>
      <c r="AB1002" s="0" t="n">
        <v>22.3986247345535</v>
      </c>
      <c r="AC1002" s="0" t="n">
        <v>13.0852434257285</v>
      </c>
      <c r="AD1002" s="0" t="n">
        <v>13.7958312324658</v>
      </c>
      <c r="AE1002" s="0" t="n">
        <v>4.22427035330261</v>
      </c>
      <c r="AF1002" s="0" t="n">
        <v>12.1212815008117</v>
      </c>
      <c r="AG1002" s="0" t="n">
        <v>3.94736842105263</v>
      </c>
      <c r="AH1002" s="0" t="n">
        <v>4.18060200668896</v>
      </c>
      <c r="AI1002" s="0" t="n">
        <v>12.6079304845185</v>
      </c>
    </row>
    <row r="1003" customFormat="false" ht="12.75" hidden="false" customHeight="false" outlineLevel="0" collapsed="false">
      <c r="A1003" s="0" t="n">
        <v>150101044</v>
      </c>
      <c r="B1003" s="0" t="n">
        <v>15</v>
      </c>
      <c r="C1003" s="0" t="s">
        <v>72</v>
      </c>
      <c r="D1003" s="0" t="n">
        <v>10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67</v>
      </c>
      <c r="J1003" s="0" t="s">
        <v>175</v>
      </c>
      <c r="K1003" s="0" t="s">
        <v>175</v>
      </c>
      <c r="L1003" s="0" t="s">
        <v>175</v>
      </c>
      <c r="M1003" s="0" t="s">
        <v>175</v>
      </c>
      <c r="N1003" s="0" t="s">
        <v>175</v>
      </c>
      <c r="O1003" s="0" t="s">
        <v>175</v>
      </c>
      <c r="P1003" s="0" t="s">
        <v>175</v>
      </c>
      <c r="Q1003" s="0" t="s">
        <v>175</v>
      </c>
      <c r="R1003" s="0" t="s">
        <v>175</v>
      </c>
      <c r="S1003" s="0" t="s">
        <v>175</v>
      </c>
      <c r="T1003" s="0" t="s">
        <v>175</v>
      </c>
      <c r="U1003" s="0" t="s">
        <v>175</v>
      </c>
      <c r="V1003" s="0" t="s">
        <v>175</v>
      </c>
      <c r="W1003" s="0" t="s">
        <v>175</v>
      </c>
      <c r="X1003" s="0" t="s">
        <v>175</v>
      </c>
      <c r="Y1003" s="0" t="s">
        <v>175</v>
      </c>
      <c r="Z1003" s="0" t="s">
        <v>175</v>
      </c>
      <c r="AA1003" s="0" t="s">
        <v>175</v>
      </c>
      <c r="AB1003" s="0" t="s">
        <v>175</v>
      </c>
      <c r="AC1003" s="0" t="s">
        <v>175</v>
      </c>
      <c r="AD1003" s="0" t="s">
        <v>175</v>
      </c>
      <c r="AE1003" s="0" t="s">
        <v>175</v>
      </c>
      <c r="AF1003" s="0" t="s">
        <v>175</v>
      </c>
      <c r="AG1003" s="0" t="s">
        <v>175</v>
      </c>
      <c r="AH1003" s="0" t="s">
        <v>175</v>
      </c>
      <c r="AI1003" s="0" t="s">
        <v>175</v>
      </c>
    </row>
    <row r="1004" customFormat="false" ht="12.75" hidden="false" customHeight="false" outlineLevel="0" collapsed="false">
      <c r="A1004" s="0" t="n">
        <v>150101045</v>
      </c>
      <c r="B1004" s="0" t="n">
        <v>15</v>
      </c>
      <c r="C1004" s="0" t="s">
        <v>72</v>
      </c>
      <c r="D1004" s="0" t="n">
        <v>10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68</v>
      </c>
      <c r="J1004" s="0" t="s">
        <v>175</v>
      </c>
      <c r="K1004" s="0" t="s">
        <v>175</v>
      </c>
      <c r="L1004" s="0" t="s">
        <v>175</v>
      </c>
      <c r="M1004" s="0" t="s">
        <v>175</v>
      </c>
      <c r="N1004" s="0" t="s">
        <v>175</v>
      </c>
      <c r="O1004" s="0" t="s">
        <v>175</v>
      </c>
      <c r="P1004" s="0" t="s">
        <v>175</v>
      </c>
      <c r="Q1004" s="0" t="s">
        <v>175</v>
      </c>
      <c r="R1004" s="0" t="s">
        <v>175</v>
      </c>
      <c r="S1004" s="0" t="s">
        <v>175</v>
      </c>
      <c r="T1004" s="0" t="s">
        <v>175</v>
      </c>
      <c r="U1004" s="0" t="s">
        <v>175</v>
      </c>
      <c r="V1004" s="0" t="s">
        <v>175</v>
      </c>
      <c r="W1004" s="0" t="s">
        <v>175</v>
      </c>
      <c r="X1004" s="0" t="s">
        <v>175</v>
      </c>
      <c r="Y1004" s="0" t="s">
        <v>175</v>
      </c>
      <c r="Z1004" s="0" t="s">
        <v>175</v>
      </c>
      <c r="AA1004" s="0" t="s">
        <v>175</v>
      </c>
      <c r="AB1004" s="0" t="s">
        <v>175</v>
      </c>
      <c r="AC1004" s="0" t="s">
        <v>175</v>
      </c>
      <c r="AD1004" s="0" t="s">
        <v>175</v>
      </c>
      <c r="AE1004" s="0" t="s">
        <v>175</v>
      </c>
      <c r="AF1004" s="0" t="s">
        <v>175</v>
      </c>
      <c r="AG1004" s="0" t="s">
        <v>175</v>
      </c>
      <c r="AH1004" s="0" t="s">
        <v>175</v>
      </c>
      <c r="AI1004" s="0" t="s">
        <v>175</v>
      </c>
    </row>
    <row r="1005" customFormat="false" ht="12.75" hidden="false" customHeight="false" outlineLevel="0" collapsed="false">
      <c r="A1005" s="0" t="n">
        <v>150101046</v>
      </c>
      <c r="B1005" s="0" t="n">
        <v>15</v>
      </c>
      <c r="C1005" s="0" t="s">
        <v>72</v>
      </c>
      <c r="D1005" s="0" t="n">
        <v>10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69</v>
      </c>
      <c r="J1005" s="0" t="n">
        <v>6.71095074080149</v>
      </c>
      <c r="K1005" s="0" t="n">
        <v>0</v>
      </c>
      <c r="L1005" s="0" t="n">
        <v>4.64396284829721</v>
      </c>
      <c r="M1005" s="0" t="n">
        <v>0</v>
      </c>
      <c r="N1005" s="0" t="n">
        <v>7.87910540174592</v>
      </c>
      <c r="O1005" s="0" t="n">
        <v>4.36046511627907</v>
      </c>
      <c r="P1005" s="0" t="n">
        <v>1.28865979381443</v>
      </c>
      <c r="Q1005" s="0" t="n">
        <v>6.1437908496732</v>
      </c>
      <c r="R1005" s="0" t="n">
        <v>9.6086278152952</v>
      </c>
      <c r="S1005" s="0" t="n">
        <v>2.06611570247934</v>
      </c>
      <c r="T1005" s="0" t="n">
        <v>0</v>
      </c>
      <c r="U1005" s="0" t="n">
        <v>7.08514416797419</v>
      </c>
      <c r="V1005" s="0" t="n">
        <v>7.87126711835544</v>
      </c>
      <c r="W1005" s="0" t="n">
        <v>7.37074710186838</v>
      </c>
      <c r="X1005" s="0" t="n">
        <v>0.896057347670251</v>
      </c>
      <c r="Y1005" s="0" t="n">
        <v>4.64080094826856</v>
      </c>
      <c r="Z1005" s="0" t="n">
        <v>8.58097860109933</v>
      </c>
      <c r="AA1005" s="0" t="n">
        <v>1.19617224880383</v>
      </c>
      <c r="AB1005" s="0" t="n">
        <v>3.72257053291536</v>
      </c>
      <c r="AC1005" s="0" t="n">
        <v>2.76353793343314</v>
      </c>
      <c r="AD1005" s="0" t="n">
        <v>5.75783138760682</v>
      </c>
      <c r="AE1005" s="0" t="n">
        <v>2.30414746543779</v>
      </c>
      <c r="AF1005" s="0" t="n">
        <v>6.00888035737642</v>
      </c>
      <c r="AG1005" s="0" t="n">
        <v>0.793650793650794</v>
      </c>
      <c r="AH1005" s="0" t="n">
        <v>1.67224080267559</v>
      </c>
      <c r="AI1005" s="0" t="n">
        <v>2.91068580542265</v>
      </c>
    </row>
    <row r="1006" customFormat="false" ht="12.75" hidden="false" customHeight="false" outlineLevel="0" collapsed="false">
      <c r="A1006" s="0" t="n">
        <v>150101048</v>
      </c>
      <c r="B1006" s="0" t="n">
        <v>15</v>
      </c>
      <c r="C1006" s="0" t="s">
        <v>72</v>
      </c>
      <c r="D1006" s="0" t="n">
        <v>10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70</v>
      </c>
      <c r="J1006" s="0" t="s">
        <v>175</v>
      </c>
      <c r="K1006" s="0" t="s">
        <v>175</v>
      </c>
      <c r="L1006" s="0" t="s">
        <v>175</v>
      </c>
      <c r="M1006" s="0" t="s">
        <v>175</v>
      </c>
      <c r="N1006" s="0" t="s">
        <v>175</v>
      </c>
      <c r="O1006" s="0" t="s">
        <v>175</v>
      </c>
      <c r="P1006" s="0" t="s">
        <v>175</v>
      </c>
      <c r="Q1006" s="0" t="s">
        <v>175</v>
      </c>
      <c r="R1006" s="0" t="s">
        <v>175</v>
      </c>
      <c r="S1006" s="0" t="s">
        <v>175</v>
      </c>
      <c r="T1006" s="0" t="s">
        <v>175</v>
      </c>
      <c r="U1006" s="0" t="s">
        <v>175</v>
      </c>
      <c r="V1006" s="0" t="s">
        <v>175</v>
      </c>
      <c r="W1006" s="0" t="s">
        <v>175</v>
      </c>
      <c r="X1006" s="0" t="s">
        <v>175</v>
      </c>
      <c r="Y1006" s="0" t="s">
        <v>175</v>
      </c>
      <c r="Z1006" s="0" t="s">
        <v>175</v>
      </c>
      <c r="AA1006" s="0" t="s">
        <v>175</v>
      </c>
      <c r="AB1006" s="0" t="s">
        <v>175</v>
      </c>
      <c r="AC1006" s="0" t="s">
        <v>175</v>
      </c>
      <c r="AD1006" s="0" t="s">
        <v>175</v>
      </c>
      <c r="AE1006" s="0" t="s">
        <v>175</v>
      </c>
      <c r="AF1006" s="0" t="s">
        <v>175</v>
      </c>
      <c r="AG1006" s="0" t="s">
        <v>175</v>
      </c>
      <c r="AH1006" s="0" t="s">
        <v>175</v>
      </c>
      <c r="AI1006" s="0" t="s">
        <v>175</v>
      </c>
    </row>
    <row r="1007" customFormat="false" ht="12.75" hidden="false" customHeight="false" outlineLevel="0" collapsed="false">
      <c r="A1007" s="0" t="n">
        <v>150101049</v>
      </c>
      <c r="B1007" s="0" t="n">
        <v>15</v>
      </c>
      <c r="C1007" s="0" t="s">
        <v>72</v>
      </c>
      <c r="D1007" s="0" t="n">
        <v>10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71</v>
      </c>
      <c r="J1007" s="0" t="s">
        <v>175</v>
      </c>
      <c r="K1007" s="0" t="s">
        <v>175</v>
      </c>
      <c r="L1007" s="0" t="s">
        <v>175</v>
      </c>
      <c r="M1007" s="0" t="s">
        <v>175</v>
      </c>
      <c r="N1007" s="0" t="s">
        <v>175</v>
      </c>
      <c r="O1007" s="0" t="s">
        <v>175</v>
      </c>
      <c r="P1007" s="0" t="s">
        <v>175</v>
      </c>
      <c r="Q1007" s="0" t="s">
        <v>175</v>
      </c>
      <c r="R1007" s="0" t="s">
        <v>175</v>
      </c>
      <c r="S1007" s="0" t="s">
        <v>175</v>
      </c>
      <c r="T1007" s="0" t="s">
        <v>175</v>
      </c>
      <c r="U1007" s="0" t="s">
        <v>175</v>
      </c>
      <c r="V1007" s="0" t="s">
        <v>175</v>
      </c>
      <c r="W1007" s="0" t="s">
        <v>175</v>
      </c>
      <c r="X1007" s="0" t="s">
        <v>175</v>
      </c>
      <c r="Y1007" s="0" t="s">
        <v>175</v>
      </c>
      <c r="Z1007" s="0" t="s">
        <v>175</v>
      </c>
      <c r="AA1007" s="0" t="s">
        <v>175</v>
      </c>
      <c r="AB1007" s="0" t="s">
        <v>175</v>
      </c>
      <c r="AC1007" s="0" t="s">
        <v>175</v>
      </c>
      <c r="AD1007" s="0" t="s">
        <v>175</v>
      </c>
      <c r="AE1007" s="0" t="s">
        <v>175</v>
      </c>
      <c r="AF1007" s="0" t="s">
        <v>175</v>
      </c>
      <c r="AG1007" s="0" t="s">
        <v>175</v>
      </c>
      <c r="AH1007" s="0" t="s">
        <v>175</v>
      </c>
      <c r="AI1007" s="0" t="s">
        <v>175</v>
      </c>
    </row>
    <row r="1008" customFormat="false" ht="12.75" hidden="false" customHeight="false" outlineLevel="0" collapsed="false">
      <c r="A1008" s="0" t="n">
        <v>150101050</v>
      </c>
      <c r="B1008" s="0" t="n">
        <v>15</v>
      </c>
      <c r="C1008" s="0" t="s">
        <v>72</v>
      </c>
      <c r="D1008" s="0" t="n">
        <v>10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72</v>
      </c>
      <c r="J1008" s="0" t="n">
        <v>165.079848913572</v>
      </c>
      <c r="K1008" s="0" t="n">
        <v>0</v>
      </c>
      <c r="L1008" s="0" t="n">
        <v>89.2249482225861</v>
      </c>
      <c r="M1008" s="0" t="n">
        <v>0</v>
      </c>
      <c r="N1008" s="0" t="n">
        <v>166.163034679</v>
      </c>
      <c r="O1008" s="0" t="n">
        <v>87.0221970955571</v>
      </c>
      <c r="P1008" s="0" t="n">
        <v>87.2299483473639</v>
      </c>
      <c r="Q1008" s="0" t="n">
        <v>151.525840918954</v>
      </c>
      <c r="R1008" s="0" t="n">
        <v>229.586462997593</v>
      </c>
      <c r="S1008" s="0" t="n">
        <v>88.3585384455345</v>
      </c>
      <c r="T1008" s="0" t="n">
        <v>0</v>
      </c>
      <c r="U1008" s="0" t="n">
        <v>232.347033744137</v>
      </c>
      <c r="V1008" s="0" t="n">
        <v>231.88816967519</v>
      </c>
      <c r="W1008" s="0" t="n">
        <v>228.974395124928</v>
      </c>
      <c r="X1008" s="0" t="n">
        <v>76.5322834574984</v>
      </c>
      <c r="Y1008" s="0" t="n">
        <v>157.460271472992</v>
      </c>
      <c r="Z1008" s="0" t="n">
        <v>195.65345286819</v>
      </c>
      <c r="AA1008" s="0" t="n">
        <v>66.3938207763758</v>
      </c>
      <c r="AB1008" s="0" t="n">
        <v>129.898819503207</v>
      </c>
      <c r="AC1008" s="0" t="n">
        <v>182.89021163106</v>
      </c>
      <c r="AD1008" s="0" t="n">
        <v>176.829498043066</v>
      </c>
      <c r="AE1008" s="0" t="n">
        <v>62.2491497902002</v>
      </c>
      <c r="AF1008" s="0" t="n">
        <v>205.188197091702</v>
      </c>
      <c r="AG1008" s="0" t="n">
        <v>61.2788557050508</v>
      </c>
      <c r="AH1008" s="0" t="n">
        <v>59.8421441652616</v>
      </c>
      <c r="AI1008" s="0" t="n">
        <v>130.527595568562</v>
      </c>
    </row>
    <row r="1009" customFormat="false" ht="12.75" hidden="false" customHeight="false" outlineLevel="0" collapsed="false">
      <c r="A1009" s="0" t="n">
        <v>150101051</v>
      </c>
      <c r="B1009" s="0" t="n">
        <v>15</v>
      </c>
      <c r="C1009" s="0" t="s">
        <v>72</v>
      </c>
      <c r="D1009" s="0" t="n">
        <v>10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73</v>
      </c>
      <c r="J1009" s="0" t="n">
        <v>19.9919355537515</v>
      </c>
      <c r="K1009" s="0" t="n">
        <v>0</v>
      </c>
      <c r="L1009" s="0" t="n">
        <v>2.25898010650764</v>
      </c>
      <c r="M1009" s="0" t="n">
        <v>0</v>
      </c>
      <c r="N1009" s="0" t="n">
        <v>20.1231143751382</v>
      </c>
      <c r="O1009" s="0" t="n">
        <v>2.20321127643635</v>
      </c>
      <c r="P1009" s="0" t="n">
        <v>2.20847108273809</v>
      </c>
      <c r="Q1009" s="0" t="n">
        <v>18.3504823048737</v>
      </c>
      <c r="R1009" s="0" t="n">
        <v>47.346248150271</v>
      </c>
      <c r="S1009" s="0" t="n">
        <v>2.23704451013654</v>
      </c>
      <c r="T1009" s="0" t="n">
        <v>0</v>
      </c>
      <c r="U1009" s="0" t="n">
        <v>47.9155442049937</v>
      </c>
      <c r="V1009" s="0" t="n">
        <v>47.8209154024417</v>
      </c>
      <c r="W1009" s="0" t="n">
        <v>47.2200250402251</v>
      </c>
      <c r="X1009" s="0" t="n">
        <v>1.93762965717619</v>
      </c>
      <c r="Y1009" s="0" t="n">
        <v>19.0691693764051</v>
      </c>
      <c r="Z1009" s="0" t="n">
        <v>40.3484456792725</v>
      </c>
      <c r="AA1009" s="0" t="n">
        <v>1.68094600575964</v>
      </c>
      <c r="AB1009" s="0" t="n">
        <v>15.7313496777922</v>
      </c>
      <c r="AC1009" s="0" t="n">
        <v>37.716358495538</v>
      </c>
      <c r="AD1009" s="0" t="n">
        <v>36.466493648289</v>
      </c>
      <c r="AE1009" s="0" t="n">
        <v>1.57601202157359</v>
      </c>
      <c r="AF1009" s="0" t="n">
        <v>42.3147391626147</v>
      </c>
      <c r="AG1009" s="0" t="n">
        <v>1.55144630223748</v>
      </c>
      <c r="AH1009" s="0" t="n">
        <v>1.51507191534429</v>
      </c>
      <c r="AI1009" s="0" t="n">
        <v>15.80749737637</v>
      </c>
    </row>
    <row r="1010" customFormat="false" ht="12.75" hidden="false" customHeight="false" outlineLevel="0" collapsed="false">
      <c r="A1010" s="0" t="n">
        <v>150101052</v>
      </c>
      <c r="B1010" s="0" t="n">
        <v>15</v>
      </c>
      <c r="C1010" s="0" t="s">
        <v>72</v>
      </c>
      <c r="D1010" s="0" t="n">
        <v>10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74</v>
      </c>
      <c r="J1010" s="0" t="n">
        <v>596.325174317807</v>
      </c>
      <c r="K1010" s="0" t="n">
        <v>299.573227355399</v>
      </c>
      <c r="L1010" s="0" t="n">
        <v>497.129593071237</v>
      </c>
      <c r="M1010" s="0" t="n">
        <v>299.573227355399</v>
      </c>
      <c r="N1010" s="0" t="n">
        <v>600.238013738479</v>
      </c>
      <c r="O1010" s="0" t="n">
        <v>484.856649312442</v>
      </c>
      <c r="P1010" s="0" t="n">
        <v>486.014165201531</v>
      </c>
      <c r="Q1010" s="0" t="n">
        <v>547.363437114335</v>
      </c>
      <c r="R1010" s="0" t="n">
        <v>670.949071405396</v>
      </c>
      <c r="S1010" s="0" t="n">
        <v>492.302266763082</v>
      </c>
      <c r="T1010" s="0" t="n">
        <v>299.573227355399</v>
      </c>
      <c r="U1010" s="0" t="n">
        <v>679.016630593161</v>
      </c>
      <c r="V1010" s="0" t="n">
        <v>677.675635061711</v>
      </c>
      <c r="W1010" s="0" t="n">
        <v>669.160349346439</v>
      </c>
      <c r="X1010" s="0" t="n">
        <v>426.410591319433</v>
      </c>
      <c r="Y1010" s="0" t="n">
        <v>568.800640733695</v>
      </c>
      <c r="Z1010" s="0" t="n">
        <v>571.782416111127</v>
      </c>
      <c r="AA1010" s="0" t="n">
        <v>369.922692727876</v>
      </c>
      <c r="AB1010" s="0" t="n">
        <v>469.239199658359</v>
      </c>
      <c r="AC1010" s="0" t="n">
        <v>534.482809050823</v>
      </c>
      <c r="AD1010" s="0" t="n">
        <v>516.770832043008</v>
      </c>
      <c r="AE1010" s="0" t="n">
        <v>346.830064020134</v>
      </c>
      <c r="AF1010" s="0" t="n">
        <v>599.646984863685</v>
      </c>
      <c r="AG1010" s="0" t="n">
        <v>341.423931393344</v>
      </c>
      <c r="AH1010" s="0" t="n">
        <v>333.419087037993</v>
      </c>
      <c r="AI1010" s="0" t="n">
        <v>471.510555000927</v>
      </c>
    </row>
    <row r="1011" customFormat="false" ht="12.75" hidden="false" customHeight="false" outlineLevel="0" collapsed="false">
      <c r="A1011" s="0" t="n">
        <v>151101019</v>
      </c>
      <c r="B1011" s="0" t="n">
        <v>15</v>
      </c>
      <c r="C1011" s="0" t="s">
        <v>72</v>
      </c>
      <c r="D1011" s="0" t="n">
        <v>1010</v>
      </c>
      <c r="E1011" s="0" t="s">
        <v>7</v>
      </c>
      <c r="F1011" s="0" t="n">
        <v>1</v>
      </c>
      <c r="G1011" s="0" t="s">
        <v>84</v>
      </c>
      <c r="H1011" s="0" t="n">
        <v>19</v>
      </c>
      <c r="I1011" s="0" t="s">
        <v>143</v>
      </c>
      <c r="J1011" s="0" t="n">
        <v>1</v>
      </c>
      <c r="K1011" s="0" t="n">
        <v>0</v>
      </c>
      <c r="L1011" s="0" t="n">
        <v>1</v>
      </c>
      <c r="M1011" s="0" t="n">
        <v>0</v>
      </c>
      <c r="N1011" s="0" t="n">
        <v>1</v>
      </c>
      <c r="O1011" s="0" t="n">
        <v>0</v>
      </c>
      <c r="P1011" s="0" t="n">
        <v>0</v>
      </c>
      <c r="Q1011" s="0" t="n">
        <v>1</v>
      </c>
      <c r="R1011" s="0" t="n">
        <v>3</v>
      </c>
      <c r="S1011" s="0" t="n">
        <v>1</v>
      </c>
      <c r="T1011" s="0" t="n">
        <v>0</v>
      </c>
      <c r="U1011" s="0" t="n">
        <v>3</v>
      </c>
      <c r="V1011" s="0" t="n">
        <v>1</v>
      </c>
      <c r="W1011" s="0" t="n">
        <v>2</v>
      </c>
      <c r="X1011" s="0" t="n">
        <v>0</v>
      </c>
      <c r="Y1011" s="0" t="n">
        <v>2</v>
      </c>
      <c r="Z1011" s="0" t="n">
        <v>0</v>
      </c>
      <c r="AA1011" s="0" t="n">
        <v>1</v>
      </c>
      <c r="AB1011" s="0" t="n">
        <v>2</v>
      </c>
      <c r="AC1011" s="0" t="n">
        <v>0</v>
      </c>
      <c r="AD1011" s="0" t="n">
        <v>1</v>
      </c>
      <c r="AE1011" s="0" t="n">
        <v>1</v>
      </c>
      <c r="AF1011" s="0" t="n">
        <v>1</v>
      </c>
      <c r="AG1011" s="0" t="n">
        <v>0</v>
      </c>
      <c r="AH1011" s="0" t="n">
        <v>0</v>
      </c>
      <c r="AI1011" s="0" t="n">
        <v>1</v>
      </c>
    </row>
    <row r="1012" customFormat="false" ht="12.75" hidden="false" customHeight="false" outlineLevel="0" collapsed="false">
      <c r="A1012" s="0" t="n">
        <v>151101039</v>
      </c>
      <c r="B1012" s="0" t="n">
        <v>15</v>
      </c>
      <c r="C1012" s="0" t="s">
        <v>72</v>
      </c>
      <c r="D1012" s="0" t="n">
        <v>1010</v>
      </c>
      <c r="E1012" s="0" t="s">
        <v>7</v>
      </c>
      <c r="F1012" s="0" t="n">
        <v>1</v>
      </c>
      <c r="G1012" s="0" t="s">
        <v>84</v>
      </c>
      <c r="H1012" s="0" t="n">
        <v>39</v>
      </c>
      <c r="I1012" s="0" t="s">
        <v>163</v>
      </c>
      <c r="J1012" s="0" t="n">
        <v>10.6179655977915</v>
      </c>
      <c r="K1012" s="0" t="n">
        <v>0</v>
      </c>
      <c r="L1012" s="0" t="n">
        <v>10.5596620908131</v>
      </c>
      <c r="M1012" s="0" t="n">
        <v>0</v>
      </c>
      <c r="N1012" s="0" t="n">
        <v>10.3466114847387</v>
      </c>
      <c r="O1012" s="0" t="n">
        <v>0</v>
      </c>
      <c r="P1012" s="0" t="n">
        <v>0</v>
      </c>
      <c r="Q1012" s="0" t="n">
        <v>10.2354145342886</v>
      </c>
      <c r="R1012" s="0" t="n">
        <v>30.8008213552361</v>
      </c>
      <c r="S1012" s="0" t="n">
        <v>10.2438024994878</v>
      </c>
      <c r="T1012" s="0" t="n">
        <v>0</v>
      </c>
      <c r="U1012" s="0" t="n">
        <v>31.1882732092733</v>
      </c>
      <c r="V1012" s="0" t="n">
        <v>10.51745898191</v>
      </c>
      <c r="W1012" s="0" t="n">
        <v>21.0814799198904</v>
      </c>
      <c r="X1012" s="0" t="n">
        <v>0</v>
      </c>
      <c r="Y1012" s="0" t="n">
        <v>20.7125103562552</v>
      </c>
      <c r="Z1012" s="0" t="n">
        <v>0</v>
      </c>
      <c r="AA1012" s="0" t="n">
        <v>10.1153145862836</v>
      </c>
      <c r="AB1012" s="0" t="n">
        <v>19.9740337561171</v>
      </c>
      <c r="AC1012" s="0" t="n">
        <v>0</v>
      </c>
      <c r="AD1012" s="0" t="n">
        <v>9.77612669860201</v>
      </c>
      <c r="AE1012" s="0" t="n">
        <v>9.67960507211306</v>
      </c>
      <c r="AF1012" s="0" t="n">
        <v>9.55018622863146</v>
      </c>
      <c r="AG1012" s="0" t="n">
        <v>0</v>
      </c>
      <c r="AH1012" s="0" t="n">
        <v>0</v>
      </c>
      <c r="AI1012" s="0" t="n">
        <v>9.3214019388516</v>
      </c>
    </row>
    <row r="1013" customFormat="false" ht="12.75" hidden="false" customHeight="false" outlineLevel="0" collapsed="false">
      <c r="A1013" s="0" t="n">
        <v>151101040</v>
      </c>
      <c r="B1013" s="0" t="n">
        <v>15</v>
      </c>
      <c r="C1013" s="0" t="s">
        <v>72</v>
      </c>
      <c r="D1013" s="0" t="n">
        <v>1010</v>
      </c>
      <c r="E1013" s="0" t="s">
        <v>7</v>
      </c>
      <c r="F1013" s="0" t="n">
        <v>1</v>
      </c>
      <c r="G1013" s="0" t="s">
        <v>84</v>
      </c>
      <c r="H1013" s="0" t="n">
        <v>40</v>
      </c>
      <c r="I1013" s="0" t="s">
        <v>164</v>
      </c>
      <c r="J1013" s="0" t="n">
        <v>0.26882361418868</v>
      </c>
      <c r="K1013" s="0" t="n">
        <v>0</v>
      </c>
      <c r="L1013" s="0" t="n">
        <v>0.267347497194191</v>
      </c>
      <c r="M1013" s="0" t="n">
        <v>0</v>
      </c>
      <c r="N1013" s="0" t="n">
        <v>0.261953522858664</v>
      </c>
      <c r="O1013" s="0" t="n">
        <v>0</v>
      </c>
      <c r="P1013" s="0" t="n">
        <v>0</v>
      </c>
      <c r="Q1013" s="0" t="n">
        <v>0.25913825981873</v>
      </c>
      <c r="R1013" s="0" t="n">
        <v>6.35186984492404</v>
      </c>
      <c r="S1013" s="0" t="n">
        <v>0.259350624711022</v>
      </c>
      <c r="T1013" s="0" t="n">
        <v>0</v>
      </c>
      <c r="U1013" s="0" t="n">
        <v>6.43177173194304</v>
      </c>
      <c r="V1013" s="0" t="n">
        <v>0.266279006986642</v>
      </c>
      <c r="W1013" s="0" t="n">
        <v>2.55306502101787</v>
      </c>
      <c r="X1013" s="0" t="n">
        <v>0</v>
      </c>
      <c r="Y1013" s="0" t="n">
        <v>2.50838109511148</v>
      </c>
      <c r="Z1013" s="0" t="n">
        <v>0</v>
      </c>
      <c r="AA1013" s="0" t="n">
        <v>0.256097592396216</v>
      </c>
      <c r="AB1013" s="0" t="n">
        <v>2.41894815284096</v>
      </c>
      <c r="AC1013" s="0" t="n">
        <v>0</v>
      </c>
      <c r="AD1013" s="0" t="n">
        <v>0.247510098585296</v>
      </c>
      <c r="AE1013" s="0" t="n">
        <v>0.245066382579517</v>
      </c>
      <c r="AF1013" s="0" t="n">
        <v>0.241789781150701</v>
      </c>
      <c r="AG1013" s="0" t="n">
        <v>0</v>
      </c>
      <c r="AH1013" s="0" t="n">
        <v>0</v>
      </c>
      <c r="AI1013" s="0" t="n">
        <v>0.235997464432233</v>
      </c>
    </row>
    <row r="1014" customFormat="false" ht="12.75" hidden="false" customHeight="false" outlineLevel="0" collapsed="false">
      <c r="A1014" s="0" t="n">
        <v>151101041</v>
      </c>
      <c r="B1014" s="0" t="n">
        <v>15</v>
      </c>
      <c r="C1014" s="0" t="s">
        <v>72</v>
      </c>
      <c r="D1014" s="0" t="n">
        <v>1010</v>
      </c>
      <c r="E1014" s="0" t="s">
        <v>7</v>
      </c>
      <c r="F1014" s="0" t="n">
        <v>1</v>
      </c>
      <c r="G1014" s="0" t="s">
        <v>84</v>
      </c>
      <c r="H1014" s="0" t="n">
        <v>41</v>
      </c>
      <c r="I1014" s="0" t="s">
        <v>165</v>
      </c>
      <c r="J1014" s="0" t="n">
        <v>59.1595178481514</v>
      </c>
      <c r="K1014" s="0" t="n">
        <v>31.7344520503601</v>
      </c>
      <c r="L1014" s="0" t="n">
        <v>58.8346714988268</v>
      </c>
      <c r="M1014" s="0" t="n">
        <v>31.3164569679489</v>
      </c>
      <c r="N1014" s="0" t="n">
        <v>57.6476294975571</v>
      </c>
      <c r="O1014" s="0" t="n">
        <v>30.8456782697075</v>
      </c>
      <c r="P1014" s="0" t="n">
        <v>30.8012777457741</v>
      </c>
      <c r="Q1014" s="0" t="n">
        <v>57.0280797434892</v>
      </c>
      <c r="R1014" s="0" t="n">
        <v>90.0130705312354</v>
      </c>
      <c r="S1014" s="0" t="n">
        <v>57.0748144943546</v>
      </c>
      <c r="T1014" s="0" t="n">
        <v>30.9700431464281</v>
      </c>
      <c r="U1014" s="0" t="n">
        <v>91.145369266476</v>
      </c>
      <c r="V1014" s="0" t="n">
        <v>58.5995308260296</v>
      </c>
      <c r="W1014" s="0" t="n">
        <v>76.1535539973011</v>
      </c>
      <c r="X1014" s="0" t="n">
        <v>31.3722093785107</v>
      </c>
      <c r="Y1014" s="0" t="n">
        <v>74.8207090692208</v>
      </c>
      <c r="Z1014" s="0" t="n">
        <v>30.6093008435066</v>
      </c>
      <c r="AA1014" s="0" t="n">
        <v>56.358925661935</v>
      </c>
      <c r="AB1014" s="0" t="n">
        <v>72.1530776762604</v>
      </c>
      <c r="AC1014" s="0" t="n">
        <v>29.500071625347</v>
      </c>
      <c r="AD1014" s="0" t="n">
        <v>54.4690917092472</v>
      </c>
      <c r="AE1014" s="0" t="n">
        <v>53.9313076269373</v>
      </c>
      <c r="AF1014" s="0" t="n">
        <v>53.2102319829901</v>
      </c>
      <c r="AG1014" s="0" t="n">
        <v>28.2349884406597</v>
      </c>
      <c r="AH1014" s="0" t="n">
        <v>28.0158259941456</v>
      </c>
      <c r="AI1014" s="0" t="n">
        <v>51.9355275068876</v>
      </c>
    </row>
    <row r="1015" customFormat="false" ht="12.75" hidden="false" customHeight="false" outlineLevel="0" collapsed="false">
      <c r="A1015" s="0" t="n">
        <v>151101042</v>
      </c>
      <c r="B1015" s="0" t="n">
        <v>15</v>
      </c>
      <c r="C1015" s="0" t="s">
        <v>72</v>
      </c>
      <c r="D1015" s="0" t="n">
        <v>1010</v>
      </c>
      <c r="E1015" s="0" t="s">
        <v>7</v>
      </c>
      <c r="F1015" s="0" t="n">
        <v>1</v>
      </c>
      <c r="G1015" s="0" t="s">
        <v>84</v>
      </c>
      <c r="H1015" s="0" t="n">
        <v>42</v>
      </c>
      <c r="I1015" s="0" t="s">
        <v>166</v>
      </c>
      <c r="J1015" s="0" t="n">
        <v>12.8205128205128</v>
      </c>
      <c r="K1015" s="0" t="n">
        <v>0</v>
      </c>
      <c r="L1015" s="0" t="n">
        <v>10.8359133126935</v>
      </c>
      <c r="M1015" s="0" t="n">
        <v>0</v>
      </c>
      <c r="N1015" s="0" t="n">
        <v>12.7610208816705</v>
      </c>
      <c r="O1015" s="0" t="n">
        <v>0</v>
      </c>
      <c r="P1015" s="0" t="n">
        <v>0</v>
      </c>
      <c r="Q1015" s="0" t="n">
        <v>11.7647058823529</v>
      </c>
      <c r="R1015" s="0" t="n">
        <v>39.0598015745406</v>
      </c>
      <c r="S1015" s="0" t="n">
        <v>16.5289256198347</v>
      </c>
      <c r="T1015" s="0" t="n">
        <v>0</v>
      </c>
      <c r="U1015" s="0" t="n">
        <v>43.5272553459133</v>
      </c>
      <c r="V1015" s="0" t="n">
        <v>12.1951219512195</v>
      </c>
      <c r="W1015" s="0" t="n">
        <v>29.945054945055</v>
      </c>
      <c r="X1015" s="0" t="n">
        <v>0</v>
      </c>
      <c r="Y1015" s="0" t="n">
        <v>30.168814125507</v>
      </c>
      <c r="Z1015" s="0" t="n">
        <v>0</v>
      </c>
      <c r="AA1015" s="0" t="n">
        <v>11.9617224880383</v>
      </c>
      <c r="AB1015" s="0" t="n">
        <v>44.7972494691071</v>
      </c>
      <c r="AC1015" s="0" t="n">
        <v>0</v>
      </c>
      <c r="AD1015" s="0" t="n">
        <v>10.9649122807018</v>
      </c>
      <c r="AE1015" s="0" t="n">
        <v>8.44854070660522</v>
      </c>
      <c r="AF1015" s="0" t="n">
        <v>8.3547557840617</v>
      </c>
      <c r="AG1015" s="0" t="n">
        <v>0</v>
      </c>
      <c r="AH1015" s="0" t="n">
        <v>0</v>
      </c>
      <c r="AI1015" s="0" t="n">
        <v>17.2413793103448</v>
      </c>
    </row>
    <row r="1016" customFormat="false" ht="12.75" hidden="false" customHeight="false" outlineLevel="0" collapsed="false">
      <c r="A1016" s="0" t="n">
        <v>151101044</v>
      </c>
      <c r="B1016" s="0" t="n">
        <v>15</v>
      </c>
      <c r="C1016" s="0" t="s">
        <v>72</v>
      </c>
      <c r="D1016" s="0" t="n">
        <v>1010</v>
      </c>
      <c r="E1016" s="0" t="s">
        <v>7</v>
      </c>
      <c r="F1016" s="0" t="n">
        <v>1</v>
      </c>
      <c r="G1016" s="0" t="s">
        <v>84</v>
      </c>
      <c r="H1016" s="0" t="n">
        <v>44</v>
      </c>
      <c r="I1016" s="0" t="s">
        <v>167</v>
      </c>
      <c r="J1016" s="0" t="s">
        <v>175</v>
      </c>
      <c r="K1016" s="0" t="s">
        <v>175</v>
      </c>
      <c r="L1016" s="0" t="s">
        <v>175</v>
      </c>
      <c r="M1016" s="0" t="s">
        <v>175</v>
      </c>
      <c r="N1016" s="0" t="s">
        <v>175</v>
      </c>
      <c r="O1016" s="0" t="s">
        <v>175</v>
      </c>
      <c r="P1016" s="0" t="s">
        <v>175</v>
      </c>
      <c r="Q1016" s="0" t="s">
        <v>175</v>
      </c>
      <c r="R1016" s="0" t="s">
        <v>175</v>
      </c>
      <c r="S1016" s="0" t="s">
        <v>175</v>
      </c>
      <c r="T1016" s="0" t="s">
        <v>175</v>
      </c>
      <c r="U1016" s="0" t="s">
        <v>175</v>
      </c>
      <c r="V1016" s="0" t="s">
        <v>175</v>
      </c>
      <c r="W1016" s="0" t="s">
        <v>175</v>
      </c>
      <c r="X1016" s="0" t="s">
        <v>175</v>
      </c>
      <c r="Y1016" s="0" t="s">
        <v>175</v>
      </c>
      <c r="Z1016" s="0" t="s">
        <v>175</v>
      </c>
      <c r="AA1016" s="0" t="s">
        <v>175</v>
      </c>
      <c r="AB1016" s="0" t="s">
        <v>175</v>
      </c>
      <c r="AC1016" s="0" t="s">
        <v>175</v>
      </c>
      <c r="AD1016" s="0" t="s">
        <v>175</v>
      </c>
      <c r="AE1016" s="0" t="s">
        <v>175</v>
      </c>
      <c r="AF1016" s="0" t="s">
        <v>175</v>
      </c>
      <c r="AG1016" s="0" t="s">
        <v>175</v>
      </c>
      <c r="AH1016" s="0" t="s">
        <v>175</v>
      </c>
      <c r="AI1016" s="0" t="s">
        <v>175</v>
      </c>
    </row>
    <row r="1017" customFormat="false" ht="12.75" hidden="false" customHeight="false" outlineLevel="0" collapsed="false">
      <c r="A1017" s="0" t="n">
        <v>151101045</v>
      </c>
      <c r="B1017" s="0" t="n">
        <v>15</v>
      </c>
      <c r="C1017" s="0" t="s">
        <v>72</v>
      </c>
      <c r="D1017" s="0" t="n">
        <v>1010</v>
      </c>
      <c r="E1017" s="0" t="s">
        <v>7</v>
      </c>
      <c r="F1017" s="0" t="n">
        <v>1</v>
      </c>
      <c r="G1017" s="0" t="s">
        <v>84</v>
      </c>
      <c r="H1017" s="0" t="n">
        <v>45</v>
      </c>
      <c r="I1017" s="0" t="s">
        <v>168</v>
      </c>
      <c r="J1017" s="0" t="s">
        <v>175</v>
      </c>
      <c r="K1017" s="0" t="s">
        <v>175</v>
      </c>
      <c r="L1017" s="0" t="s">
        <v>175</v>
      </c>
      <c r="M1017" s="0" t="s">
        <v>175</v>
      </c>
      <c r="N1017" s="0" t="s">
        <v>175</v>
      </c>
      <c r="O1017" s="0" t="s">
        <v>175</v>
      </c>
      <c r="P1017" s="0" t="s">
        <v>175</v>
      </c>
      <c r="Q1017" s="0" t="s">
        <v>175</v>
      </c>
      <c r="R1017" s="0" t="s">
        <v>175</v>
      </c>
      <c r="S1017" s="0" t="s">
        <v>175</v>
      </c>
      <c r="T1017" s="0" t="s">
        <v>175</v>
      </c>
      <c r="U1017" s="0" t="s">
        <v>175</v>
      </c>
      <c r="V1017" s="0" t="s">
        <v>175</v>
      </c>
      <c r="W1017" s="0" t="s">
        <v>175</v>
      </c>
      <c r="X1017" s="0" t="s">
        <v>175</v>
      </c>
      <c r="Y1017" s="0" t="s">
        <v>175</v>
      </c>
      <c r="Z1017" s="0" t="s">
        <v>175</v>
      </c>
      <c r="AA1017" s="0" t="s">
        <v>175</v>
      </c>
      <c r="AB1017" s="0" t="s">
        <v>175</v>
      </c>
      <c r="AC1017" s="0" t="s">
        <v>175</v>
      </c>
      <c r="AD1017" s="0" t="s">
        <v>175</v>
      </c>
      <c r="AE1017" s="0" t="s">
        <v>175</v>
      </c>
      <c r="AF1017" s="0" t="s">
        <v>175</v>
      </c>
      <c r="AG1017" s="0" t="s">
        <v>175</v>
      </c>
      <c r="AH1017" s="0" t="s">
        <v>175</v>
      </c>
      <c r="AI1017" s="0" t="s">
        <v>175</v>
      </c>
    </row>
    <row r="1018" customFormat="false" ht="12.75" hidden="false" customHeight="false" outlineLevel="0" collapsed="false">
      <c r="A1018" s="0" t="n">
        <v>151101046</v>
      </c>
      <c r="B1018" s="0" t="n">
        <v>15</v>
      </c>
      <c r="C1018" s="0" t="s">
        <v>72</v>
      </c>
      <c r="D1018" s="0" t="n">
        <v>1010</v>
      </c>
      <c r="E1018" s="0" t="s">
        <v>7</v>
      </c>
      <c r="F1018" s="0" t="n">
        <v>1</v>
      </c>
      <c r="G1018" s="0" t="s">
        <v>84</v>
      </c>
      <c r="H1018" s="0" t="n">
        <v>46</v>
      </c>
      <c r="I1018" s="0" t="s">
        <v>169</v>
      </c>
      <c r="J1018" s="0" t="n">
        <v>9.15750915750916</v>
      </c>
      <c r="K1018" s="0" t="n">
        <v>0</v>
      </c>
      <c r="L1018" s="0" t="n">
        <v>9.28792569659443</v>
      </c>
      <c r="M1018" s="0" t="n">
        <v>0</v>
      </c>
      <c r="N1018" s="0" t="n">
        <v>6.96055684454756</v>
      </c>
      <c r="O1018" s="0" t="n">
        <v>0</v>
      </c>
      <c r="P1018" s="0" t="n">
        <v>0</v>
      </c>
      <c r="Q1018" s="0" t="n">
        <v>7.84313725490196</v>
      </c>
      <c r="R1018" s="0" t="n">
        <v>19.2172556305904</v>
      </c>
      <c r="S1018" s="0" t="n">
        <v>4.13223140495868</v>
      </c>
      <c r="T1018" s="0" t="n">
        <v>0</v>
      </c>
      <c r="U1018" s="0" t="n">
        <v>14.1702883359484</v>
      </c>
      <c r="V1018" s="0" t="n">
        <v>6.65188470066519</v>
      </c>
      <c r="W1018" s="0" t="n">
        <v>10.1648351648352</v>
      </c>
      <c r="X1018" s="0" t="n">
        <v>0</v>
      </c>
      <c r="Y1018" s="0" t="n">
        <v>9.28160189653713</v>
      </c>
      <c r="Z1018" s="0" t="n">
        <v>0</v>
      </c>
      <c r="AA1018" s="0" t="n">
        <v>2.39234449760766</v>
      </c>
      <c r="AB1018" s="0" t="n">
        <v>7.44514106583072</v>
      </c>
      <c r="AC1018" s="0" t="n">
        <v>0</v>
      </c>
      <c r="AD1018" s="0" t="n">
        <v>4.3859649122807</v>
      </c>
      <c r="AE1018" s="0" t="n">
        <v>4.60829493087558</v>
      </c>
      <c r="AF1018" s="0" t="n">
        <v>5.1413881748072</v>
      </c>
      <c r="AG1018" s="0" t="n">
        <v>0</v>
      </c>
      <c r="AH1018" s="0" t="n">
        <v>0</v>
      </c>
      <c r="AI1018" s="0" t="n">
        <v>2.63157894736842</v>
      </c>
    </row>
    <row r="1019" customFormat="false" ht="12.75" hidden="false" customHeight="false" outlineLevel="0" collapsed="false">
      <c r="A1019" s="0" t="n">
        <v>151101048</v>
      </c>
      <c r="B1019" s="0" t="n">
        <v>15</v>
      </c>
      <c r="C1019" s="0" t="s">
        <v>72</v>
      </c>
      <c r="D1019" s="0" t="n">
        <v>1010</v>
      </c>
      <c r="E1019" s="0" t="s">
        <v>7</v>
      </c>
      <c r="F1019" s="0" t="n">
        <v>1</v>
      </c>
      <c r="G1019" s="0" t="s">
        <v>84</v>
      </c>
      <c r="H1019" s="0" t="n">
        <v>48</v>
      </c>
      <c r="I1019" s="0" t="s">
        <v>170</v>
      </c>
      <c r="J1019" s="0" t="s">
        <v>175</v>
      </c>
      <c r="K1019" s="0" t="s">
        <v>175</v>
      </c>
      <c r="L1019" s="0" t="s">
        <v>175</v>
      </c>
      <c r="M1019" s="0" t="s">
        <v>175</v>
      </c>
      <c r="N1019" s="0" t="s">
        <v>175</v>
      </c>
      <c r="O1019" s="0" t="s">
        <v>175</v>
      </c>
      <c r="P1019" s="0" t="s">
        <v>175</v>
      </c>
      <c r="Q1019" s="0" t="s">
        <v>175</v>
      </c>
      <c r="R1019" s="0" t="s">
        <v>175</v>
      </c>
      <c r="S1019" s="0" t="s">
        <v>175</v>
      </c>
      <c r="T1019" s="0" t="s">
        <v>175</v>
      </c>
      <c r="U1019" s="0" t="s">
        <v>175</v>
      </c>
      <c r="V1019" s="0" t="s">
        <v>175</v>
      </c>
      <c r="W1019" s="0" t="s">
        <v>175</v>
      </c>
      <c r="X1019" s="0" t="s">
        <v>175</v>
      </c>
      <c r="Y1019" s="0" t="s">
        <v>175</v>
      </c>
      <c r="Z1019" s="0" t="s">
        <v>175</v>
      </c>
      <c r="AA1019" s="0" t="s">
        <v>175</v>
      </c>
      <c r="AB1019" s="0" t="s">
        <v>175</v>
      </c>
      <c r="AC1019" s="0" t="s">
        <v>175</v>
      </c>
      <c r="AD1019" s="0" t="s">
        <v>175</v>
      </c>
      <c r="AE1019" s="0" t="s">
        <v>175</v>
      </c>
      <c r="AF1019" s="0" t="s">
        <v>175</v>
      </c>
      <c r="AG1019" s="0" t="s">
        <v>175</v>
      </c>
      <c r="AH1019" s="0" t="s">
        <v>175</v>
      </c>
      <c r="AI1019" s="0" t="s">
        <v>175</v>
      </c>
    </row>
    <row r="1020" customFormat="false" ht="12.75" hidden="false" customHeight="false" outlineLevel="0" collapsed="false">
      <c r="A1020" s="0" t="n">
        <v>151101049</v>
      </c>
      <c r="B1020" s="0" t="n">
        <v>15</v>
      </c>
      <c r="C1020" s="0" t="s">
        <v>72</v>
      </c>
      <c r="D1020" s="0" t="n">
        <v>1010</v>
      </c>
      <c r="E1020" s="0" t="s">
        <v>7</v>
      </c>
      <c r="F1020" s="0" t="n">
        <v>1</v>
      </c>
      <c r="G1020" s="0" t="s">
        <v>84</v>
      </c>
      <c r="H1020" s="0" t="n">
        <v>49</v>
      </c>
      <c r="I1020" s="0" t="s">
        <v>171</v>
      </c>
      <c r="J1020" s="0" t="s">
        <v>175</v>
      </c>
      <c r="K1020" s="0" t="s">
        <v>175</v>
      </c>
      <c r="L1020" s="0" t="s">
        <v>175</v>
      </c>
      <c r="M1020" s="0" t="s">
        <v>175</v>
      </c>
      <c r="N1020" s="0" t="s">
        <v>175</v>
      </c>
      <c r="O1020" s="0" t="s">
        <v>175</v>
      </c>
      <c r="P1020" s="0" t="s">
        <v>175</v>
      </c>
      <c r="Q1020" s="0" t="s">
        <v>175</v>
      </c>
      <c r="R1020" s="0" t="s">
        <v>175</v>
      </c>
      <c r="S1020" s="0" t="s">
        <v>175</v>
      </c>
      <c r="T1020" s="0" t="s">
        <v>175</v>
      </c>
      <c r="U1020" s="0" t="s">
        <v>175</v>
      </c>
      <c r="V1020" s="0" t="s">
        <v>175</v>
      </c>
      <c r="W1020" s="0" t="s">
        <v>175</v>
      </c>
      <c r="X1020" s="0" t="s">
        <v>175</v>
      </c>
      <c r="Y1020" s="0" t="s">
        <v>175</v>
      </c>
      <c r="Z1020" s="0" t="s">
        <v>175</v>
      </c>
      <c r="AA1020" s="0" t="s">
        <v>175</v>
      </c>
      <c r="AB1020" s="0" t="s">
        <v>175</v>
      </c>
      <c r="AC1020" s="0" t="s">
        <v>175</v>
      </c>
      <c r="AD1020" s="0" t="s">
        <v>175</v>
      </c>
      <c r="AE1020" s="0" t="s">
        <v>175</v>
      </c>
      <c r="AF1020" s="0" t="s">
        <v>175</v>
      </c>
      <c r="AG1020" s="0" t="s">
        <v>175</v>
      </c>
      <c r="AH1020" s="0" t="s">
        <v>175</v>
      </c>
      <c r="AI1020" s="0" t="s">
        <v>175</v>
      </c>
    </row>
    <row r="1021" customFormat="false" ht="12.75" hidden="false" customHeight="false" outlineLevel="0" collapsed="false">
      <c r="A1021" s="0" t="n">
        <v>151101050</v>
      </c>
      <c r="B1021" s="0" t="n">
        <v>15</v>
      </c>
      <c r="C1021" s="0" t="s">
        <v>72</v>
      </c>
      <c r="D1021" s="0" t="n">
        <v>1010</v>
      </c>
      <c r="E1021" s="0" t="s">
        <v>7</v>
      </c>
      <c r="F1021" s="0" t="n">
        <v>1</v>
      </c>
      <c r="G1021" s="0" t="s">
        <v>84</v>
      </c>
      <c r="H1021" s="0" t="n">
        <v>50</v>
      </c>
      <c r="I1021" s="0" t="s">
        <v>172</v>
      </c>
      <c r="J1021" s="0" t="n">
        <v>139.270892358688</v>
      </c>
      <c r="K1021" s="0" t="n">
        <v>0</v>
      </c>
      <c r="L1021" s="0" t="n">
        <v>153.771356397053</v>
      </c>
      <c r="M1021" s="0" t="n">
        <v>0</v>
      </c>
      <c r="N1021" s="0" t="n">
        <v>134.237678408475</v>
      </c>
      <c r="O1021" s="0" t="n">
        <v>0</v>
      </c>
      <c r="P1021" s="0" t="n">
        <v>0</v>
      </c>
      <c r="Q1021" s="0" t="n">
        <v>129.264091058898</v>
      </c>
      <c r="R1021" s="0" t="n">
        <v>352.221922988717</v>
      </c>
      <c r="S1021" s="0" t="n">
        <v>146.41512336486</v>
      </c>
      <c r="T1021" s="0" t="n">
        <v>0</v>
      </c>
      <c r="U1021" s="0" t="n">
        <v>364.538007351797</v>
      </c>
      <c r="V1021" s="0" t="n">
        <v>131.663633532101</v>
      </c>
      <c r="W1021" s="0" t="n">
        <v>235.467459290336</v>
      </c>
      <c r="X1021" s="0" t="n">
        <v>0</v>
      </c>
      <c r="Y1021" s="0" t="n">
        <v>268.202478729305</v>
      </c>
      <c r="Z1021" s="0" t="n">
        <v>0</v>
      </c>
      <c r="AA1021" s="0" t="n">
        <v>120.007859721859</v>
      </c>
      <c r="AB1021" s="0" t="n">
        <v>208.629967582481</v>
      </c>
      <c r="AC1021" s="0" t="n">
        <v>0</v>
      </c>
      <c r="AD1021" s="0" t="n">
        <v>95.2038983690058</v>
      </c>
      <c r="AE1021" s="0" t="n">
        <v>99.4631321254412</v>
      </c>
      <c r="AF1021" s="0" t="n">
        <v>118.650795958347</v>
      </c>
      <c r="AG1021" s="0" t="n">
        <v>0</v>
      </c>
      <c r="AH1021" s="0" t="n">
        <v>0</v>
      </c>
      <c r="AI1021" s="0" t="n">
        <v>107.601379300334</v>
      </c>
    </row>
    <row r="1022" customFormat="false" ht="12.75" hidden="false" customHeight="false" outlineLevel="0" collapsed="false">
      <c r="A1022" s="0" t="n">
        <v>151101051</v>
      </c>
      <c r="B1022" s="0" t="n">
        <v>15</v>
      </c>
      <c r="C1022" s="0" t="s">
        <v>72</v>
      </c>
      <c r="D1022" s="0" t="n">
        <v>1010</v>
      </c>
      <c r="E1022" s="0" t="s">
        <v>7</v>
      </c>
      <c r="F1022" s="0" t="n">
        <v>1</v>
      </c>
      <c r="G1022" s="0" t="s">
        <v>84</v>
      </c>
      <c r="H1022" s="0" t="n">
        <v>51</v>
      </c>
      <c r="I1022" s="0" t="s">
        <v>173</v>
      </c>
      <c r="J1022" s="0" t="n">
        <v>3.52603371053796</v>
      </c>
      <c r="K1022" s="0" t="n">
        <v>0</v>
      </c>
      <c r="L1022" s="0" t="n">
        <v>3.89315367474439</v>
      </c>
      <c r="M1022" s="0" t="n">
        <v>0</v>
      </c>
      <c r="N1022" s="0" t="n">
        <v>3.39860376620264</v>
      </c>
      <c r="O1022" s="0" t="n">
        <v>0</v>
      </c>
      <c r="P1022" s="0" t="n">
        <v>0</v>
      </c>
      <c r="Q1022" s="0" t="n">
        <v>3.27268343669296</v>
      </c>
      <c r="R1022" s="0" t="n">
        <v>72.6366282752669</v>
      </c>
      <c r="S1022" s="0" t="n">
        <v>3.70690997934764</v>
      </c>
      <c r="T1022" s="0" t="n">
        <v>0</v>
      </c>
      <c r="U1022" s="0" t="n">
        <v>75.1765009614895</v>
      </c>
      <c r="V1022" s="0" t="n">
        <v>3.33343459227965</v>
      </c>
      <c r="W1022" s="0" t="n">
        <v>28.5162017176464</v>
      </c>
      <c r="X1022" s="0" t="n">
        <v>0</v>
      </c>
      <c r="Y1022" s="0" t="n">
        <v>32.4805644383641</v>
      </c>
      <c r="Z1022" s="0" t="n">
        <v>0</v>
      </c>
      <c r="AA1022" s="0" t="n">
        <v>3.03833594904364</v>
      </c>
      <c r="AB1022" s="0" t="n">
        <v>25.2660569654017</v>
      </c>
      <c r="AC1022" s="0" t="n">
        <v>0</v>
      </c>
      <c r="AD1022" s="0" t="n">
        <v>2.41035401826234</v>
      </c>
      <c r="AE1022" s="0" t="n">
        <v>2.51818848066798</v>
      </c>
      <c r="AF1022" s="0" t="n">
        <v>3.0039780692566</v>
      </c>
      <c r="AG1022" s="0" t="n">
        <v>0</v>
      </c>
      <c r="AH1022" s="0" t="n">
        <v>0</v>
      </c>
      <c r="AI1022" s="0" t="n">
        <v>2.72423105997061</v>
      </c>
    </row>
    <row r="1023" customFormat="false" ht="12.75" hidden="false" customHeight="false" outlineLevel="0" collapsed="false">
      <c r="A1023" s="0" t="n">
        <v>151101052</v>
      </c>
      <c r="B1023" s="0" t="n">
        <v>15</v>
      </c>
      <c r="C1023" s="0" t="s">
        <v>72</v>
      </c>
      <c r="D1023" s="0" t="n">
        <v>1010</v>
      </c>
      <c r="E1023" s="0" t="s">
        <v>7</v>
      </c>
      <c r="F1023" s="0" t="n">
        <v>1</v>
      </c>
      <c r="G1023" s="0" t="s">
        <v>84</v>
      </c>
      <c r="H1023" s="0" t="n">
        <v>52</v>
      </c>
      <c r="I1023" s="0" t="s">
        <v>174</v>
      </c>
      <c r="J1023" s="0" t="n">
        <v>775.967746960444</v>
      </c>
      <c r="K1023" s="0" t="n">
        <v>299.573227355399</v>
      </c>
      <c r="L1023" s="0" t="n">
        <v>856.759161585349</v>
      </c>
      <c r="M1023" s="0" t="n">
        <v>299.573227355399</v>
      </c>
      <c r="N1023" s="0" t="n">
        <v>747.924473719563</v>
      </c>
      <c r="O1023" s="0" t="n">
        <v>299.573227355399</v>
      </c>
      <c r="P1023" s="0" t="n">
        <v>299.573227355399</v>
      </c>
      <c r="Q1023" s="0" t="n">
        <v>720.213418634035</v>
      </c>
      <c r="R1023" s="0" t="n">
        <v>1029.34192666394</v>
      </c>
      <c r="S1023" s="0" t="n">
        <v>815.772854429325</v>
      </c>
      <c r="T1023" s="0" t="n">
        <v>299.573227355399</v>
      </c>
      <c r="U1023" s="0" t="n">
        <v>1065.33475158431</v>
      </c>
      <c r="V1023" s="0" t="n">
        <v>733.582813596131</v>
      </c>
      <c r="W1023" s="0" t="n">
        <v>850.589424642594</v>
      </c>
      <c r="X1023" s="0" t="n">
        <v>299.573227355399</v>
      </c>
      <c r="Y1023" s="0" t="n">
        <v>968.839570264305</v>
      </c>
      <c r="Z1023" s="0" t="n">
        <v>299.573227355399</v>
      </c>
      <c r="AA1023" s="0" t="n">
        <v>668.64099848002</v>
      </c>
      <c r="AB1023" s="0" t="n">
        <v>753.643176955399</v>
      </c>
      <c r="AC1023" s="0" t="n">
        <v>299.573227355399</v>
      </c>
      <c r="AD1023" s="0" t="n">
        <v>530.44217113929</v>
      </c>
      <c r="AE1023" s="0" t="n">
        <v>554.173102748797</v>
      </c>
      <c r="AF1023" s="0" t="n">
        <v>661.079923130965</v>
      </c>
      <c r="AG1023" s="0" t="n">
        <v>299.573227355399</v>
      </c>
      <c r="AH1023" s="0" t="n">
        <v>299.573227355399</v>
      </c>
      <c r="AI1023" s="0" t="n">
        <v>599.516513834617</v>
      </c>
    </row>
    <row r="1024" customFormat="false" ht="12.75" hidden="false" customHeight="false" outlineLevel="0" collapsed="false">
      <c r="A1024" s="0" t="n">
        <v>152101019</v>
      </c>
      <c r="B1024" s="0" t="n">
        <v>15</v>
      </c>
      <c r="C1024" s="0" t="s">
        <v>72</v>
      </c>
      <c r="D1024" s="0" t="n">
        <v>1010</v>
      </c>
      <c r="E1024" s="0" t="s">
        <v>7</v>
      </c>
      <c r="F1024" s="0" t="n">
        <v>2</v>
      </c>
      <c r="G1024" s="0" t="s">
        <v>85</v>
      </c>
      <c r="H1024" s="0" t="n">
        <v>19</v>
      </c>
      <c r="I1024" s="0" t="s">
        <v>143</v>
      </c>
      <c r="J1024" s="0" t="n">
        <v>1</v>
      </c>
      <c r="K1024" s="0" t="n">
        <v>0</v>
      </c>
      <c r="L1024" s="0" t="n">
        <v>0</v>
      </c>
      <c r="M1024" s="0" t="n">
        <v>0</v>
      </c>
      <c r="N1024" s="0" t="n">
        <v>1</v>
      </c>
      <c r="O1024" s="0" t="n">
        <v>1</v>
      </c>
      <c r="P1024" s="0" t="n">
        <v>1</v>
      </c>
      <c r="Q1024" s="0" t="n">
        <v>1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2</v>
      </c>
      <c r="W1024" s="0" t="n">
        <v>1</v>
      </c>
      <c r="X1024" s="0" t="n">
        <v>1</v>
      </c>
      <c r="Y1024" s="0" t="n">
        <v>0</v>
      </c>
      <c r="Z1024" s="0" t="n">
        <v>3</v>
      </c>
      <c r="AA1024" s="0" t="n">
        <v>0</v>
      </c>
      <c r="AB1024" s="0" t="n">
        <v>0</v>
      </c>
      <c r="AC1024" s="0" t="n">
        <v>3</v>
      </c>
      <c r="AD1024" s="0" t="n">
        <v>2</v>
      </c>
      <c r="AE1024" s="0" t="n">
        <v>0</v>
      </c>
      <c r="AF1024" s="0" t="n">
        <v>2</v>
      </c>
      <c r="AG1024" s="0" t="n">
        <v>1</v>
      </c>
      <c r="AH1024" s="0" t="n">
        <v>1</v>
      </c>
      <c r="AI1024" s="0" t="n">
        <v>1</v>
      </c>
    </row>
    <row r="1025" customFormat="false" ht="12.75" hidden="false" customHeight="false" outlineLevel="0" collapsed="false">
      <c r="A1025" s="0" t="n">
        <v>152101039</v>
      </c>
      <c r="B1025" s="0" t="n">
        <v>15</v>
      </c>
      <c r="C1025" s="0" t="s">
        <v>72</v>
      </c>
      <c r="D1025" s="0" t="n">
        <v>1010</v>
      </c>
      <c r="E1025" s="0" t="s">
        <v>7</v>
      </c>
      <c r="F1025" s="0" t="n">
        <v>2</v>
      </c>
      <c r="G1025" s="0" t="s">
        <v>85</v>
      </c>
      <c r="H1025" s="0" t="n">
        <v>39</v>
      </c>
      <c r="I1025" s="0" t="s">
        <v>163</v>
      </c>
      <c r="J1025" s="0" t="n">
        <v>10.2543068088597</v>
      </c>
      <c r="K1025" s="0" t="n">
        <v>0</v>
      </c>
      <c r="L1025" s="0" t="n">
        <v>0</v>
      </c>
      <c r="M1025" s="0" t="n">
        <v>0</v>
      </c>
      <c r="N1025" s="0" t="n">
        <v>9.99500249875062</v>
      </c>
      <c r="O1025" s="0" t="n">
        <v>10.00200040008</v>
      </c>
      <c r="P1025" s="0" t="n">
        <v>9.97605746209098</v>
      </c>
      <c r="Q1025" s="0" t="n">
        <v>9.9601593625498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20.4457166223676</v>
      </c>
      <c r="W1025" s="0" t="n">
        <v>10.2743244631665</v>
      </c>
      <c r="X1025" s="0" t="n">
        <v>10.2134613420488</v>
      </c>
      <c r="Y1025" s="0" t="n">
        <v>0</v>
      </c>
      <c r="Z1025" s="0" t="n">
        <v>29.8715523250025</v>
      </c>
      <c r="AA1025" s="0" t="n">
        <v>0</v>
      </c>
      <c r="AB1025" s="0" t="n">
        <v>0</v>
      </c>
      <c r="AC1025" s="0" t="n">
        <v>28.7769784172662</v>
      </c>
      <c r="AD1025" s="0" t="n">
        <v>19.0276852820854</v>
      </c>
      <c r="AE1025" s="0" t="n">
        <v>0</v>
      </c>
      <c r="AF1025" s="0" t="n">
        <v>18.6063819890222</v>
      </c>
      <c r="AG1025" s="0" t="n">
        <v>9.25069380203515</v>
      </c>
      <c r="AH1025" s="0" t="n">
        <v>9.22764602749839</v>
      </c>
      <c r="AI1025" s="0" t="n">
        <v>9.22339051835455</v>
      </c>
    </row>
    <row r="1026" customFormat="false" ht="12.75" hidden="false" customHeight="false" outlineLevel="0" collapsed="false">
      <c r="A1026" s="0" t="n">
        <v>152101040</v>
      </c>
      <c r="B1026" s="0" t="n">
        <v>15</v>
      </c>
      <c r="C1026" s="0" t="s">
        <v>72</v>
      </c>
      <c r="D1026" s="0" t="n">
        <v>1010</v>
      </c>
      <c r="E1026" s="0" t="s">
        <v>7</v>
      </c>
      <c r="F1026" s="0" t="n">
        <v>2</v>
      </c>
      <c r="G1026" s="0" t="s">
        <v>85</v>
      </c>
      <c r="H1026" s="0" t="n">
        <v>40</v>
      </c>
      <c r="I1026" s="0" t="s">
        <v>164</v>
      </c>
      <c r="J1026" s="0" t="n">
        <v>0.259616570798707</v>
      </c>
      <c r="K1026" s="0" t="n">
        <v>0</v>
      </c>
      <c r="L1026" s="0" t="n">
        <v>0</v>
      </c>
      <c r="M1026" s="0" t="n">
        <v>0</v>
      </c>
      <c r="N1026" s="0" t="n">
        <v>0.253051554065866</v>
      </c>
      <c r="O1026" s="0" t="n">
        <v>0.253228725588017</v>
      </c>
      <c r="P1026" s="0" t="n">
        <v>0.252571907265462</v>
      </c>
      <c r="Q1026" s="0" t="n">
        <v>0.252169402233963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2.47607113620901</v>
      </c>
      <c r="W1026" s="0" t="n">
        <v>0.260123373926743</v>
      </c>
      <c r="X1026" s="0" t="n">
        <v>0.25858245311296</v>
      </c>
      <c r="Y1026" s="0" t="n">
        <v>0</v>
      </c>
      <c r="Z1026" s="0" t="n">
        <v>6.16023223036544</v>
      </c>
      <c r="AA1026" s="0" t="n">
        <v>0</v>
      </c>
      <c r="AB1026" s="0" t="n">
        <v>0</v>
      </c>
      <c r="AC1026" s="0" t="n">
        <v>5.93450477597699</v>
      </c>
      <c r="AD1026" s="0" t="n">
        <v>2.30434096226777</v>
      </c>
      <c r="AE1026" s="0" t="n">
        <v>0</v>
      </c>
      <c r="AF1026" s="0" t="n">
        <v>2.25331917893725</v>
      </c>
      <c r="AG1026" s="0" t="n">
        <v>0.234207289401387</v>
      </c>
      <c r="AH1026" s="0" t="n">
        <v>0.2336237702712</v>
      </c>
      <c r="AI1026" s="0" t="n">
        <v>0.233516030107821</v>
      </c>
    </row>
    <row r="1027" customFormat="false" ht="12.75" hidden="false" customHeight="false" outlineLevel="0" collapsed="false">
      <c r="A1027" s="0" t="n">
        <v>152101041</v>
      </c>
      <c r="B1027" s="0" t="n">
        <v>15</v>
      </c>
      <c r="C1027" s="0" t="s">
        <v>72</v>
      </c>
      <c r="D1027" s="0" t="n">
        <v>1010</v>
      </c>
      <c r="E1027" s="0" t="s">
        <v>7</v>
      </c>
      <c r="F1027" s="0" t="n">
        <v>2</v>
      </c>
      <c r="G1027" s="0" t="s">
        <v>85</v>
      </c>
      <c r="H1027" s="0" t="n">
        <v>41</v>
      </c>
      <c r="I1027" s="0" t="s">
        <v>165</v>
      </c>
      <c r="J1027" s="0" t="n">
        <v>57.133340760243</v>
      </c>
      <c r="K1027" s="0" t="n">
        <v>30.4754046139775</v>
      </c>
      <c r="L1027" s="0" t="n">
        <v>30.2905184383619</v>
      </c>
      <c r="M1027" s="0" t="n">
        <v>30.0957632464737</v>
      </c>
      <c r="N1027" s="0" t="n">
        <v>55.6885896145817</v>
      </c>
      <c r="O1027" s="0" t="n">
        <v>55.727579425274</v>
      </c>
      <c r="P1027" s="0" t="n">
        <v>55.5830346262859</v>
      </c>
      <c r="Q1027" s="0" t="n">
        <v>55.4944560850488</v>
      </c>
      <c r="R1027" s="0" t="n">
        <v>29.9873100455855</v>
      </c>
      <c r="S1027" s="0" t="n">
        <v>29.9333760347121</v>
      </c>
      <c r="T1027" s="0" t="n">
        <v>30.2080495467782</v>
      </c>
      <c r="U1027" s="0" t="n">
        <v>30.565577732415</v>
      </c>
      <c r="V1027" s="0" t="n">
        <v>73.856958369699</v>
      </c>
      <c r="W1027" s="0" t="n">
        <v>57.2448719915637</v>
      </c>
      <c r="X1027" s="0" t="n">
        <v>56.9057643850362</v>
      </c>
      <c r="Y1027" s="0" t="n">
        <v>30.3089060456697</v>
      </c>
      <c r="Z1027" s="0" t="n">
        <v>87.2973520834644</v>
      </c>
      <c r="AA1027" s="0" t="n">
        <v>29.4160671008837</v>
      </c>
      <c r="AB1027" s="0" t="n">
        <v>29.0087370345114</v>
      </c>
      <c r="AC1027" s="0" t="n">
        <v>84.098542635418</v>
      </c>
      <c r="AD1027" s="0" t="n">
        <v>68.7345416014077</v>
      </c>
      <c r="AE1027" s="0" t="n">
        <v>28.2376498591195</v>
      </c>
      <c r="AF1027" s="0" t="n">
        <v>67.2126492485251</v>
      </c>
      <c r="AG1027" s="0" t="n">
        <v>51.5415669837086</v>
      </c>
      <c r="AH1027" s="0" t="n">
        <v>51.4131530030349</v>
      </c>
      <c r="AI1027" s="0" t="n">
        <v>51.3894428236386</v>
      </c>
    </row>
    <row r="1028" customFormat="false" ht="12.75" hidden="false" customHeight="false" outlineLevel="0" collapsed="false">
      <c r="A1028" s="0" t="n">
        <v>152101042</v>
      </c>
      <c r="B1028" s="0" t="n">
        <v>15</v>
      </c>
      <c r="C1028" s="0" t="s">
        <v>72</v>
      </c>
      <c r="D1028" s="0" t="n">
        <v>1010</v>
      </c>
      <c r="E1028" s="0" t="s">
        <v>7</v>
      </c>
      <c r="F1028" s="0" t="n">
        <v>2</v>
      </c>
      <c r="G1028" s="0" t="s">
        <v>85</v>
      </c>
      <c r="H1028" s="0" t="n">
        <v>42</v>
      </c>
      <c r="I1028" s="0" t="s">
        <v>166</v>
      </c>
      <c r="J1028" s="0" t="n">
        <v>10.6609808102345</v>
      </c>
      <c r="K1028" s="0" t="n">
        <v>0</v>
      </c>
      <c r="L1028" s="0" t="n">
        <v>0</v>
      </c>
      <c r="M1028" s="0" t="n">
        <v>0</v>
      </c>
      <c r="N1028" s="0" t="n">
        <v>10.2639296187683</v>
      </c>
      <c r="O1028" s="0" t="n">
        <v>10.1744186046512</v>
      </c>
      <c r="P1028" s="0" t="n">
        <v>10.3092783505155</v>
      </c>
      <c r="Q1028" s="0" t="n">
        <v>11.1111111111111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22.4439685938615</v>
      </c>
      <c r="W1028" s="0" t="n">
        <v>11.441647597254</v>
      </c>
      <c r="X1028" s="0" t="n">
        <v>7.89473684210526</v>
      </c>
      <c r="Y1028" s="0" t="n">
        <v>0</v>
      </c>
      <c r="Z1028" s="0" t="n">
        <v>30.2830078484002</v>
      </c>
      <c r="AA1028" s="0" t="n">
        <v>0</v>
      </c>
      <c r="AB1028" s="0" t="n">
        <v>0</v>
      </c>
      <c r="AC1028" s="0" t="n">
        <v>26.170486851457</v>
      </c>
      <c r="AD1028" s="0" t="n">
        <v>16.6267501842299</v>
      </c>
      <c r="AE1028" s="0" t="n">
        <v>0</v>
      </c>
      <c r="AF1028" s="0" t="n">
        <v>15.8878072175618</v>
      </c>
      <c r="AG1028" s="0" t="n">
        <v>7.89473684210526</v>
      </c>
      <c r="AH1028" s="0" t="n">
        <v>8.36120401337793</v>
      </c>
      <c r="AI1028" s="0" t="n">
        <v>7.97448165869219</v>
      </c>
    </row>
    <row r="1029" customFormat="false" ht="12.75" hidden="false" customHeight="false" outlineLevel="0" collapsed="false">
      <c r="A1029" s="0" t="n">
        <v>152101044</v>
      </c>
      <c r="B1029" s="0" t="n">
        <v>15</v>
      </c>
      <c r="C1029" s="0" t="s">
        <v>72</v>
      </c>
      <c r="D1029" s="0" t="n">
        <v>1010</v>
      </c>
      <c r="E1029" s="0" t="s">
        <v>7</v>
      </c>
      <c r="F1029" s="0" t="n">
        <v>2</v>
      </c>
      <c r="G1029" s="0" t="s">
        <v>85</v>
      </c>
      <c r="H1029" s="0" t="n">
        <v>44</v>
      </c>
      <c r="I1029" s="0" t="s">
        <v>167</v>
      </c>
      <c r="J1029" s="0" t="s">
        <v>175</v>
      </c>
      <c r="K1029" s="0" t="s">
        <v>175</v>
      </c>
      <c r="L1029" s="0" t="s">
        <v>175</v>
      </c>
      <c r="M1029" s="0" t="s">
        <v>175</v>
      </c>
      <c r="N1029" s="0" t="s">
        <v>175</v>
      </c>
      <c r="O1029" s="0" t="s">
        <v>175</v>
      </c>
      <c r="P1029" s="0" t="s">
        <v>175</v>
      </c>
      <c r="Q1029" s="0" t="s">
        <v>175</v>
      </c>
      <c r="R1029" s="0" t="s">
        <v>175</v>
      </c>
      <c r="S1029" s="0" t="s">
        <v>175</v>
      </c>
      <c r="T1029" s="0" t="s">
        <v>175</v>
      </c>
      <c r="U1029" s="0" t="s">
        <v>175</v>
      </c>
      <c r="V1029" s="0" t="s">
        <v>175</v>
      </c>
      <c r="W1029" s="0" t="s">
        <v>175</v>
      </c>
      <c r="X1029" s="0" t="s">
        <v>175</v>
      </c>
      <c r="Y1029" s="0" t="s">
        <v>175</v>
      </c>
      <c r="Z1029" s="0" t="s">
        <v>175</v>
      </c>
      <c r="AA1029" s="0" t="s">
        <v>175</v>
      </c>
      <c r="AB1029" s="0" t="s">
        <v>175</v>
      </c>
      <c r="AC1029" s="0" t="s">
        <v>175</v>
      </c>
      <c r="AD1029" s="0" t="s">
        <v>175</v>
      </c>
      <c r="AE1029" s="0" t="s">
        <v>175</v>
      </c>
      <c r="AF1029" s="0" t="s">
        <v>175</v>
      </c>
      <c r="AG1029" s="0" t="s">
        <v>175</v>
      </c>
      <c r="AH1029" s="0" t="s">
        <v>175</v>
      </c>
      <c r="AI1029" s="0" t="s">
        <v>175</v>
      </c>
    </row>
    <row r="1030" customFormat="false" ht="12.75" hidden="false" customHeight="false" outlineLevel="0" collapsed="false">
      <c r="A1030" s="0" t="n">
        <v>152101045</v>
      </c>
      <c r="B1030" s="0" t="n">
        <v>15</v>
      </c>
      <c r="C1030" s="0" t="s">
        <v>72</v>
      </c>
      <c r="D1030" s="0" t="n">
        <v>1010</v>
      </c>
      <c r="E1030" s="0" t="s">
        <v>7</v>
      </c>
      <c r="F1030" s="0" t="n">
        <v>2</v>
      </c>
      <c r="G1030" s="0" t="s">
        <v>85</v>
      </c>
      <c r="H1030" s="0" t="n">
        <v>45</v>
      </c>
      <c r="I1030" s="0" t="s">
        <v>168</v>
      </c>
      <c r="J1030" s="0" t="s">
        <v>175</v>
      </c>
      <c r="K1030" s="0" t="s">
        <v>175</v>
      </c>
      <c r="L1030" s="0" t="s">
        <v>175</v>
      </c>
      <c r="M1030" s="0" t="s">
        <v>175</v>
      </c>
      <c r="N1030" s="0" t="s">
        <v>175</v>
      </c>
      <c r="O1030" s="0" t="s">
        <v>175</v>
      </c>
      <c r="P1030" s="0" t="s">
        <v>175</v>
      </c>
      <c r="Q1030" s="0" t="s">
        <v>175</v>
      </c>
      <c r="R1030" s="0" t="s">
        <v>175</v>
      </c>
      <c r="S1030" s="0" t="s">
        <v>175</v>
      </c>
      <c r="T1030" s="0" t="s">
        <v>175</v>
      </c>
      <c r="U1030" s="0" t="s">
        <v>175</v>
      </c>
      <c r="V1030" s="0" t="s">
        <v>175</v>
      </c>
      <c r="W1030" s="0" t="s">
        <v>175</v>
      </c>
      <c r="X1030" s="0" t="s">
        <v>175</v>
      </c>
      <c r="Y1030" s="0" t="s">
        <v>175</v>
      </c>
      <c r="Z1030" s="0" t="s">
        <v>175</v>
      </c>
      <c r="AA1030" s="0" t="s">
        <v>175</v>
      </c>
      <c r="AB1030" s="0" t="s">
        <v>175</v>
      </c>
      <c r="AC1030" s="0" t="s">
        <v>175</v>
      </c>
      <c r="AD1030" s="0" t="s">
        <v>175</v>
      </c>
      <c r="AE1030" s="0" t="s">
        <v>175</v>
      </c>
      <c r="AF1030" s="0" t="s">
        <v>175</v>
      </c>
      <c r="AG1030" s="0" t="s">
        <v>175</v>
      </c>
      <c r="AH1030" s="0" t="s">
        <v>175</v>
      </c>
      <c r="AI1030" s="0" t="s">
        <v>175</v>
      </c>
    </row>
    <row r="1031" customFormat="false" ht="12.75" hidden="false" customHeight="false" outlineLevel="0" collapsed="false">
      <c r="A1031" s="0" t="n">
        <v>152101046</v>
      </c>
      <c r="B1031" s="0" t="n">
        <v>15</v>
      </c>
      <c r="C1031" s="0" t="s">
        <v>72</v>
      </c>
      <c r="D1031" s="0" t="n">
        <v>1010</v>
      </c>
      <c r="E1031" s="0" t="s">
        <v>7</v>
      </c>
      <c r="F1031" s="0" t="n">
        <v>2</v>
      </c>
      <c r="G1031" s="0" t="s">
        <v>85</v>
      </c>
      <c r="H1031" s="0" t="n">
        <v>46</v>
      </c>
      <c r="I1031" s="0" t="s">
        <v>169</v>
      </c>
      <c r="J1031" s="0" t="n">
        <v>4.26439232409382</v>
      </c>
      <c r="K1031" s="0" t="n">
        <v>0</v>
      </c>
      <c r="L1031" s="0" t="n">
        <v>0</v>
      </c>
      <c r="M1031" s="0" t="n">
        <v>0</v>
      </c>
      <c r="N1031" s="0" t="n">
        <v>8.79765395894428</v>
      </c>
      <c r="O1031" s="0" t="n">
        <v>8.72093023255814</v>
      </c>
      <c r="P1031" s="0" t="n">
        <v>2.57731958762887</v>
      </c>
      <c r="Q1031" s="0" t="n">
        <v>4.44444444444445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9.09064953604568</v>
      </c>
      <c r="W1031" s="0" t="n">
        <v>4.5766590389016</v>
      </c>
      <c r="X1031" s="0" t="n">
        <v>1.7921146953405</v>
      </c>
      <c r="Y1031" s="0" t="n">
        <v>0</v>
      </c>
      <c r="Z1031" s="0" t="n">
        <v>17.1619572021987</v>
      </c>
      <c r="AA1031" s="0" t="n">
        <v>0</v>
      </c>
      <c r="AB1031" s="0" t="n">
        <v>0</v>
      </c>
      <c r="AC1031" s="0" t="n">
        <v>5.52707586686628</v>
      </c>
      <c r="AD1031" s="0" t="n">
        <v>7.12969786293294</v>
      </c>
      <c r="AE1031" s="0" t="n">
        <v>0</v>
      </c>
      <c r="AF1031" s="0" t="n">
        <v>6.87637253994565</v>
      </c>
      <c r="AG1031" s="0" t="n">
        <v>1.58730158730159</v>
      </c>
      <c r="AH1031" s="0" t="n">
        <v>3.34448160535117</v>
      </c>
      <c r="AI1031" s="0" t="n">
        <v>3.18979266347687</v>
      </c>
    </row>
    <row r="1032" customFormat="false" ht="12.75" hidden="false" customHeight="false" outlineLevel="0" collapsed="false">
      <c r="A1032" s="0" t="n">
        <v>152101048</v>
      </c>
      <c r="B1032" s="0" t="n">
        <v>15</v>
      </c>
      <c r="C1032" s="0" t="s">
        <v>72</v>
      </c>
      <c r="D1032" s="0" t="n">
        <v>1010</v>
      </c>
      <c r="E1032" s="0" t="s">
        <v>7</v>
      </c>
      <c r="F1032" s="0" t="n">
        <v>2</v>
      </c>
      <c r="G1032" s="0" t="s">
        <v>85</v>
      </c>
      <c r="H1032" s="0" t="n">
        <v>48</v>
      </c>
      <c r="I1032" s="0" t="s">
        <v>170</v>
      </c>
      <c r="J1032" s="0" t="s">
        <v>175</v>
      </c>
      <c r="K1032" s="0" t="s">
        <v>175</v>
      </c>
      <c r="L1032" s="0" t="s">
        <v>175</v>
      </c>
      <c r="M1032" s="0" t="s">
        <v>175</v>
      </c>
      <c r="N1032" s="0" t="s">
        <v>175</v>
      </c>
      <c r="O1032" s="0" t="s">
        <v>175</v>
      </c>
      <c r="P1032" s="0" t="s">
        <v>175</v>
      </c>
      <c r="Q1032" s="0" t="s">
        <v>175</v>
      </c>
      <c r="R1032" s="0" t="s">
        <v>175</v>
      </c>
      <c r="S1032" s="0" t="s">
        <v>175</v>
      </c>
      <c r="T1032" s="0" t="s">
        <v>175</v>
      </c>
      <c r="U1032" s="0" t="s">
        <v>175</v>
      </c>
      <c r="V1032" s="0" t="s">
        <v>175</v>
      </c>
      <c r="W1032" s="0" t="s">
        <v>175</v>
      </c>
      <c r="X1032" s="0" t="s">
        <v>175</v>
      </c>
      <c r="Y1032" s="0" t="s">
        <v>175</v>
      </c>
      <c r="Z1032" s="0" t="s">
        <v>175</v>
      </c>
      <c r="AA1032" s="0" t="s">
        <v>175</v>
      </c>
      <c r="AB1032" s="0" t="s">
        <v>175</v>
      </c>
      <c r="AC1032" s="0" t="s">
        <v>175</v>
      </c>
      <c r="AD1032" s="0" t="s">
        <v>175</v>
      </c>
      <c r="AE1032" s="0" t="s">
        <v>175</v>
      </c>
      <c r="AF1032" s="0" t="s">
        <v>175</v>
      </c>
      <c r="AG1032" s="0" t="s">
        <v>175</v>
      </c>
      <c r="AH1032" s="0" t="s">
        <v>175</v>
      </c>
      <c r="AI1032" s="0" t="s">
        <v>175</v>
      </c>
    </row>
    <row r="1033" customFormat="false" ht="12.75" hidden="false" customHeight="false" outlineLevel="0" collapsed="false">
      <c r="A1033" s="0" t="n">
        <v>152101049</v>
      </c>
      <c r="B1033" s="0" t="n">
        <v>15</v>
      </c>
      <c r="C1033" s="0" t="s">
        <v>72</v>
      </c>
      <c r="D1033" s="0" t="n">
        <v>1010</v>
      </c>
      <c r="E1033" s="0" t="s">
        <v>7</v>
      </c>
      <c r="F1033" s="0" t="n">
        <v>2</v>
      </c>
      <c r="G1033" s="0" t="s">
        <v>85</v>
      </c>
      <c r="H1033" s="0" t="n">
        <v>49</v>
      </c>
      <c r="I1033" s="0" t="s">
        <v>171</v>
      </c>
      <c r="J1033" s="0" t="s">
        <v>175</v>
      </c>
      <c r="K1033" s="0" t="s">
        <v>175</v>
      </c>
      <c r="L1033" s="0" t="s">
        <v>175</v>
      </c>
      <c r="M1033" s="0" t="s">
        <v>175</v>
      </c>
      <c r="N1033" s="0" t="s">
        <v>175</v>
      </c>
      <c r="O1033" s="0" t="s">
        <v>175</v>
      </c>
      <c r="P1033" s="0" t="s">
        <v>175</v>
      </c>
      <c r="Q1033" s="0" t="s">
        <v>175</v>
      </c>
      <c r="R1033" s="0" t="s">
        <v>175</v>
      </c>
      <c r="S1033" s="0" t="s">
        <v>175</v>
      </c>
      <c r="T1033" s="0" t="s">
        <v>175</v>
      </c>
      <c r="U1033" s="0" t="s">
        <v>175</v>
      </c>
      <c r="V1033" s="0" t="s">
        <v>175</v>
      </c>
      <c r="W1033" s="0" t="s">
        <v>175</v>
      </c>
      <c r="X1033" s="0" t="s">
        <v>175</v>
      </c>
      <c r="Y1033" s="0" t="s">
        <v>175</v>
      </c>
      <c r="Z1033" s="0" t="s">
        <v>175</v>
      </c>
      <c r="AA1033" s="0" t="s">
        <v>175</v>
      </c>
      <c r="AB1033" s="0" t="s">
        <v>175</v>
      </c>
      <c r="AC1033" s="0" t="s">
        <v>175</v>
      </c>
      <c r="AD1033" s="0" t="s">
        <v>175</v>
      </c>
      <c r="AE1033" s="0" t="s">
        <v>175</v>
      </c>
      <c r="AF1033" s="0" t="s">
        <v>175</v>
      </c>
      <c r="AG1033" s="0" t="s">
        <v>175</v>
      </c>
      <c r="AH1033" s="0" t="s">
        <v>175</v>
      </c>
      <c r="AI1033" s="0" t="s">
        <v>175</v>
      </c>
    </row>
    <row r="1034" customFormat="false" ht="12.75" hidden="false" customHeight="false" outlineLevel="0" collapsed="false">
      <c r="A1034" s="0" t="n">
        <v>152101050</v>
      </c>
      <c r="B1034" s="0" t="n">
        <v>15</v>
      </c>
      <c r="C1034" s="0" t="s">
        <v>72</v>
      </c>
      <c r="D1034" s="0" t="n">
        <v>1010</v>
      </c>
      <c r="E1034" s="0" t="s">
        <v>7</v>
      </c>
      <c r="F1034" s="0" t="n">
        <v>2</v>
      </c>
      <c r="G1034" s="0" t="s">
        <v>85</v>
      </c>
      <c r="H1034" s="0" t="n">
        <v>50</v>
      </c>
      <c r="I1034" s="0" t="s">
        <v>172</v>
      </c>
      <c r="J1034" s="0" t="n">
        <v>202.630227536271</v>
      </c>
      <c r="K1034" s="0" t="n">
        <v>0</v>
      </c>
      <c r="L1034" s="0" t="n">
        <v>0</v>
      </c>
      <c r="M1034" s="0" t="n">
        <v>0</v>
      </c>
      <c r="N1034" s="0" t="n">
        <v>218.012254501866</v>
      </c>
      <c r="O1034" s="0" t="n">
        <v>205.358745054336</v>
      </c>
      <c r="P1034" s="0" t="n">
        <v>210.659156726223</v>
      </c>
      <c r="Q1034" s="0" t="n">
        <v>183.050668601031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374.380475668562</v>
      </c>
      <c r="W1034" s="0" t="n">
        <v>217.006401794529</v>
      </c>
      <c r="X1034" s="0" t="n">
        <v>185.892980019616</v>
      </c>
      <c r="Y1034" s="0" t="n">
        <v>0</v>
      </c>
      <c r="Z1034" s="0" t="n">
        <v>475.182688275492</v>
      </c>
      <c r="AA1034" s="0" t="n">
        <v>0</v>
      </c>
      <c r="AB1034" s="0" t="n">
        <v>0</v>
      </c>
      <c r="AC1034" s="0" t="n">
        <v>489.663360327861</v>
      </c>
      <c r="AD1034" s="0" t="n">
        <v>309.514939295395</v>
      </c>
      <c r="AE1034" s="0" t="n">
        <v>0</v>
      </c>
      <c r="AF1034" s="0" t="n">
        <v>322.964528641624</v>
      </c>
      <c r="AG1034" s="0" t="n">
        <v>166.871373798729</v>
      </c>
      <c r="AH1034" s="0" t="n">
        <v>158.29876090856</v>
      </c>
      <c r="AI1034" s="0" t="n">
        <v>165.868583147671</v>
      </c>
    </row>
    <row r="1035" customFormat="false" ht="12.75" hidden="false" customHeight="false" outlineLevel="0" collapsed="false">
      <c r="A1035" s="0" t="n">
        <v>152101051</v>
      </c>
      <c r="B1035" s="0" t="n">
        <v>15</v>
      </c>
      <c r="C1035" s="0" t="s">
        <v>72</v>
      </c>
      <c r="D1035" s="0" t="n">
        <v>1010</v>
      </c>
      <c r="E1035" s="0" t="s">
        <v>7</v>
      </c>
      <c r="F1035" s="0" t="n">
        <v>2</v>
      </c>
      <c r="G1035" s="0" t="s">
        <v>85</v>
      </c>
      <c r="H1035" s="0" t="n">
        <v>51</v>
      </c>
      <c r="I1035" s="0" t="s">
        <v>173</v>
      </c>
      <c r="J1035" s="0" t="n">
        <v>5.13015319257627</v>
      </c>
      <c r="K1035" s="0" t="n">
        <v>0</v>
      </c>
      <c r="L1035" s="0" t="n">
        <v>0</v>
      </c>
      <c r="M1035" s="0" t="n">
        <v>0</v>
      </c>
      <c r="N1035" s="0" t="n">
        <v>5.5195923977004</v>
      </c>
      <c r="O1035" s="0" t="n">
        <v>5.19923327518043</v>
      </c>
      <c r="P1035" s="0" t="n">
        <v>5.33342808012695</v>
      </c>
      <c r="Q1035" s="0" t="n">
        <v>4.6344416790368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45.3392124563144</v>
      </c>
      <c r="W1035" s="0" t="n">
        <v>5.49412641199555</v>
      </c>
      <c r="X1035" s="0" t="n">
        <v>4.70640277376408</v>
      </c>
      <c r="Y1035" s="0" t="n">
        <v>0</v>
      </c>
      <c r="Z1035" s="0" t="n">
        <v>97.9940941728791</v>
      </c>
      <c r="AA1035" s="0" t="n">
        <v>0</v>
      </c>
      <c r="AB1035" s="0" t="n">
        <v>0</v>
      </c>
      <c r="AC1035" s="0" t="n">
        <v>100.980356879411</v>
      </c>
      <c r="AD1035" s="0" t="n">
        <v>37.4836950726584</v>
      </c>
      <c r="AE1035" s="0" t="n">
        <v>0</v>
      </c>
      <c r="AF1035" s="0" t="n">
        <v>39.1125027387897</v>
      </c>
      <c r="AG1035" s="0" t="n">
        <v>4.2248173999109</v>
      </c>
      <c r="AH1035" s="0" t="n">
        <v>4.00777763283394</v>
      </c>
      <c r="AI1035" s="0" t="n">
        <v>4.19942893875897</v>
      </c>
    </row>
    <row r="1036" customFormat="false" ht="12.75" hidden="false" customHeight="false" outlineLevel="0" collapsed="false">
      <c r="A1036" s="0" t="n">
        <v>152101052</v>
      </c>
      <c r="B1036" s="0" t="n">
        <v>15</v>
      </c>
      <c r="C1036" s="0" t="s">
        <v>72</v>
      </c>
      <c r="D1036" s="0" t="n">
        <v>1010</v>
      </c>
      <c r="E1036" s="0" t="s">
        <v>7</v>
      </c>
      <c r="F1036" s="0" t="n">
        <v>2</v>
      </c>
      <c r="G1036" s="0" t="s">
        <v>85</v>
      </c>
      <c r="H1036" s="0" t="n">
        <v>52</v>
      </c>
      <c r="I1036" s="0" t="s">
        <v>174</v>
      </c>
      <c r="J1036" s="0" t="n">
        <v>1128.98336805691</v>
      </c>
      <c r="K1036" s="0" t="n">
        <v>299.573227355399</v>
      </c>
      <c r="L1036" s="0" t="n">
        <v>299.573227355399</v>
      </c>
      <c r="M1036" s="0" t="n">
        <v>299.573227355399</v>
      </c>
      <c r="N1036" s="0" t="n">
        <v>1214.68653693901</v>
      </c>
      <c r="O1036" s="0" t="n">
        <v>1144.1856946535</v>
      </c>
      <c r="P1036" s="0" t="n">
        <v>1173.71769831442</v>
      </c>
      <c r="Q1036" s="0" t="n">
        <v>1019.89304791788</v>
      </c>
      <c r="R1036" s="0" t="n">
        <v>299.573227355399</v>
      </c>
      <c r="S1036" s="0" t="n">
        <v>299.573227355399</v>
      </c>
      <c r="T1036" s="0" t="n">
        <v>299.573227355399</v>
      </c>
      <c r="U1036" s="0" t="n">
        <v>299.573227355399</v>
      </c>
      <c r="V1036" s="0" t="n">
        <v>1352.39100279965</v>
      </c>
      <c r="W1036" s="0" t="n">
        <v>1209.08228434992</v>
      </c>
      <c r="X1036" s="0" t="n">
        <v>1035.72939354823</v>
      </c>
      <c r="Y1036" s="0" t="n">
        <v>299.573227355399</v>
      </c>
      <c r="Z1036" s="0" t="n">
        <v>1388.68546204183</v>
      </c>
      <c r="AA1036" s="0" t="n">
        <v>299.573227355399</v>
      </c>
      <c r="AB1036" s="0" t="n">
        <v>299.573227355399</v>
      </c>
      <c r="AC1036" s="0" t="n">
        <v>1431.00413074733</v>
      </c>
      <c r="AD1036" s="0" t="n">
        <v>1118.07438245189</v>
      </c>
      <c r="AE1036" s="0" t="n">
        <v>299.573227355399</v>
      </c>
      <c r="AF1036" s="0" t="n">
        <v>1166.65892359471</v>
      </c>
      <c r="AG1036" s="0" t="n">
        <v>929.747786962584</v>
      </c>
      <c r="AH1036" s="0" t="n">
        <v>881.984245009994</v>
      </c>
      <c r="AI1036" s="0" t="n">
        <v>924.160595059121</v>
      </c>
    </row>
    <row r="1037" customFormat="false" ht="12.75" hidden="false" customHeight="false" outlineLevel="0" collapsed="false">
      <c r="A1037" s="0" t="n">
        <v>160101019</v>
      </c>
      <c r="B1037" s="0" t="n">
        <v>16</v>
      </c>
      <c r="C1037" s="0" t="s">
        <v>73</v>
      </c>
      <c r="D1037" s="0" t="n">
        <v>10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43</v>
      </c>
      <c r="J1037" s="0" t="n">
        <v>2</v>
      </c>
      <c r="K1037" s="0" t="n">
        <v>1</v>
      </c>
      <c r="L1037" s="0" t="n">
        <v>2</v>
      </c>
      <c r="M1037" s="0" t="n">
        <v>0</v>
      </c>
      <c r="N1037" s="0" t="n">
        <v>3</v>
      </c>
      <c r="O1037" s="0" t="n">
        <v>0</v>
      </c>
      <c r="P1037" s="0" t="n">
        <v>1</v>
      </c>
      <c r="Q1037" s="0" t="n">
        <v>2</v>
      </c>
      <c r="R1037" s="0" t="n">
        <v>1</v>
      </c>
      <c r="S1037" s="0" t="n">
        <v>3</v>
      </c>
      <c r="T1037" s="0" t="n">
        <v>1</v>
      </c>
      <c r="U1037" s="0" t="n">
        <v>4</v>
      </c>
      <c r="V1037" s="0" t="n">
        <v>0</v>
      </c>
      <c r="W1037" s="0" t="n">
        <v>0</v>
      </c>
      <c r="X1037" s="0" t="n">
        <v>2</v>
      </c>
      <c r="Y1037" s="0" t="n">
        <v>1</v>
      </c>
      <c r="Z1037" s="0" t="n">
        <v>2</v>
      </c>
      <c r="AA1037" s="0" t="n">
        <v>1</v>
      </c>
      <c r="AB1037" s="0" t="n">
        <v>1</v>
      </c>
      <c r="AC1037" s="0" t="n">
        <v>0</v>
      </c>
      <c r="AD1037" s="0" t="n">
        <v>3</v>
      </c>
      <c r="AE1037" s="0" t="n">
        <v>2</v>
      </c>
      <c r="AF1037" s="0" t="n">
        <v>2</v>
      </c>
      <c r="AG1037" s="0" t="n">
        <v>2</v>
      </c>
      <c r="AH1037" s="0" t="n">
        <v>4</v>
      </c>
      <c r="AI1037" s="0" t="n">
        <v>3</v>
      </c>
    </row>
    <row r="1038" customFormat="false" ht="12.75" hidden="false" customHeight="false" outlineLevel="0" collapsed="false">
      <c r="A1038" s="0" t="n">
        <v>160101039</v>
      </c>
      <c r="B1038" s="0" t="n">
        <v>16</v>
      </c>
      <c r="C1038" s="0" t="s">
        <v>73</v>
      </c>
      <c r="D1038" s="0" t="n">
        <v>10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63</v>
      </c>
      <c r="J1038" s="0" t="n">
        <v>8.96860986547085</v>
      </c>
      <c r="K1038" s="0" t="n">
        <v>4.50450450450451</v>
      </c>
      <c r="L1038" s="0" t="n">
        <v>8.93255917820456</v>
      </c>
      <c r="M1038" s="0" t="n">
        <v>0</v>
      </c>
      <c r="N1038" s="0" t="n">
        <v>13.2743362831858</v>
      </c>
      <c r="O1038" s="0" t="n">
        <v>0</v>
      </c>
      <c r="P1038" s="0" t="n">
        <v>4.38788942518649</v>
      </c>
      <c r="Q1038" s="0" t="n">
        <v>8.7070091423596</v>
      </c>
      <c r="R1038" s="0" t="n">
        <v>4.37445319335083</v>
      </c>
      <c r="S1038" s="0" t="n">
        <v>13.1406044678055</v>
      </c>
      <c r="T1038" s="0" t="n">
        <v>4.40528634361233</v>
      </c>
      <c r="U1038" s="0" t="n">
        <v>17.7698800533096</v>
      </c>
      <c r="V1038" s="0" t="n">
        <v>0</v>
      </c>
      <c r="W1038" s="0" t="n">
        <v>0</v>
      </c>
      <c r="X1038" s="0" t="n">
        <v>9.09090909090909</v>
      </c>
      <c r="Y1038" s="0" t="n">
        <v>4.55373406193078</v>
      </c>
      <c r="Z1038" s="0" t="n">
        <v>9.05387052965143</v>
      </c>
      <c r="AA1038" s="0" t="n">
        <v>4.49438202247191</v>
      </c>
      <c r="AB1038" s="0" t="n">
        <v>4.5024763619991</v>
      </c>
      <c r="AC1038" s="0" t="n">
        <v>0</v>
      </c>
      <c r="AD1038" s="0" t="n">
        <v>13.3451957295374</v>
      </c>
      <c r="AE1038" s="0" t="n">
        <v>8.77577885037297</v>
      </c>
      <c r="AF1038" s="0" t="n">
        <v>8.67302688638335</v>
      </c>
      <c r="AG1038" s="0" t="n">
        <v>8.60585197934596</v>
      </c>
      <c r="AH1038" s="0" t="n">
        <v>17.23395088324</v>
      </c>
      <c r="AI1038" s="0" t="n">
        <v>12.9310344827586</v>
      </c>
    </row>
    <row r="1039" customFormat="false" ht="12.75" hidden="false" customHeight="false" outlineLevel="0" collapsed="false">
      <c r="A1039" s="0" t="n">
        <v>160101040</v>
      </c>
      <c r="B1039" s="0" t="n">
        <v>16</v>
      </c>
      <c r="C1039" s="0" t="s">
        <v>73</v>
      </c>
      <c r="D1039" s="0" t="n">
        <v>10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64</v>
      </c>
      <c r="J1039" s="0" t="n">
        <v>1.08614026252899</v>
      </c>
      <c r="K1039" s="0" t="n">
        <v>0.114044180109414</v>
      </c>
      <c r="L1039" s="0" t="n">
        <v>1.0817743570521</v>
      </c>
      <c r="M1039" s="0" t="n">
        <v>0</v>
      </c>
      <c r="N1039" s="0" t="n">
        <v>2.73748726944956</v>
      </c>
      <c r="O1039" s="0" t="n">
        <v>0</v>
      </c>
      <c r="P1039" s="0" t="n">
        <v>0.111091741923168</v>
      </c>
      <c r="Q1039" s="0" t="n">
        <v>1.05445920132331</v>
      </c>
      <c r="R1039" s="0" t="n">
        <v>0.11075156598552</v>
      </c>
      <c r="S1039" s="0" t="n">
        <v>2.70990855407622</v>
      </c>
      <c r="T1039" s="0" t="n">
        <v>0.111532193763392</v>
      </c>
      <c r="U1039" s="0" t="n">
        <v>4.84169424089882</v>
      </c>
      <c r="V1039" s="0" t="n">
        <v>0</v>
      </c>
      <c r="W1039" s="0" t="n">
        <v>0</v>
      </c>
      <c r="X1039" s="0" t="n">
        <v>1.10095126610893</v>
      </c>
      <c r="Y1039" s="0" t="n">
        <v>0.115290564591484</v>
      </c>
      <c r="Z1039" s="0" t="n">
        <v>1.09646572450867</v>
      </c>
      <c r="AA1039" s="0" t="n">
        <v>0.113787901052988</v>
      </c>
      <c r="AB1039" s="0" t="n">
        <v>0.113992831986897</v>
      </c>
      <c r="AC1039" s="0" t="n">
        <v>0</v>
      </c>
      <c r="AD1039" s="0" t="n">
        <v>2.75210019081673</v>
      </c>
      <c r="AE1039" s="0" t="n">
        <v>1.06278753200511</v>
      </c>
      <c r="AF1039" s="0" t="n">
        <v>1.05034379247166</v>
      </c>
      <c r="AG1039" s="0" t="n">
        <v>1.04220859958677</v>
      </c>
      <c r="AH1039" s="0" t="n">
        <v>4.69567157960502</v>
      </c>
      <c r="AI1039" s="0" t="n">
        <v>2.66669018489483</v>
      </c>
    </row>
    <row r="1040" customFormat="false" ht="12.75" hidden="false" customHeight="false" outlineLevel="0" collapsed="false">
      <c r="A1040" s="0" t="n">
        <v>160101041</v>
      </c>
      <c r="B1040" s="0" t="n">
        <v>16</v>
      </c>
      <c r="C1040" s="0" t="s">
        <v>73</v>
      </c>
      <c r="D1040" s="0" t="n">
        <v>10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65</v>
      </c>
      <c r="J1040" s="0" t="n">
        <v>32.3977025458473</v>
      </c>
      <c r="K1040" s="0" t="n">
        <v>25.097492751977</v>
      </c>
      <c r="L1040" s="0" t="n">
        <v>32.2674750679945</v>
      </c>
      <c r="M1040" s="0" t="n">
        <v>13.2966368111584</v>
      </c>
      <c r="N1040" s="0" t="n">
        <v>38.7932436714262</v>
      </c>
      <c r="O1040" s="0" t="n">
        <v>13.1622683372319</v>
      </c>
      <c r="P1040" s="0" t="n">
        <v>24.447755116011</v>
      </c>
      <c r="Q1040" s="0" t="n">
        <v>31.4527107867826</v>
      </c>
      <c r="R1040" s="0" t="n">
        <v>24.3728932237047</v>
      </c>
      <c r="S1040" s="0" t="n">
        <v>38.402422556909</v>
      </c>
      <c r="T1040" s="0" t="n">
        <v>24.544684541581</v>
      </c>
      <c r="U1040" s="0" t="n">
        <v>45.4979505793145</v>
      </c>
      <c r="V1040" s="0" t="n">
        <v>13.5064575002434</v>
      </c>
      <c r="W1040" s="0" t="n">
        <v>13.6417680945082</v>
      </c>
      <c r="X1040" s="0" t="n">
        <v>32.8394893987453</v>
      </c>
      <c r="Y1040" s="0" t="n">
        <v>25.37178229025</v>
      </c>
      <c r="Z1040" s="0" t="n">
        <v>32.705693380371</v>
      </c>
      <c r="AA1040" s="0" t="n">
        <v>25.0410938918602</v>
      </c>
      <c r="AB1040" s="0" t="n">
        <v>25.0861926651909</v>
      </c>
      <c r="AC1040" s="0" t="n">
        <v>13.4037238190335</v>
      </c>
      <c r="AD1040" s="0" t="n">
        <v>39.0003250433377</v>
      </c>
      <c r="AE1040" s="0" t="n">
        <v>31.7011306174812</v>
      </c>
      <c r="AF1040" s="0" t="n">
        <v>31.329955193946</v>
      </c>
      <c r="AG1040" s="0" t="n">
        <v>31.0872963327193</v>
      </c>
      <c r="AH1040" s="0" t="n">
        <v>44.1257590495635</v>
      </c>
      <c r="AI1040" s="0" t="n">
        <v>37.7899701281997</v>
      </c>
    </row>
    <row r="1041" customFormat="false" ht="12.75" hidden="false" customHeight="false" outlineLevel="0" collapsed="false">
      <c r="A1041" s="0" t="n">
        <v>160101042</v>
      </c>
      <c r="B1041" s="0" t="n">
        <v>16</v>
      </c>
      <c r="C1041" s="0" t="s">
        <v>73</v>
      </c>
      <c r="D1041" s="0" t="n">
        <v>10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66</v>
      </c>
      <c r="J1041" s="0" t="n">
        <v>13.5617983670183</v>
      </c>
      <c r="K1041" s="0" t="n">
        <v>6.48584905660377</v>
      </c>
      <c r="L1041" s="0" t="n">
        <v>11.6542092840283</v>
      </c>
      <c r="M1041" s="0" t="n">
        <v>0</v>
      </c>
      <c r="N1041" s="0" t="n">
        <v>22.0630625926648</v>
      </c>
      <c r="O1041" s="0" t="n">
        <v>0</v>
      </c>
      <c r="P1041" s="0" t="n">
        <v>3.98633257403189</v>
      </c>
      <c r="Q1041" s="0" t="n">
        <v>12.3385472212347</v>
      </c>
      <c r="R1041" s="0" t="n">
        <v>8.22368421052632</v>
      </c>
      <c r="S1041" s="0" t="n">
        <v>17.1506909125163</v>
      </c>
      <c r="T1041" s="0" t="n">
        <v>6.82382133995037</v>
      </c>
      <c r="U1041" s="0" t="n">
        <v>22.6542150393582</v>
      </c>
      <c r="V1041" s="0" t="n">
        <v>0</v>
      </c>
      <c r="W1041" s="0" t="n">
        <v>0</v>
      </c>
      <c r="X1041" s="0" t="n">
        <v>8.10545413736346</v>
      </c>
      <c r="Y1041" s="0" t="n">
        <v>5.82627118644068</v>
      </c>
      <c r="Z1041" s="0" t="n">
        <v>10.0421227884643</v>
      </c>
      <c r="AA1041" s="0" t="n">
        <v>3.8860103626943</v>
      </c>
      <c r="AB1041" s="0" t="n">
        <v>4.29447852760736</v>
      </c>
      <c r="AC1041" s="0" t="n">
        <v>0</v>
      </c>
      <c r="AD1041" s="0" t="n">
        <v>17.8836911325941</v>
      </c>
      <c r="AE1041" s="0" t="n">
        <v>10.1556445362955</v>
      </c>
      <c r="AF1041" s="0" t="n">
        <v>13.0446247809592</v>
      </c>
      <c r="AG1041" s="0" t="n">
        <v>13.3680555555556</v>
      </c>
      <c r="AH1041" s="0" t="n">
        <v>20.0180650093533</v>
      </c>
      <c r="AI1041" s="0" t="n">
        <v>16.2923090554669</v>
      </c>
    </row>
    <row r="1042" customFormat="false" ht="12.75" hidden="false" customHeight="false" outlineLevel="0" collapsed="false">
      <c r="A1042" s="0" t="n">
        <v>160101044</v>
      </c>
      <c r="B1042" s="0" t="n">
        <v>16</v>
      </c>
      <c r="C1042" s="0" t="s">
        <v>73</v>
      </c>
      <c r="D1042" s="0" t="n">
        <v>10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67</v>
      </c>
      <c r="J1042" s="0" t="s">
        <v>175</v>
      </c>
      <c r="K1042" s="0" t="s">
        <v>175</v>
      </c>
      <c r="L1042" s="0" t="s">
        <v>175</v>
      </c>
      <c r="M1042" s="0" t="s">
        <v>175</v>
      </c>
      <c r="N1042" s="0" t="s">
        <v>175</v>
      </c>
      <c r="O1042" s="0" t="s">
        <v>175</v>
      </c>
      <c r="P1042" s="0" t="s">
        <v>175</v>
      </c>
      <c r="Q1042" s="0" t="s">
        <v>175</v>
      </c>
      <c r="R1042" s="0" t="s">
        <v>175</v>
      </c>
      <c r="S1042" s="0" t="s">
        <v>175</v>
      </c>
      <c r="T1042" s="0" t="s">
        <v>175</v>
      </c>
      <c r="U1042" s="0" t="s">
        <v>175</v>
      </c>
      <c r="V1042" s="0" t="s">
        <v>175</v>
      </c>
      <c r="W1042" s="0" t="s">
        <v>175</v>
      </c>
      <c r="X1042" s="0" t="s">
        <v>175</v>
      </c>
      <c r="Y1042" s="0" t="s">
        <v>175</v>
      </c>
      <c r="Z1042" s="0" t="s">
        <v>175</v>
      </c>
      <c r="AA1042" s="0" t="s">
        <v>175</v>
      </c>
      <c r="AB1042" s="0" t="s">
        <v>175</v>
      </c>
      <c r="AC1042" s="0" t="s">
        <v>175</v>
      </c>
      <c r="AD1042" s="0" t="s">
        <v>175</v>
      </c>
      <c r="AE1042" s="0" t="s">
        <v>175</v>
      </c>
      <c r="AF1042" s="0" t="s">
        <v>175</v>
      </c>
      <c r="AG1042" s="0" t="s">
        <v>175</v>
      </c>
      <c r="AH1042" s="0" t="s">
        <v>175</v>
      </c>
      <c r="AI1042" s="0" t="s">
        <v>175</v>
      </c>
    </row>
    <row r="1043" customFormat="false" ht="12.75" hidden="false" customHeight="false" outlineLevel="0" collapsed="false">
      <c r="A1043" s="0" t="n">
        <v>160101045</v>
      </c>
      <c r="B1043" s="0" t="n">
        <v>16</v>
      </c>
      <c r="C1043" s="0" t="s">
        <v>73</v>
      </c>
      <c r="D1043" s="0" t="n">
        <v>10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68</v>
      </c>
      <c r="J1043" s="0" t="s">
        <v>175</v>
      </c>
      <c r="K1043" s="0" t="s">
        <v>175</v>
      </c>
      <c r="L1043" s="0" t="s">
        <v>175</v>
      </c>
      <c r="M1043" s="0" t="s">
        <v>175</v>
      </c>
      <c r="N1043" s="0" t="s">
        <v>175</v>
      </c>
      <c r="O1043" s="0" t="s">
        <v>175</v>
      </c>
      <c r="P1043" s="0" t="s">
        <v>175</v>
      </c>
      <c r="Q1043" s="0" t="s">
        <v>175</v>
      </c>
      <c r="R1043" s="0" t="s">
        <v>175</v>
      </c>
      <c r="S1043" s="0" t="s">
        <v>175</v>
      </c>
      <c r="T1043" s="0" t="s">
        <v>175</v>
      </c>
      <c r="U1043" s="0" t="s">
        <v>175</v>
      </c>
      <c r="V1043" s="0" t="s">
        <v>175</v>
      </c>
      <c r="W1043" s="0" t="s">
        <v>175</v>
      </c>
      <c r="X1043" s="0" t="s">
        <v>175</v>
      </c>
      <c r="Y1043" s="0" t="s">
        <v>175</v>
      </c>
      <c r="Z1043" s="0" t="s">
        <v>175</v>
      </c>
      <c r="AA1043" s="0" t="s">
        <v>175</v>
      </c>
      <c r="AB1043" s="0" t="s">
        <v>175</v>
      </c>
      <c r="AC1043" s="0" t="s">
        <v>175</v>
      </c>
      <c r="AD1043" s="0" t="s">
        <v>175</v>
      </c>
      <c r="AE1043" s="0" t="s">
        <v>175</v>
      </c>
      <c r="AF1043" s="0" t="s">
        <v>175</v>
      </c>
      <c r="AG1043" s="0" t="s">
        <v>175</v>
      </c>
      <c r="AH1043" s="0" t="s">
        <v>175</v>
      </c>
      <c r="AI1043" s="0" t="s">
        <v>175</v>
      </c>
    </row>
    <row r="1044" customFormat="false" ht="12.75" hidden="false" customHeight="false" outlineLevel="0" collapsed="false">
      <c r="A1044" s="0" t="n">
        <v>160101046</v>
      </c>
      <c r="B1044" s="0" t="n">
        <v>16</v>
      </c>
      <c r="C1044" s="0" t="s">
        <v>73</v>
      </c>
      <c r="D1044" s="0" t="n">
        <v>10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69</v>
      </c>
      <c r="J1044" s="0" t="n">
        <v>7.80213390847153</v>
      </c>
      <c r="K1044" s="0" t="n">
        <v>3.5377358490566</v>
      </c>
      <c r="L1044" s="0" t="n">
        <v>2.33084185680567</v>
      </c>
      <c r="M1044" s="0" t="n">
        <v>0</v>
      </c>
      <c r="N1044" s="0" t="n">
        <v>8.62639518976244</v>
      </c>
      <c r="O1044" s="0" t="n">
        <v>0</v>
      </c>
      <c r="P1044" s="0" t="n">
        <v>3.41685649202733</v>
      </c>
      <c r="Q1044" s="0" t="n">
        <v>3.74768909251668</v>
      </c>
      <c r="R1044" s="0" t="n">
        <v>1.64473684210526</v>
      </c>
      <c r="S1044" s="0" t="n">
        <v>8.21995678524151</v>
      </c>
      <c r="T1044" s="0" t="n">
        <v>3.72208436724566</v>
      </c>
      <c r="U1044" s="0" t="n">
        <v>10.9882746212776</v>
      </c>
      <c r="V1044" s="0" t="n">
        <v>0</v>
      </c>
      <c r="W1044" s="0" t="n">
        <v>0</v>
      </c>
      <c r="X1044" s="0" t="n">
        <v>4.44317671704324</v>
      </c>
      <c r="Y1044" s="0" t="n">
        <v>3.17796610169492</v>
      </c>
      <c r="Z1044" s="0" t="n">
        <v>13.2960099465516</v>
      </c>
      <c r="AA1044" s="0" t="n">
        <v>0.841750841750842</v>
      </c>
      <c r="AB1044" s="0" t="n">
        <v>3.06748466257669</v>
      </c>
      <c r="AC1044" s="0" t="n">
        <v>0</v>
      </c>
      <c r="AD1044" s="0" t="n">
        <v>4.47894247878411</v>
      </c>
      <c r="AE1044" s="0" t="n">
        <v>4.13329888917592</v>
      </c>
      <c r="AF1044" s="0" t="n">
        <v>2.93046836455197</v>
      </c>
      <c r="AG1044" s="0" t="n">
        <v>3.98278560250391</v>
      </c>
      <c r="AH1044" s="0" t="n">
        <v>7.41994830574948</v>
      </c>
      <c r="AI1044" s="0" t="n">
        <v>4.46847864611023</v>
      </c>
    </row>
    <row r="1045" customFormat="false" ht="12.75" hidden="false" customHeight="false" outlineLevel="0" collapsed="false">
      <c r="A1045" s="0" t="n">
        <v>160101048</v>
      </c>
      <c r="B1045" s="0" t="n">
        <v>16</v>
      </c>
      <c r="C1045" s="0" t="s">
        <v>73</v>
      </c>
      <c r="D1045" s="0" t="n">
        <v>10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70</v>
      </c>
      <c r="J1045" s="0" t="s">
        <v>175</v>
      </c>
      <c r="K1045" s="0" t="s">
        <v>175</v>
      </c>
      <c r="L1045" s="0" t="s">
        <v>175</v>
      </c>
      <c r="M1045" s="0" t="s">
        <v>175</v>
      </c>
      <c r="N1045" s="0" t="s">
        <v>175</v>
      </c>
      <c r="O1045" s="0" t="s">
        <v>175</v>
      </c>
      <c r="P1045" s="0" t="s">
        <v>175</v>
      </c>
      <c r="Q1045" s="0" t="s">
        <v>175</v>
      </c>
      <c r="R1045" s="0" t="s">
        <v>175</v>
      </c>
      <c r="S1045" s="0" t="s">
        <v>175</v>
      </c>
      <c r="T1045" s="0" t="s">
        <v>175</v>
      </c>
      <c r="U1045" s="0" t="s">
        <v>175</v>
      </c>
      <c r="V1045" s="0" t="s">
        <v>175</v>
      </c>
      <c r="W1045" s="0" t="s">
        <v>175</v>
      </c>
      <c r="X1045" s="0" t="s">
        <v>175</v>
      </c>
      <c r="Y1045" s="0" t="s">
        <v>175</v>
      </c>
      <c r="Z1045" s="0" t="s">
        <v>175</v>
      </c>
      <c r="AA1045" s="0" t="s">
        <v>175</v>
      </c>
      <c r="AB1045" s="0" t="s">
        <v>175</v>
      </c>
      <c r="AC1045" s="0" t="s">
        <v>175</v>
      </c>
      <c r="AD1045" s="0" t="s">
        <v>175</v>
      </c>
      <c r="AE1045" s="0" t="s">
        <v>175</v>
      </c>
      <c r="AF1045" s="0" t="s">
        <v>175</v>
      </c>
      <c r="AG1045" s="0" t="s">
        <v>175</v>
      </c>
      <c r="AH1045" s="0" t="s">
        <v>175</v>
      </c>
      <c r="AI1045" s="0" t="s">
        <v>175</v>
      </c>
    </row>
    <row r="1046" customFormat="false" ht="12.75" hidden="false" customHeight="false" outlineLevel="0" collapsed="false">
      <c r="A1046" s="0" t="n">
        <v>160101049</v>
      </c>
      <c r="B1046" s="0" t="n">
        <v>16</v>
      </c>
      <c r="C1046" s="0" t="s">
        <v>73</v>
      </c>
      <c r="D1046" s="0" t="n">
        <v>10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71</v>
      </c>
      <c r="J1046" s="0" t="s">
        <v>175</v>
      </c>
      <c r="K1046" s="0" t="s">
        <v>175</v>
      </c>
      <c r="L1046" s="0" t="s">
        <v>175</v>
      </c>
      <c r="M1046" s="0" t="s">
        <v>175</v>
      </c>
      <c r="N1046" s="0" t="s">
        <v>175</v>
      </c>
      <c r="O1046" s="0" t="s">
        <v>175</v>
      </c>
      <c r="P1046" s="0" t="s">
        <v>175</v>
      </c>
      <c r="Q1046" s="0" t="s">
        <v>175</v>
      </c>
      <c r="R1046" s="0" t="s">
        <v>175</v>
      </c>
      <c r="S1046" s="0" t="s">
        <v>175</v>
      </c>
      <c r="T1046" s="0" t="s">
        <v>175</v>
      </c>
      <c r="U1046" s="0" t="s">
        <v>175</v>
      </c>
      <c r="V1046" s="0" t="s">
        <v>175</v>
      </c>
      <c r="W1046" s="0" t="s">
        <v>175</v>
      </c>
      <c r="X1046" s="0" t="s">
        <v>175</v>
      </c>
      <c r="Y1046" s="0" t="s">
        <v>175</v>
      </c>
      <c r="Z1046" s="0" t="s">
        <v>175</v>
      </c>
      <c r="AA1046" s="0" t="s">
        <v>175</v>
      </c>
      <c r="AB1046" s="0" t="s">
        <v>175</v>
      </c>
      <c r="AC1046" s="0" t="s">
        <v>175</v>
      </c>
      <c r="AD1046" s="0" t="s">
        <v>175</v>
      </c>
      <c r="AE1046" s="0" t="s">
        <v>175</v>
      </c>
      <c r="AF1046" s="0" t="s">
        <v>175</v>
      </c>
      <c r="AG1046" s="0" t="s">
        <v>175</v>
      </c>
      <c r="AH1046" s="0" t="s">
        <v>175</v>
      </c>
      <c r="AI1046" s="0" t="s">
        <v>175</v>
      </c>
    </row>
    <row r="1047" customFormat="false" ht="12.75" hidden="false" customHeight="false" outlineLevel="0" collapsed="false">
      <c r="A1047" s="0" t="n">
        <v>160101050</v>
      </c>
      <c r="B1047" s="0" t="n">
        <v>16</v>
      </c>
      <c r="C1047" s="0" t="s">
        <v>73</v>
      </c>
      <c r="D1047" s="0" t="n">
        <v>10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72</v>
      </c>
      <c r="J1047" s="0" t="n">
        <v>171.194096065661</v>
      </c>
      <c r="K1047" s="0" t="n">
        <v>96.8450064558394</v>
      </c>
      <c r="L1047" s="0" t="n">
        <v>180.302834068539</v>
      </c>
      <c r="M1047" s="0" t="n">
        <v>0</v>
      </c>
      <c r="N1047" s="0" t="n">
        <v>255.605253132693</v>
      </c>
      <c r="O1047" s="0" t="n">
        <v>0</v>
      </c>
      <c r="P1047" s="0" t="n">
        <v>88.4439330389477</v>
      </c>
      <c r="Q1047" s="0" t="n">
        <v>154.612626839945</v>
      </c>
      <c r="R1047" s="0" t="n">
        <v>79.9889830684269</v>
      </c>
      <c r="S1047" s="0" t="n">
        <v>276.66151424736</v>
      </c>
      <c r="T1047" s="0" t="n">
        <v>83.1472643263539</v>
      </c>
      <c r="U1047" s="0" t="n">
        <v>316.178186413186</v>
      </c>
      <c r="V1047" s="0" t="n">
        <v>0</v>
      </c>
      <c r="W1047" s="0" t="n">
        <v>0</v>
      </c>
      <c r="X1047" s="0" t="n">
        <v>157.311975308687</v>
      </c>
      <c r="Y1047" s="0" t="n">
        <v>82.1417311581976</v>
      </c>
      <c r="Z1047" s="0" t="n">
        <v>136.526046014648</v>
      </c>
      <c r="AA1047" s="0" t="n">
        <v>69.7901053842211</v>
      </c>
      <c r="AB1047" s="0" t="n">
        <v>67.5176636468181</v>
      </c>
      <c r="AC1047" s="0" t="n">
        <v>0</v>
      </c>
      <c r="AD1047" s="0" t="n">
        <v>186.259872240653</v>
      </c>
      <c r="AE1047" s="0" t="n">
        <v>131.32240958332</v>
      </c>
      <c r="AF1047" s="0" t="n">
        <v>147.796737949638</v>
      </c>
      <c r="AG1047" s="0" t="n">
        <v>133.051643962378</v>
      </c>
      <c r="AH1047" s="0" t="n">
        <v>260.627027356215</v>
      </c>
      <c r="AI1047" s="0" t="n">
        <v>212.947736601468</v>
      </c>
    </row>
    <row r="1048" customFormat="false" ht="12.75" hidden="false" customHeight="false" outlineLevel="0" collapsed="false">
      <c r="A1048" s="0" t="n">
        <v>160101051</v>
      </c>
      <c r="B1048" s="0" t="n">
        <v>16</v>
      </c>
      <c r="C1048" s="0" t="s">
        <v>73</v>
      </c>
      <c r="D1048" s="0" t="n">
        <v>10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73</v>
      </c>
      <c r="J1048" s="0" t="n">
        <v>20.732399249525</v>
      </c>
      <c r="K1048" s="0" t="n">
        <v>2.45190327768626</v>
      </c>
      <c r="L1048" s="0" t="n">
        <v>21.8355096795865</v>
      </c>
      <c r="M1048" s="0" t="n">
        <v>0</v>
      </c>
      <c r="N1048" s="0" t="n">
        <v>52.7119481929569</v>
      </c>
      <c r="O1048" s="0" t="n">
        <v>0</v>
      </c>
      <c r="P1048" s="0" t="n">
        <v>2.23920651405547</v>
      </c>
      <c r="Q1048" s="0" t="n">
        <v>18.7243064003452</v>
      </c>
      <c r="R1048" s="0" t="n">
        <v>2.02514571418505</v>
      </c>
      <c r="S1048" s="0" t="n">
        <v>57.054255447642</v>
      </c>
      <c r="T1048" s="0" t="n">
        <v>2.10510647263363</v>
      </c>
      <c r="U1048" s="0" t="n">
        <v>86.1479143169251</v>
      </c>
      <c r="V1048" s="0" t="n">
        <v>0</v>
      </c>
      <c r="W1048" s="0" t="n">
        <v>0</v>
      </c>
      <c r="X1048" s="0" t="n">
        <v>19.0512100229216</v>
      </c>
      <c r="Y1048" s="0" t="n">
        <v>2.07964857696041</v>
      </c>
      <c r="Z1048" s="0" t="n">
        <v>16.533937553834</v>
      </c>
      <c r="AA1048" s="0" t="n">
        <v>1.76693248732107</v>
      </c>
      <c r="AB1048" s="0" t="n">
        <v>1.70939924375801</v>
      </c>
      <c r="AC1048" s="0" t="n">
        <v>0</v>
      </c>
      <c r="AD1048" s="0" t="n">
        <v>38.4112635231294</v>
      </c>
      <c r="AE1048" s="0" t="n">
        <v>15.9037530409155</v>
      </c>
      <c r="AF1048" s="0" t="n">
        <v>17.8988706349667</v>
      </c>
      <c r="AG1048" s="0" t="n">
        <v>16.1131713466081</v>
      </c>
      <c r="AH1048" s="0" t="n">
        <v>71.012093136675</v>
      </c>
      <c r="AI1048" s="0" t="n">
        <v>43.9149427563478</v>
      </c>
    </row>
    <row r="1049" customFormat="false" ht="12.75" hidden="false" customHeight="false" outlineLevel="0" collapsed="false">
      <c r="A1049" s="0" t="n">
        <v>160101052</v>
      </c>
      <c r="B1049" s="0" t="n">
        <v>16</v>
      </c>
      <c r="C1049" s="0" t="s">
        <v>73</v>
      </c>
      <c r="D1049" s="0" t="n">
        <v>10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74</v>
      </c>
      <c r="J1049" s="0" t="n">
        <v>618.411937316366</v>
      </c>
      <c r="K1049" s="0" t="n">
        <v>539.585840165113</v>
      </c>
      <c r="L1049" s="0" t="n">
        <v>651.315830875326</v>
      </c>
      <c r="M1049" s="0" t="n">
        <v>299.573227355399</v>
      </c>
      <c r="N1049" s="0" t="n">
        <v>746.987017424976</v>
      </c>
      <c r="O1049" s="0" t="n">
        <v>299.573227355399</v>
      </c>
      <c r="P1049" s="0" t="n">
        <v>492.778054985095</v>
      </c>
      <c r="Q1049" s="0" t="n">
        <v>558.513969202479</v>
      </c>
      <c r="R1049" s="0" t="n">
        <v>445.670088861124</v>
      </c>
      <c r="S1049" s="0" t="n">
        <v>808.522347765005</v>
      </c>
      <c r="T1049" s="0" t="n">
        <v>463.266905758579</v>
      </c>
      <c r="U1049" s="0" t="n">
        <v>809.54173334474</v>
      </c>
      <c r="V1049" s="0" t="n">
        <v>299.573227355399</v>
      </c>
      <c r="W1049" s="0" t="n">
        <v>299.573227355399</v>
      </c>
      <c r="X1049" s="0" t="n">
        <v>568.264943998985</v>
      </c>
      <c r="Y1049" s="0" t="n">
        <v>457.664433527851</v>
      </c>
      <c r="Z1049" s="0" t="n">
        <v>493.17902048257</v>
      </c>
      <c r="AA1049" s="0" t="n">
        <v>388.845579416925</v>
      </c>
      <c r="AB1049" s="0" t="n">
        <v>376.184344429429</v>
      </c>
      <c r="AC1049" s="0" t="n">
        <v>299.573227355399</v>
      </c>
      <c r="AD1049" s="0" t="n">
        <v>544.330387289708</v>
      </c>
      <c r="AE1049" s="0" t="n">
        <v>474.381696506204</v>
      </c>
      <c r="AF1049" s="0" t="n">
        <v>533.89263499729</v>
      </c>
      <c r="AG1049" s="0" t="n">
        <v>480.628285652697</v>
      </c>
      <c r="AH1049" s="0" t="n">
        <v>667.308702968886</v>
      </c>
      <c r="AI1049" s="0" t="n">
        <v>622.323652122877</v>
      </c>
    </row>
    <row r="1050" customFormat="false" ht="12.75" hidden="false" customHeight="false" outlineLevel="0" collapsed="false">
      <c r="A1050" s="0" t="n">
        <v>161101019</v>
      </c>
      <c r="B1050" s="0" t="n">
        <v>16</v>
      </c>
      <c r="C1050" s="0" t="s">
        <v>73</v>
      </c>
      <c r="D1050" s="0" t="n">
        <v>1010</v>
      </c>
      <c r="E1050" s="0" t="s">
        <v>7</v>
      </c>
      <c r="F1050" s="0" t="n">
        <v>1</v>
      </c>
      <c r="G1050" s="0" t="s">
        <v>84</v>
      </c>
      <c r="H1050" s="0" t="n">
        <v>19</v>
      </c>
      <c r="I1050" s="0" t="s">
        <v>143</v>
      </c>
      <c r="J1050" s="0" t="n">
        <v>2</v>
      </c>
      <c r="K1050" s="0" t="n">
        <v>1</v>
      </c>
      <c r="L1050" s="0" t="n">
        <v>1</v>
      </c>
      <c r="M1050" s="0" t="n">
        <v>0</v>
      </c>
      <c r="N1050" s="0" t="n">
        <v>3</v>
      </c>
      <c r="O1050" s="0" t="n">
        <v>0</v>
      </c>
      <c r="P1050" s="0" t="n">
        <v>1</v>
      </c>
      <c r="Q1050" s="0" t="n">
        <v>1</v>
      </c>
      <c r="R1050" s="0" t="n">
        <v>1</v>
      </c>
      <c r="S1050" s="0" t="n">
        <v>2</v>
      </c>
      <c r="T1050" s="0" t="n">
        <v>1</v>
      </c>
      <c r="U1050" s="0" t="n">
        <v>2</v>
      </c>
      <c r="V1050" s="0" t="n">
        <v>0</v>
      </c>
      <c r="W1050" s="0" t="n">
        <v>0</v>
      </c>
      <c r="X1050" s="0" t="n">
        <v>1</v>
      </c>
      <c r="Y1050" s="0" t="n">
        <v>1</v>
      </c>
      <c r="Z1050" s="0" t="n">
        <v>1</v>
      </c>
      <c r="AA1050" s="0" t="n">
        <v>0</v>
      </c>
      <c r="AB1050" s="0" t="n">
        <v>1</v>
      </c>
      <c r="AC1050" s="0" t="n">
        <v>0</v>
      </c>
      <c r="AD1050" s="0" t="n">
        <v>1</v>
      </c>
      <c r="AE1050" s="0" t="n">
        <v>2</v>
      </c>
      <c r="AF1050" s="0" t="n">
        <v>2</v>
      </c>
      <c r="AG1050" s="0" t="n">
        <v>2</v>
      </c>
      <c r="AH1050" s="0" t="n">
        <v>4</v>
      </c>
      <c r="AI1050" s="0" t="n">
        <v>2</v>
      </c>
    </row>
    <row r="1051" customFormat="false" ht="12.75" hidden="false" customHeight="false" outlineLevel="0" collapsed="false">
      <c r="A1051" s="0" t="n">
        <v>161101039</v>
      </c>
      <c r="B1051" s="0" t="n">
        <v>16</v>
      </c>
      <c r="C1051" s="0" t="s">
        <v>73</v>
      </c>
      <c r="D1051" s="0" t="n">
        <v>1010</v>
      </c>
      <c r="E1051" s="0" t="s">
        <v>7</v>
      </c>
      <c r="F1051" s="0" t="n">
        <v>1</v>
      </c>
      <c r="G1051" s="0" t="s">
        <v>84</v>
      </c>
      <c r="H1051" s="0" t="n">
        <v>39</v>
      </c>
      <c r="I1051" s="0" t="s">
        <v>163</v>
      </c>
      <c r="J1051" s="0" t="n">
        <v>17.9484878398995</v>
      </c>
      <c r="K1051" s="0" t="n">
        <v>8.96860986547085</v>
      </c>
      <c r="L1051" s="0" t="n">
        <v>8.85739592559787</v>
      </c>
      <c r="M1051" s="0" t="n">
        <v>0</v>
      </c>
      <c r="N1051" s="0" t="n">
        <v>26.1940103029774</v>
      </c>
      <c r="O1051" s="0" t="n">
        <v>0</v>
      </c>
      <c r="P1051" s="0" t="n">
        <v>8.65276455827637</v>
      </c>
      <c r="Q1051" s="0" t="n">
        <v>8.59919167598246</v>
      </c>
      <c r="R1051" s="0" t="n">
        <v>8.63036161215155</v>
      </c>
      <c r="S1051" s="0" t="n">
        <v>17.3415416630538</v>
      </c>
      <c r="T1051" s="0" t="n">
        <v>8.7404947120007</v>
      </c>
      <c r="U1051" s="0" t="n">
        <v>17.6335743255158</v>
      </c>
      <c r="V1051" s="0" t="n">
        <v>0</v>
      </c>
      <c r="W1051" s="0" t="n">
        <v>0</v>
      </c>
      <c r="X1051" s="0" t="n">
        <v>9.03832248734635</v>
      </c>
      <c r="Y1051" s="0" t="n">
        <v>9.03260771384699</v>
      </c>
      <c r="Z1051" s="0" t="n">
        <v>8.99766060824186</v>
      </c>
      <c r="AA1051" s="0" t="n">
        <v>0</v>
      </c>
      <c r="AB1051" s="0" t="n">
        <v>8.97343862167983</v>
      </c>
      <c r="AC1051" s="0" t="n">
        <v>0</v>
      </c>
      <c r="AD1051" s="0" t="n">
        <v>8.80902043692741</v>
      </c>
      <c r="AE1051" s="0" t="n">
        <v>17.3822353554667</v>
      </c>
      <c r="AF1051" s="0" t="n">
        <v>17.1232876712329</v>
      </c>
      <c r="AG1051" s="0" t="n">
        <v>16.9664065151001</v>
      </c>
      <c r="AH1051" s="0" t="n">
        <v>33.9818197264464</v>
      </c>
      <c r="AI1051" s="0" t="n">
        <v>16.9894665307509</v>
      </c>
    </row>
    <row r="1052" customFormat="false" ht="12.75" hidden="false" customHeight="false" outlineLevel="0" collapsed="false">
      <c r="A1052" s="0" t="n">
        <v>161101040</v>
      </c>
      <c r="B1052" s="0" t="n">
        <v>16</v>
      </c>
      <c r="C1052" s="0" t="s">
        <v>73</v>
      </c>
      <c r="D1052" s="0" t="n">
        <v>1010</v>
      </c>
      <c r="E1052" s="0" t="s">
        <v>7</v>
      </c>
      <c r="F1052" s="0" t="n">
        <v>1</v>
      </c>
      <c r="G1052" s="0" t="s">
        <v>84</v>
      </c>
      <c r="H1052" s="0" t="n">
        <v>40</v>
      </c>
      <c r="I1052" s="0" t="s">
        <v>164</v>
      </c>
      <c r="J1052" s="0" t="n">
        <v>2.17364514532859</v>
      </c>
      <c r="K1052" s="0" t="n">
        <v>0.227065542459999</v>
      </c>
      <c r="L1052" s="0" t="n">
        <v>0.224249849285119</v>
      </c>
      <c r="M1052" s="0" t="n">
        <v>0</v>
      </c>
      <c r="N1052" s="0" t="n">
        <v>5.40183465376409</v>
      </c>
      <c r="O1052" s="0" t="n">
        <v>0</v>
      </c>
      <c r="P1052" s="0" t="n">
        <v>0.21906903161971</v>
      </c>
      <c r="Q1052" s="0" t="n">
        <v>0.217712683672628</v>
      </c>
      <c r="R1052" s="0" t="n">
        <v>0.21850183813144</v>
      </c>
      <c r="S1052" s="0" t="n">
        <v>2.10014114752419</v>
      </c>
      <c r="T1052" s="0" t="n">
        <v>0.221290166806135</v>
      </c>
      <c r="U1052" s="0" t="n">
        <v>2.13550765776728</v>
      </c>
      <c r="V1052" s="0" t="n">
        <v>0</v>
      </c>
      <c r="W1052" s="0" t="n">
        <v>0</v>
      </c>
      <c r="X1052" s="0" t="n">
        <v>0.228830513234725</v>
      </c>
      <c r="Y1052" s="0" t="n">
        <v>0.228685827696594</v>
      </c>
      <c r="Z1052" s="0" t="n">
        <v>0.227801043587277</v>
      </c>
      <c r="AA1052" s="0" t="n">
        <v>0</v>
      </c>
      <c r="AB1052" s="0" t="n">
        <v>0.227187795982501</v>
      </c>
      <c r="AC1052" s="0" t="n">
        <v>0</v>
      </c>
      <c r="AD1052" s="0" t="n">
        <v>0.223025087951814</v>
      </c>
      <c r="AE1052" s="0" t="n">
        <v>2.1050693424645</v>
      </c>
      <c r="AF1052" s="0" t="n">
        <v>2.07370957657504</v>
      </c>
      <c r="AG1052" s="0" t="n">
        <v>2.05471054075301</v>
      </c>
      <c r="AH1052" s="0" t="n">
        <v>9.25890216316647</v>
      </c>
      <c r="AI1052" s="0" t="n">
        <v>2.05750321563001</v>
      </c>
    </row>
    <row r="1053" customFormat="false" ht="12.75" hidden="false" customHeight="false" outlineLevel="0" collapsed="false">
      <c r="A1053" s="0" t="n">
        <v>161101041</v>
      </c>
      <c r="B1053" s="0" t="n">
        <v>16</v>
      </c>
      <c r="C1053" s="0" t="s">
        <v>73</v>
      </c>
      <c r="D1053" s="0" t="n">
        <v>1010</v>
      </c>
      <c r="E1053" s="0" t="s">
        <v>7</v>
      </c>
      <c r="F1053" s="0" t="n">
        <v>1</v>
      </c>
      <c r="G1053" s="0" t="s">
        <v>84</v>
      </c>
      <c r="H1053" s="0" t="n">
        <v>41</v>
      </c>
      <c r="I1053" s="0" t="s">
        <v>165</v>
      </c>
      <c r="J1053" s="0" t="n">
        <v>64.8361093756076</v>
      </c>
      <c r="K1053" s="0" t="n">
        <v>49.9698958828601</v>
      </c>
      <c r="L1053" s="0" t="n">
        <v>49.3502514697865</v>
      </c>
      <c r="M1053" s="0" t="n">
        <v>26.2300347916469</v>
      </c>
      <c r="N1053" s="0" t="n">
        <v>76.5500137059489</v>
      </c>
      <c r="O1053" s="0" t="n">
        <v>25.9843201800155</v>
      </c>
      <c r="P1053" s="0" t="n">
        <v>48.2101184644709</v>
      </c>
      <c r="Q1053" s="0" t="n">
        <v>47.9116294689044</v>
      </c>
      <c r="R1053" s="0" t="n">
        <v>48.0852972377569</v>
      </c>
      <c r="S1053" s="0" t="n">
        <v>62.6436110961932</v>
      </c>
      <c r="T1053" s="0" t="n">
        <v>48.6989195956551</v>
      </c>
      <c r="U1053" s="0" t="n">
        <v>63.6985334837238</v>
      </c>
      <c r="V1053" s="0" t="n">
        <v>26.8122462503714</v>
      </c>
      <c r="W1053" s="0" t="n">
        <v>27.0984375717231</v>
      </c>
      <c r="X1053" s="0" t="n">
        <v>50.3583097517977</v>
      </c>
      <c r="Y1053" s="0" t="n">
        <v>50.3264690717993</v>
      </c>
      <c r="Z1053" s="0" t="n">
        <v>50.131756261822</v>
      </c>
      <c r="AA1053" s="0" t="n">
        <v>26.8050489759663</v>
      </c>
      <c r="AB1053" s="0" t="n">
        <v>49.9967999904783</v>
      </c>
      <c r="AC1053" s="0" t="n">
        <v>26.6476807823696</v>
      </c>
      <c r="AD1053" s="0" t="n">
        <v>49.0807204980523</v>
      </c>
      <c r="AE1053" s="0" t="n">
        <v>62.7906107050579</v>
      </c>
      <c r="AF1053" s="0" t="n">
        <v>61.8552026346229</v>
      </c>
      <c r="AG1053" s="0" t="n">
        <v>61.2884939576176</v>
      </c>
      <c r="AH1053" s="0" t="n">
        <v>87.0069550199957</v>
      </c>
      <c r="AI1053" s="0" t="n">
        <v>61.3717946629626</v>
      </c>
    </row>
    <row r="1054" customFormat="false" ht="12.75" hidden="false" customHeight="false" outlineLevel="0" collapsed="false">
      <c r="A1054" s="0" t="n">
        <v>161101042</v>
      </c>
      <c r="B1054" s="0" t="n">
        <v>16</v>
      </c>
      <c r="C1054" s="0" t="s">
        <v>73</v>
      </c>
      <c r="D1054" s="0" t="n">
        <v>1010</v>
      </c>
      <c r="E1054" s="0" t="s">
        <v>7</v>
      </c>
      <c r="F1054" s="0" t="n">
        <v>1</v>
      </c>
      <c r="G1054" s="0" t="s">
        <v>84</v>
      </c>
      <c r="H1054" s="0" t="n">
        <v>42</v>
      </c>
      <c r="I1054" s="0" t="s">
        <v>166</v>
      </c>
      <c r="J1054" s="0" t="n">
        <v>27.1235967340367</v>
      </c>
      <c r="K1054" s="0" t="n">
        <v>12.9716981132075</v>
      </c>
      <c r="L1054" s="0" t="n">
        <v>15.2439024390244</v>
      </c>
      <c r="M1054" s="0" t="n">
        <v>0</v>
      </c>
      <c r="N1054" s="0" t="n">
        <v>44.1261251853296</v>
      </c>
      <c r="O1054" s="0" t="n">
        <v>0</v>
      </c>
      <c r="P1054" s="0" t="n">
        <v>7.97266514806378</v>
      </c>
      <c r="Q1054" s="0" t="n">
        <v>14.367816091954</v>
      </c>
      <c r="R1054" s="0" t="n">
        <v>16.4473684210526</v>
      </c>
      <c r="S1054" s="0" t="n">
        <v>24.1490975610732</v>
      </c>
      <c r="T1054" s="0" t="n">
        <v>13.6476426799007</v>
      </c>
      <c r="U1054" s="0" t="n">
        <v>23.253367003367</v>
      </c>
      <c r="V1054" s="0" t="n">
        <v>0</v>
      </c>
      <c r="W1054" s="0" t="n">
        <v>0</v>
      </c>
      <c r="X1054" s="0" t="n">
        <v>8.58895705521472</v>
      </c>
      <c r="Y1054" s="0" t="n">
        <v>11.6525423728814</v>
      </c>
      <c r="Z1054" s="0" t="n">
        <v>11.6525423728814</v>
      </c>
      <c r="AA1054" s="0" t="n">
        <v>0</v>
      </c>
      <c r="AB1054" s="0" t="n">
        <v>8.58895705521472</v>
      </c>
      <c r="AC1054" s="0" t="n">
        <v>0</v>
      </c>
      <c r="AD1054" s="0" t="n">
        <v>14.4508670520231</v>
      </c>
      <c r="AE1054" s="0" t="n">
        <v>20.3112890725911</v>
      </c>
      <c r="AF1054" s="0" t="n">
        <v>26.0892495619184</v>
      </c>
      <c r="AG1054" s="0" t="n">
        <v>26.7361111111111</v>
      </c>
      <c r="AH1054" s="0" t="n">
        <v>40.0361300187067</v>
      </c>
      <c r="AI1054" s="0" t="n">
        <v>23.3253588516746</v>
      </c>
    </row>
    <row r="1055" customFormat="false" ht="12.75" hidden="false" customHeight="false" outlineLevel="0" collapsed="false">
      <c r="A1055" s="0" t="n">
        <v>161101044</v>
      </c>
      <c r="B1055" s="0" t="n">
        <v>16</v>
      </c>
      <c r="C1055" s="0" t="s">
        <v>73</v>
      </c>
      <c r="D1055" s="0" t="n">
        <v>1010</v>
      </c>
      <c r="E1055" s="0" t="s">
        <v>7</v>
      </c>
      <c r="F1055" s="0" t="n">
        <v>1</v>
      </c>
      <c r="G1055" s="0" t="s">
        <v>84</v>
      </c>
      <c r="H1055" s="0" t="n">
        <v>44</v>
      </c>
      <c r="I1055" s="0" t="s">
        <v>167</v>
      </c>
      <c r="J1055" s="0" t="s">
        <v>175</v>
      </c>
      <c r="K1055" s="0" t="s">
        <v>175</v>
      </c>
      <c r="L1055" s="0" t="s">
        <v>175</v>
      </c>
      <c r="M1055" s="0" t="s">
        <v>175</v>
      </c>
      <c r="N1055" s="0" t="s">
        <v>175</v>
      </c>
      <c r="O1055" s="0" t="s">
        <v>175</v>
      </c>
      <c r="P1055" s="0" t="s">
        <v>175</v>
      </c>
      <c r="Q1055" s="0" t="s">
        <v>175</v>
      </c>
      <c r="R1055" s="0" t="s">
        <v>175</v>
      </c>
      <c r="S1055" s="0" t="s">
        <v>175</v>
      </c>
      <c r="T1055" s="0" t="s">
        <v>175</v>
      </c>
      <c r="U1055" s="0" t="s">
        <v>175</v>
      </c>
      <c r="V1055" s="0" t="s">
        <v>175</v>
      </c>
      <c r="W1055" s="0" t="s">
        <v>175</v>
      </c>
      <c r="X1055" s="0" t="s">
        <v>175</v>
      </c>
      <c r="Y1055" s="0" t="s">
        <v>175</v>
      </c>
      <c r="Z1055" s="0" t="s">
        <v>175</v>
      </c>
      <c r="AA1055" s="0" t="s">
        <v>175</v>
      </c>
      <c r="AB1055" s="0" t="s">
        <v>175</v>
      </c>
      <c r="AC1055" s="0" t="s">
        <v>175</v>
      </c>
      <c r="AD1055" s="0" t="s">
        <v>175</v>
      </c>
      <c r="AE1055" s="0" t="s">
        <v>175</v>
      </c>
      <c r="AF1055" s="0" t="s">
        <v>175</v>
      </c>
      <c r="AG1055" s="0" t="s">
        <v>175</v>
      </c>
      <c r="AH1055" s="0" t="s">
        <v>175</v>
      </c>
      <c r="AI1055" s="0" t="s">
        <v>175</v>
      </c>
    </row>
    <row r="1056" customFormat="false" ht="12.75" hidden="false" customHeight="false" outlineLevel="0" collapsed="false">
      <c r="A1056" s="0" t="n">
        <v>161101045</v>
      </c>
      <c r="B1056" s="0" t="n">
        <v>16</v>
      </c>
      <c r="C1056" s="0" t="s">
        <v>73</v>
      </c>
      <c r="D1056" s="0" t="n">
        <v>1010</v>
      </c>
      <c r="E1056" s="0" t="s">
        <v>7</v>
      </c>
      <c r="F1056" s="0" t="n">
        <v>1</v>
      </c>
      <c r="G1056" s="0" t="s">
        <v>84</v>
      </c>
      <c r="H1056" s="0" t="n">
        <v>45</v>
      </c>
      <c r="I1056" s="0" t="s">
        <v>168</v>
      </c>
      <c r="J1056" s="0" t="s">
        <v>175</v>
      </c>
      <c r="K1056" s="0" t="s">
        <v>175</v>
      </c>
      <c r="L1056" s="0" t="s">
        <v>175</v>
      </c>
      <c r="M1056" s="0" t="s">
        <v>175</v>
      </c>
      <c r="N1056" s="0" t="s">
        <v>175</v>
      </c>
      <c r="O1056" s="0" t="s">
        <v>175</v>
      </c>
      <c r="P1056" s="0" t="s">
        <v>175</v>
      </c>
      <c r="Q1056" s="0" t="s">
        <v>175</v>
      </c>
      <c r="R1056" s="0" t="s">
        <v>175</v>
      </c>
      <c r="S1056" s="0" t="s">
        <v>175</v>
      </c>
      <c r="T1056" s="0" t="s">
        <v>175</v>
      </c>
      <c r="U1056" s="0" t="s">
        <v>175</v>
      </c>
      <c r="V1056" s="0" t="s">
        <v>175</v>
      </c>
      <c r="W1056" s="0" t="s">
        <v>175</v>
      </c>
      <c r="X1056" s="0" t="s">
        <v>175</v>
      </c>
      <c r="Y1056" s="0" t="s">
        <v>175</v>
      </c>
      <c r="Z1056" s="0" t="s">
        <v>175</v>
      </c>
      <c r="AA1056" s="0" t="s">
        <v>175</v>
      </c>
      <c r="AB1056" s="0" t="s">
        <v>175</v>
      </c>
      <c r="AC1056" s="0" t="s">
        <v>175</v>
      </c>
      <c r="AD1056" s="0" t="s">
        <v>175</v>
      </c>
      <c r="AE1056" s="0" t="s">
        <v>175</v>
      </c>
      <c r="AF1056" s="0" t="s">
        <v>175</v>
      </c>
      <c r="AG1056" s="0" t="s">
        <v>175</v>
      </c>
      <c r="AH1056" s="0" t="s">
        <v>175</v>
      </c>
      <c r="AI1056" s="0" t="s">
        <v>175</v>
      </c>
    </row>
    <row r="1057" customFormat="false" ht="12.75" hidden="false" customHeight="false" outlineLevel="0" collapsed="false">
      <c r="A1057" s="0" t="n">
        <v>161101046</v>
      </c>
      <c r="B1057" s="0" t="n">
        <v>16</v>
      </c>
      <c r="C1057" s="0" t="s">
        <v>73</v>
      </c>
      <c r="D1057" s="0" t="n">
        <v>1010</v>
      </c>
      <c r="E1057" s="0" t="s">
        <v>7</v>
      </c>
      <c r="F1057" s="0" t="n">
        <v>1</v>
      </c>
      <c r="G1057" s="0" t="s">
        <v>84</v>
      </c>
      <c r="H1057" s="0" t="n">
        <v>46</v>
      </c>
      <c r="I1057" s="0" t="s">
        <v>169</v>
      </c>
      <c r="J1057" s="0" t="n">
        <v>15.6042678169431</v>
      </c>
      <c r="K1057" s="0" t="n">
        <v>7.07547169811321</v>
      </c>
      <c r="L1057" s="0" t="n">
        <v>3.04878048780488</v>
      </c>
      <c r="M1057" s="0" t="n">
        <v>0</v>
      </c>
      <c r="N1057" s="0" t="n">
        <v>17.2527903795249</v>
      </c>
      <c r="O1057" s="0" t="n">
        <v>0</v>
      </c>
      <c r="P1057" s="0" t="n">
        <v>6.83371298405467</v>
      </c>
      <c r="Q1057" s="0" t="n">
        <v>5.74712643678161</v>
      </c>
      <c r="R1057" s="0" t="n">
        <v>3.28947368421053</v>
      </c>
      <c r="S1057" s="0" t="n">
        <v>13.9018425044932</v>
      </c>
      <c r="T1057" s="0" t="n">
        <v>7.44416873449132</v>
      </c>
      <c r="U1057" s="0" t="n">
        <v>13.0050505050505</v>
      </c>
      <c r="V1057" s="0" t="n">
        <v>0</v>
      </c>
      <c r="W1057" s="0" t="n">
        <v>0</v>
      </c>
      <c r="X1057" s="0" t="n">
        <v>7.36196319018405</v>
      </c>
      <c r="Y1057" s="0" t="n">
        <v>6.35593220338983</v>
      </c>
      <c r="Z1057" s="0" t="n">
        <v>6.35593220338983</v>
      </c>
      <c r="AA1057" s="0" t="n">
        <v>0</v>
      </c>
      <c r="AB1057" s="0" t="n">
        <v>6.13496932515338</v>
      </c>
      <c r="AC1057" s="0" t="n">
        <v>0</v>
      </c>
      <c r="AD1057" s="0" t="n">
        <v>2.89017341040462</v>
      </c>
      <c r="AE1057" s="0" t="n">
        <v>8.26659777835185</v>
      </c>
      <c r="AF1057" s="0" t="n">
        <v>5.86093672910393</v>
      </c>
      <c r="AG1057" s="0" t="n">
        <v>7.96557120500783</v>
      </c>
      <c r="AH1057" s="0" t="n">
        <v>14.839896611499</v>
      </c>
      <c r="AI1057" s="0" t="n">
        <v>5.23325358851675</v>
      </c>
    </row>
    <row r="1058" customFormat="false" ht="12.75" hidden="false" customHeight="false" outlineLevel="0" collapsed="false">
      <c r="A1058" s="0" t="n">
        <v>161101048</v>
      </c>
      <c r="B1058" s="0" t="n">
        <v>16</v>
      </c>
      <c r="C1058" s="0" t="s">
        <v>73</v>
      </c>
      <c r="D1058" s="0" t="n">
        <v>1010</v>
      </c>
      <c r="E1058" s="0" t="s">
        <v>7</v>
      </c>
      <c r="F1058" s="0" t="n">
        <v>1</v>
      </c>
      <c r="G1058" s="0" t="s">
        <v>84</v>
      </c>
      <c r="H1058" s="0" t="n">
        <v>48</v>
      </c>
      <c r="I1058" s="0" t="s">
        <v>170</v>
      </c>
      <c r="J1058" s="0" t="s">
        <v>175</v>
      </c>
      <c r="K1058" s="0" t="s">
        <v>175</v>
      </c>
      <c r="L1058" s="0" t="s">
        <v>175</v>
      </c>
      <c r="M1058" s="0" t="s">
        <v>175</v>
      </c>
      <c r="N1058" s="0" t="s">
        <v>175</v>
      </c>
      <c r="O1058" s="0" t="s">
        <v>175</v>
      </c>
      <c r="P1058" s="0" t="s">
        <v>175</v>
      </c>
      <c r="Q1058" s="0" t="s">
        <v>175</v>
      </c>
      <c r="R1058" s="0" t="s">
        <v>175</v>
      </c>
      <c r="S1058" s="0" t="s">
        <v>175</v>
      </c>
      <c r="T1058" s="0" t="s">
        <v>175</v>
      </c>
      <c r="U1058" s="0" t="s">
        <v>175</v>
      </c>
      <c r="V1058" s="0" t="s">
        <v>175</v>
      </c>
      <c r="W1058" s="0" t="s">
        <v>175</v>
      </c>
      <c r="X1058" s="0" t="s">
        <v>175</v>
      </c>
      <c r="Y1058" s="0" t="s">
        <v>175</v>
      </c>
      <c r="Z1058" s="0" t="s">
        <v>175</v>
      </c>
      <c r="AA1058" s="0" t="s">
        <v>175</v>
      </c>
      <c r="AB1058" s="0" t="s">
        <v>175</v>
      </c>
      <c r="AC1058" s="0" t="s">
        <v>175</v>
      </c>
      <c r="AD1058" s="0" t="s">
        <v>175</v>
      </c>
      <c r="AE1058" s="0" t="s">
        <v>175</v>
      </c>
      <c r="AF1058" s="0" t="s">
        <v>175</v>
      </c>
      <c r="AG1058" s="0" t="s">
        <v>175</v>
      </c>
      <c r="AH1058" s="0" t="s">
        <v>175</v>
      </c>
      <c r="AI1058" s="0" t="s">
        <v>175</v>
      </c>
    </row>
    <row r="1059" customFormat="false" ht="12.75" hidden="false" customHeight="false" outlineLevel="0" collapsed="false">
      <c r="A1059" s="0" t="n">
        <v>161101049</v>
      </c>
      <c r="B1059" s="0" t="n">
        <v>16</v>
      </c>
      <c r="C1059" s="0" t="s">
        <v>73</v>
      </c>
      <c r="D1059" s="0" t="n">
        <v>1010</v>
      </c>
      <c r="E1059" s="0" t="s">
        <v>7</v>
      </c>
      <c r="F1059" s="0" t="n">
        <v>1</v>
      </c>
      <c r="G1059" s="0" t="s">
        <v>84</v>
      </c>
      <c r="H1059" s="0" t="n">
        <v>49</v>
      </c>
      <c r="I1059" s="0" t="s">
        <v>171</v>
      </c>
      <c r="J1059" s="0" t="s">
        <v>175</v>
      </c>
      <c r="K1059" s="0" t="s">
        <v>175</v>
      </c>
      <c r="L1059" s="0" t="s">
        <v>175</v>
      </c>
      <c r="M1059" s="0" t="s">
        <v>175</v>
      </c>
      <c r="N1059" s="0" t="s">
        <v>175</v>
      </c>
      <c r="O1059" s="0" t="s">
        <v>175</v>
      </c>
      <c r="P1059" s="0" t="s">
        <v>175</v>
      </c>
      <c r="Q1059" s="0" t="s">
        <v>175</v>
      </c>
      <c r="R1059" s="0" t="s">
        <v>175</v>
      </c>
      <c r="S1059" s="0" t="s">
        <v>175</v>
      </c>
      <c r="T1059" s="0" t="s">
        <v>175</v>
      </c>
      <c r="U1059" s="0" t="s">
        <v>175</v>
      </c>
      <c r="V1059" s="0" t="s">
        <v>175</v>
      </c>
      <c r="W1059" s="0" t="s">
        <v>175</v>
      </c>
      <c r="X1059" s="0" t="s">
        <v>175</v>
      </c>
      <c r="Y1059" s="0" t="s">
        <v>175</v>
      </c>
      <c r="Z1059" s="0" t="s">
        <v>175</v>
      </c>
      <c r="AA1059" s="0" t="s">
        <v>175</v>
      </c>
      <c r="AB1059" s="0" t="s">
        <v>175</v>
      </c>
      <c r="AC1059" s="0" t="s">
        <v>175</v>
      </c>
      <c r="AD1059" s="0" t="s">
        <v>175</v>
      </c>
      <c r="AE1059" s="0" t="s">
        <v>175</v>
      </c>
      <c r="AF1059" s="0" t="s">
        <v>175</v>
      </c>
      <c r="AG1059" s="0" t="s">
        <v>175</v>
      </c>
      <c r="AH1059" s="0" t="s">
        <v>175</v>
      </c>
      <c r="AI1059" s="0" t="s">
        <v>175</v>
      </c>
    </row>
    <row r="1060" customFormat="false" ht="12.75" hidden="false" customHeight="false" outlineLevel="0" collapsed="false">
      <c r="A1060" s="0" t="n">
        <v>161101050</v>
      </c>
      <c r="B1060" s="0" t="n">
        <v>16</v>
      </c>
      <c r="C1060" s="0" t="s">
        <v>73</v>
      </c>
      <c r="D1060" s="0" t="n">
        <v>1010</v>
      </c>
      <c r="E1060" s="0" t="s">
        <v>7</v>
      </c>
      <c r="F1060" s="0" t="n">
        <v>1</v>
      </c>
      <c r="G1060" s="0" t="s">
        <v>84</v>
      </c>
      <c r="H1060" s="0" t="n">
        <v>50</v>
      </c>
      <c r="I1060" s="0" t="s">
        <v>172</v>
      </c>
      <c r="J1060" s="0" t="n">
        <v>295.126100385486</v>
      </c>
      <c r="K1060" s="0" t="n">
        <v>172.251950367333</v>
      </c>
      <c r="L1060" s="0" t="n">
        <v>159.741222224837</v>
      </c>
      <c r="M1060" s="0" t="n">
        <v>0</v>
      </c>
      <c r="N1060" s="0" t="n">
        <v>420.774524038713</v>
      </c>
      <c r="O1060" s="0" t="n">
        <v>0</v>
      </c>
      <c r="P1060" s="0" t="n">
        <v>155.760303393174</v>
      </c>
      <c r="Q1060" s="0" t="n">
        <v>136.562438868978</v>
      </c>
      <c r="R1060" s="0" t="n">
        <v>125.141216498364</v>
      </c>
      <c r="S1060" s="0" t="n">
        <v>312.178278727213</v>
      </c>
      <c r="T1060" s="0" t="n">
        <v>134.551173443172</v>
      </c>
      <c r="U1060" s="0" t="n">
        <v>250.945777352039</v>
      </c>
      <c r="V1060" s="0" t="n">
        <v>0</v>
      </c>
      <c r="W1060" s="0" t="n">
        <v>0</v>
      </c>
      <c r="X1060" s="0" t="n">
        <v>133.941743306616</v>
      </c>
      <c r="Y1060" s="0" t="n">
        <v>142.340319042597</v>
      </c>
      <c r="Z1060" s="0" t="n">
        <v>117.890990441526</v>
      </c>
      <c r="AA1060" s="0" t="n">
        <v>0</v>
      </c>
      <c r="AB1060" s="0" t="n">
        <v>109.859584464441</v>
      </c>
      <c r="AC1060" s="0" t="n">
        <v>0</v>
      </c>
      <c r="AD1060" s="0" t="n">
        <v>100.39747729539</v>
      </c>
      <c r="AE1060" s="0" t="n">
        <v>210.812275832892</v>
      </c>
      <c r="AF1060" s="0" t="n">
        <v>256.08138935503</v>
      </c>
      <c r="AG1060" s="0" t="n">
        <v>210.543579111191</v>
      </c>
      <c r="AH1060" s="0" t="n">
        <v>420.519488585175</v>
      </c>
      <c r="AI1060" s="0" t="n">
        <v>234.07808850796</v>
      </c>
    </row>
    <row r="1061" customFormat="false" ht="12.75" hidden="false" customHeight="false" outlineLevel="0" collapsed="false">
      <c r="A1061" s="0" t="n">
        <v>161101051</v>
      </c>
      <c r="B1061" s="0" t="n">
        <v>16</v>
      </c>
      <c r="C1061" s="0" t="s">
        <v>73</v>
      </c>
      <c r="D1061" s="0" t="n">
        <v>1010</v>
      </c>
      <c r="E1061" s="0" t="s">
        <v>7</v>
      </c>
      <c r="F1061" s="0" t="n">
        <v>1</v>
      </c>
      <c r="G1061" s="0" t="s">
        <v>84</v>
      </c>
      <c r="H1061" s="0" t="n">
        <v>51</v>
      </c>
      <c r="I1061" s="0" t="s">
        <v>173</v>
      </c>
      <c r="J1061" s="0" t="n">
        <v>35.7411399269311</v>
      </c>
      <c r="K1061" s="0" t="n">
        <v>4.36104180431958</v>
      </c>
      <c r="L1061" s="0" t="n">
        <v>4.04429759146421</v>
      </c>
      <c r="M1061" s="0" t="n">
        <v>0</v>
      </c>
      <c r="N1061" s="0" t="n">
        <v>86.7738226824722</v>
      </c>
      <c r="O1061" s="0" t="n">
        <v>0</v>
      </c>
      <c r="P1061" s="0" t="n">
        <v>3.94350945288311</v>
      </c>
      <c r="Q1061" s="0" t="n">
        <v>3.45746160515112</v>
      </c>
      <c r="R1061" s="0" t="n">
        <v>3.16830129022604</v>
      </c>
      <c r="S1061" s="0" t="n">
        <v>37.8062378338075</v>
      </c>
      <c r="T1061" s="0" t="n">
        <v>3.40654077329511</v>
      </c>
      <c r="U1061" s="0" t="n">
        <v>30.3906978430459</v>
      </c>
      <c r="V1061" s="0" t="n">
        <v>0</v>
      </c>
      <c r="W1061" s="0" t="n">
        <v>0</v>
      </c>
      <c r="X1061" s="0" t="n">
        <v>3.39111133811795</v>
      </c>
      <c r="Y1061" s="0" t="n">
        <v>3.60374486594303</v>
      </c>
      <c r="Z1061" s="0" t="n">
        <v>2.98474145907632</v>
      </c>
      <c r="AA1061" s="0" t="n">
        <v>0</v>
      </c>
      <c r="AB1061" s="0" t="n">
        <v>2.78140386470459</v>
      </c>
      <c r="AC1061" s="0" t="n">
        <v>0</v>
      </c>
      <c r="AD1061" s="0" t="n">
        <v>2.5418440522718</v>
      </c>
      <c r="AE1061" s="0" t="n">
        <v>25.5303446188481</v>
      </c>
      <c r="AF1061" s="0" t="n">
        <v>31.0126442821089</v>
      </c>
      <c r="AG1061" s="0" t="n">
        <v>25.4978041992928</v>
      </c>
      <c r="AH1061" s="0" t="n">
        <v>114.577407386008</v>
      </c>
      <c r="AI1061" s="0" t="n">
        <v>28.3479424702316</v>
      </c>
    </row>
    <row r="1062" customFormat="false" ht="12.75" hidden="false" customHeight="false" outlineLevel="0" collapsed="false">
      <c r="A1062" s="0" t="n">
        <v>161101052</v>
      </c>
      <c r="B1062" s="0" t="n">
        <v>16</v>
      </c>
      <c r="C1062" s="0" t="s">
        <v>73</v>
      </c>
      <c r="D1062" s="0" t="n">
        <v>1010</v>
      </c>
      <c r="E1062" s="0" t="s">
        <v>7</v>
      </c>
      <c r="F1062" s="0" t="n">
        <v>1</v>
      </c>
      <c r="G1062" s="0" t="s">
        <v>84</v>
      </c>
      <c r="H1062" s="0" t="n">
        <v>52</v>
      </c>
      <c r="I1062" s="0" t="s">
        <v>174</v>
      </c>
      <c r="J1062" s="0" t="n">
        <v>1066.09694893924</v>
      </c>
      <c r="K1062" s="0" t="n">
        <v>959.726440840486</v>
      </c>
      <c r="L1062" s="0" t="n">
        <v>890.021125069514</v>
      </c>
      <c r="M1062" s="0" t="n">
        <v>299.573227355399</v>
      </c>
      <c r="N1062" s="0" t="n">
        <v>1229.68171767942</v>
      </c>
      <c r="O1062" s="0" t="n">
        <v>299.573227355399</v>
      </c>
      <c r="P1062" s="0" t="n">
        <v>867.840864971213</v>
      </c>
      <c r="Q1062" s="0" t="n">
        <v>760.877209974839</v>
      </c>
      <c r="R1062" s="0" t="n">
        <v>697.242231837164</v>
      </c>
      <c r="S1062" s="0" t="n">
        <v>1127.69528022589</v>
      </c>
      <c r="T1062" s="0" t="n">
        <v>749.67115625772</v>
      </c>
      <c r="U1062" s="0" t="n">
        <v>906.502431451338</v>
      </c>
      <c r="V1062" s="0" t="n">
        <v>299.573227355399</v>
      </c>
      <c r="W1062" s="0" t="n">
        <v>299.573227355399</v>
      </c>
      <c r="X1062" s="0" t="n">
        <v>746.27562886514</v>
      </c>
      <c r="Y1062" s="0" t="n">
        <v>793.069497857818</v>
      </c>
      <c r="Z1062" s="0" t="n">
        <v>656.846557744771</v>
      </c>
      <c r="AA1062" s="0" t="n">
        <v>299.573227355399</v>
      </c>
      <c r="AB1062" s="0" t="n">
        <v>612.098427712594</v>
      </c>
      <c r="AC1062" s="0" t="n">
        <v>299.573227355399</v>
      </c>
      <c r="AD1062" s="0" t="n">
        <v>559.3789408398</v>
      </c>
      <c r="AE1062" s="0" t="n">
        <v>761.52642470736</v>
      </c>
      <c r="AF1062" s="0" t="n">
        <v>925.05402780345</v>
      </c>
      <c r="AG1062" s="0" t="n">
        <v>760.555799761541</v>
      </c>
      <c r="AH1062" s="0" t="n">
        <v>1076.69690802012</v>
      </c>
      <c r="AI1062" s="0" t="n">
        <v>845.570539663926</v>
      </c>
    </row>
    <row r="1063" customFormat="false" ht="12.75" hidden="false" customHeight="false" outlineLevel="0" collapsed="false">
      <c r="A1063" s="0" t="n">
        <v>162101019</v>
      </c>
      <c r="B1063" s="0" t="n">
        <v>16</v>
      </c>
      <c r="C1063" s="0" t="s">
        <v>73</v>
      </c>
      <c r="D1063" s="0" t="n">
        <v>1010</v>
      </c>
      <c r="E1063" s="0" t="s">
        <v>7</v>
      </c>
      <c r="F1063" s="0" t="n">
        <v>2</v>
      </c>
      <c r="G1063" s="0" t="s">
        <v>85</v>
      </c>
      <c r="H1063" s="0" t="n">
        <v>19</v>
      </c>
      <c r="I1063" s="0" t="s">
        <v>143</v>
      </c>
      <c r="J1063" s="0" t="n">
        <v>0</v>
      </c>
      <c r="K1063" s="0" t="n">
        <v>0</v>
      </c>
      <c r="L1063" s="0" t="n">
        <v>1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1</v>
      </c>
      <c r="R1063" s="0" t="n">
        <v>0</v>
      </c>
      <c r="S1063" s="0" t="n">
        <v>1</v>
      </c>
      <c r="T1063" s="0" t="n">
        <v>0</v>
      </c>
      <c r="U1063" s="0" t="n">
        <v>2</v>
      </c>
      <c r="V1063" s="0" t="n">
        <v>0</v>
      </c>
      <c r="W1063" s="0" t="n">
        <v>0</v>
      </c>
      <c r="X1063" s="0" t="n">
        <v>1</v>
      </c>
      <c r="Y1063" s="0" t="n">
        <v>0</v>
      </c>
      <c r="Z1063" s="0" t="n">
        <v>1</v>
      </c>
      <c r="AA1063" s="0" t="n">
        <v>1</v>
      </c>
      <c r="AB1063" s="0" t="n">
        <v>0</v>
      </c>
      <c r="AC1063" s="0" t="n">
        <v>0</v>
      </c>
      <c r="AD1063" s="0" t="n">
        <v>2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1</v>
      </c>
    </row>
    <row r="1064" customFormat="false" ht="12.75" hidden="false" customHeight="false" outlineLevel="0" collapsed="false">
      <c r="A1064" s="0" t="n">
        <v>162101039</v>
      </c>
      <c r="B1064" s="0" t="n">
        <v>16</v>
      </c>
      <c r="C1064" s="0" t="s">
        <v>73</v>
      </c>
      <c r="D1064" s="0" t="n">
        <v>1010</v>
      </c>
      <c r="E1064" s="0" t="s">
        <v>7</v>
      </c>
      <c r="F1064" s="0" t="n">
        <v>2</v>
      </c>
      <c r="G1064" s="0" t="s">
        <v>85</v>
      </c>
      <c r="H1064" s="0" t="n">
        <v>39</v>
      </c>
      <c r="I1064" s="0" t="s">
        <v>163</v>
      </c>
      <c r="J1064" s="0" t="n">
        <v>0</v>
      </c>
      <c r="K1064" s="0" t="n">
        <v>0</v>
      </c>
      <c r="L1064" s="0" t="n">
        <v>9.00900900900901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8.81756458866061</v>
      </c>
      <c r="R1064" s="0" t="n">
        <v>0</v>
      </c>
      <c r="S1064" s="0" t="n">
        <v>8.8519075860848</v>
      </c>
      <c r="T1064" s="0" t="n">
        <v>0</v>
      </c>
      <c r="U1064" s="0" t="n">
        <v>17.9083094555874</v>
      </c>
      <c r="V1064" s="0" t="n">
        <v>0</v>
      </c>
      <c r="W1064" s="0" t="n">
        <v>0</v>
      </c>
      <c r="X1064" s="0" t="n">
        <v>9.1441111923921</v>
      </c>
      <c r="Y1064" s="0" t="n">
        <v>0</v>
      </c>
      <c r="Z1064" s="0" t="n">
        <v>9.11078717201166</v>
      </c>
      <c r="AA1064" s="0" t="n">
        <v>9.03016073686112</v>
      </c>
      <c r="AB1064" s="0" t="n">
        <v>0</v>
      </c>
      <c r="AC1064" s="0" t="n">
        <v>0</v>
      </c>
      <c r="AD1064" s="0" t="n">
        <v>17.9726815240834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8.75043752187609</v>
      </c>
    </row>
    <row r="1065" customFormat="false" ht="12.75" hidden="false" customHeight="false" outlineLevel="0" collapsed="false">
      <c r="A1065" s="0" t="n">
        <v>162101040</v>
      </c>
      <c r="B1065" s="0" t="n">
        <v>16</v>
      </c>
      <c r="C1065" s="0" t="s">
        <v>73</v>
      </c>
      <c r="D1065" s="0" t="n">
        <v>1010</v>
      </c>
      <c r="E1065" s="0" t="s">
        <v>7</v>
      </c>
      <c r="F1065" s="0" t="n">
        <v>2</v>
      </c>
      <c r="G1065" s="0" t="s">
        <v>85</v>
      </c>
      <c r="H1065" s="0" t="n">
        <v>40</v>
      </c>
      <c r="I1065" s="0" t="s">
        <v>164</v>
      </c>
      <c r="J1065" s="0" t="n">
        <v>0</v>
      </c>
      <c r="K1065" s="0" t="n">
        <v>0</v>
      </c>
      <c r="L1065" s="0" t="n">
        <v>0.228088360218828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.223241407144784</v>
      </c>
      <c r="R1065" s="0" t="n">
        <v>0</v>
      </c>
      <c r="S1065" s="0" t="n">
        <v>0.224110896559174</v>
      </c>
      <c r="T1065" s="0" t="n">
        <v>0</v>
      </c>
      <c r="U1065" s="0" t="n">
        <v>2.16877935658994</v>
      </c>
      <c r="V1065" s="0" t="n">
        <v>0</v>
      </c>
      <c r="W1065" s="0" t="n">
        <v>0</v>
      </c>
      <c r="X1065" s="0" t="n">
        <v>0.23150885135598</v>
      </c>
      <c r="Y1065" s="0" t="n">
        <v>0</v>
      </c>
      <c r="Z1065" s="0" t="n">
        <v>0.230665160206723</v>
      </c>
      <c r="AA1065" s="0" t="n">
        <v>0.228623875603124</v>
      </c>
      <c r="AB1065" s="0" t="n">
        <v>0</v>
      </c>
      <c r="AC1065" s="0" t="n">
        <v>0</v>
      </c>
      <c r="AD1065" s="0" t="n">
        <v>2.17657511272434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.221541896957385</v>
      </c>
    </row>
    <row r="1066" customFormat="false" ht="12.75" hidden="false" customHeight="false" outlineLevel="0" collapsed="false">
      <c r="A1066" s="0" t="n">
        <v>162101041</v>
      </c>
      <c r="B1066" s="0" t="n">
        <v>16</v>
      </c>
      <c r="C1066" s="0" t="s">
        <v>73</v>
      </c>
      <c r="D1066" s="0" t="n">
        <v>1010</v>
      </c>
      <c r="E1066" s="0" t="s">
        <v>7</v>
      </c>
      <c r="F1066" s="0" t="n">
        <v>2</v>
      </c>
      <c r="G1066" s="0" t="s">
        <v>85</v>
      </c>
      <c r="H1066" s="0" t="n">
        <v>41</v>
      </c>
      <c r="I1066" s="0" t="s">
        <v>165</v>
      </c>
      <c r="J1066" s="0" t="n">
        <v>26.850697083033</v>
      </c>
      <c r="K1066" s="0" t="n">
        <v>27.1106993081809</v>
      </c>
      <c r="L1066" s="0" t="n">
        <v>50.194985503954</v>
      </c>
      <c r="M1066" s="0" t="n">
        <v>26.9667141376721</v>
      </c>
      <c r="N1066" s="0" t="n">
        <v>26.8747849067372</v>
      </c>
      <c r="O1066" s="0" t="n">
        <v>26.6737803717745</v>
      </c>
      <c r="P1066" s="0" t="n">
        <v>26.6690311898334</v>
      </c>
      <c r="Q1066" s="0" t="n">
        <v>49.1283254645877</v>
      </c>
      <c r="R1066" s="0" t="n">
        <v>26.5744014331056</v>
      </c>
      <c r="S1066" s="0" t="n">
        <v>49.3196723992113</v>
      </c>
      <c r="T1066" s="0" t="n">
        <v>26.6074453641886</v>
      </c>
      <c r="U1066" s="0" t="n">
        <v>64.6909712367833</v>
      </c>
      <c r="V1066" s="0" t="n">
        <v>27.2166100986099</v>
      </c>
      <c r="W1066" s="0" t="n">
        <v>27.4711808670701</v>
      </c>
      <c r="X1066" s="0" t="n">
        <v>50.9477266911018</v>
      </c>
      <c r="Y1066" s="0" t="n">
        <v>27.5115462719624</v>
      </c>
      <c r="Z1066" s="0" t="n">
        <v>50.7620571331897</v>
      </c>
      <c r="AA1066" s="0" t="n">
        <v>50.3128353886481</v>
      </c>
      <c r="AB1066" s="0" t="n">
        <v>27.0715007550514</v>
      </c>
      <c r="AC1066" s="0" t="n">
        <v>26.969141821696</v>
      </c>
      <c r="AD1066" s="0" t="n">
        <v>64.9235052814878</v>
      </c>
      <c r="AE1066" s="0" t="n">
        <v>26.5484958663062</v>
      </c>
      <c r="AF1066" s="0" t="n">
        <v>26.3245366744639</v>
      </c>
      <c r="AG1066" s="0" t="n">
        <v>26.1590313792699</v>
      </c>
      <c r="AH1066" s="0" t="n">
        <v>26.1887601499606</v>
      </c>
      <c r="AI1066" s="0" t="n">
        <v>48.7543173865847</v>
      </c>
    </row>
    <row r="1067" customFormat="false" ht="12.75" hidden="false" customHeight="false" outlineLevel="0" collapsed="false">
      <c r="A1067" s="0" t="n">
        <v>162101042</v>
      </c>
      <c r="B1067" s="0" t="n">
        <v>16</v>
      </c>
      <c r="C1067" s="0" t="s">
        <v>73</v>
      </c>
      <c r="D1067" s="0" t="n">
        <v>1010</v>
      </c>
      <c r="E1067" s="0" t="s">
        <v>7</v>
      </c>
      <c r="F1067" s="0" t="n">
        <v>2</v>
      </c>
      <c r="G1067" s="0" t="s">
        <v>85</v>
      </c>
      <c r="H1067" s="0" t="n">
        <v>42</v>
      </c>
      <c r="I1067" s="0" t="s">
        <v>166</v>
      </c>
      <c r="J1067" s="0" t="n">
        <v>0</v>
      </c>
      <c r="K1067" s="0" t="n">
        <v>0</v>
      </c>
      <c r="L1067" s="0" t="n">
        <v>8.06451612903226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10.3092783505155</v>
      </c>
      <c r="R1067" s="0" t="n">
        <v>0</v>
      </c>
      <c r="S1067" s="0" t="n">
        <v>10.1522842639594</v>
      </c>
      <c r="T1067" s="0" t="n">
        <v>0</v>
      </c>
      <c r="U1067" s="0" t="n">
        <v>22.0550630753495</v>
      </c>
      <c r="V1067" s="0" t="n">
        <v>0</v>
      </c>
      <c r="W1067" s="0" t="n">
        <v>0</v>
      </c>
      <c r="X1067" s="0" t="n">
        <v>7.6219512195122</v>
      </c>
      <c r="Y1067" s="0" t="n">
        <v>0</v>
      </c>
      <c r="Z1067" s="0" t="n">
        <v>8.43170320404722</v>
      </c>
      <c r="AA1067" s="0" t="n">
        <v>7.7720207253886</v>
      </c>
      <c r="AB1067" s="0" t="n">
        <v>0</v>
      </c>
      <c r="AC1067" s="0" t="n">
        <v>0</v>
      </c>
      <c r="AD1067" s="0" t="n">
        <v>21.3165152131652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9.25925925925926</v>
      </c>
    </row>
    <row r="1068" customFormat="false" ht="12.75" hidden="false" customHeight="false" outlineLevel="0" collapsed="false">
      <c r="A1068" s="0" t="n">
        <v>162101044</v>
      </c>
      <c r="B1068" s="0" t="n">
        <v>16</v>
      </c>
      <c r="C1068" s="0" t="s">
        <v>73</v>
      </c>
      <c r="D1068" s="0" t="n">
        <v>1010</v>
      </c>
      <c r="E1068" s="0" t="s">
        <v>7</v>
      </c>
      <c r="F1068" s="0" t="n">
        <v>2</v>
      </c>
      <c r="G1068" s="0" t="s">
        <v>85</v>
      </c>
      <c r="H1068" s="0" t="n">
        <v>44</v>
      </c>
      <c r="I1068" s="0" t="s">
        <v>167</v>
      </c>
      <c r="J1068" s="0" t="s">
        <v>175</v>
      </c>
      <c r="K1068" s="0" t="s">
        <v>175</v>
      </c>
      <c r="L1068" s="0" t="s">
        <v>175</v>
      </c>
      <c r="M1068" s="0" t="s">
        <v>175</v>
      </c>
      <c r="N1068" s="0" t="s">
        <v>175</v>
      </c>
      <c r="O1068" s="0" t="s">
        <v>175</v>
      </c>
      <c r="P1068" s="0" t="s">
        <v>175</v>
      </c>
      <c r="Q1068" s="0" t="s">
        <v>175</v>
      </c>
      <c r="R1068" s="0" t="s">
        <v>175</v>
      </c>
      <c r="S1068" s="0" t="s">
        <v>175</v>
      </c>
      <c r="T1068" s="0" t="s">
        <v>175</v>
      </c>
      <c r="U1068" s="0" t="s">
        <v>175</v>
      </c>
      <c r="V1068" s="0" t="s">
        <v>175</v>
      </c>
      <c r="W1068" s="0" t="s">
        <v>175</v>
      </c>
      <c r="X1068" s="0" t="s">
        <v>175</v>
      </c>
      <c r="Y1068" s="0" t="s">
        <v>175</v>
      </c>
      <c r="Z1068" s="0" t="s">
        <v>175</v>
      </c>
      <c r="AA1068" s="0" t="s">
        <v>175</v>
      </c>
      <c r="AB1068" s="0" t="s">
        <v>175</v>
      </c>
      <c r="AC1068" s="0" t="s">
        <v>175</v>
      </c>
      <c r="AD1068" s="0" t="s">
        <v>175</v>
      </c>
      <c r="AE1068" s="0" t="s">
        <v>175</v>
      </c>
      <c r="AF1068" s="0" t="s">
        <v>175</v>
      </c>
      <c r="AG1068" s="0" t="s">
        <v>175</v>
      </c>
      <c r="AH1068" s="0" t="s">
        <v>175</v>
      </c>
      <c r="AI1068" s="0" t="s">
        <v>175</v>
      </c>
    </row>
    <row r="1069" customFormat="false" ht="12.75" hidden="false" customHeight="false" outlineLevel="0" collapsed="false">
      <c r="A1069" s="0" t="n">
        <v>162101045</v>
      </c>
      <c r="B1069" s="0" t="n">
        <v>16</v>
      </c>
      <c r="C1069" s="0" t="s">
        <v>73</v>
      </c>
      <c r="D1069" s="0" t="n">
        <v>1010</v>
      </c>
      <c r="E1069" s="0" t="s">
        <v>7</v>
      </c>
      <c r="F1069" s="0" t="n">
        <v>2</v>
      </c>
      <c r="G1069" s="0" t="s">
        <v>85</v>
      </c>
      <c r="H1069" s="0" t="n">
        <v>45</v>
      </c>
      <c r="I1069" s="0" t="s">
        <v>168</v>
      </c>
      <c r="J1069" s="0" t="s">
        <v>175</v>
      </c>
      <c r="K1069" s="0" t="s">
        <v>175</v>
      </c>
      <c r="L1069" s="0" t="s">
        <v>175</v>
      </c>
      <c r="M1069" s="0" t="s">
        <v>175</v>
      </c>
      <c r="N1069" s="0" t="s">
        <v>175</v>
      </c>
      <c r="O1069" s="0" t="s">
        <v>175</v>
      </c>
      <c r="P1069" s="0" t="s">
        <v>175</v>
      </c>
      <c r="Q1069" s="0" t="s">
        <v>175</v>
      </c>
      <c r="R1069" s="0" t="s">
        <v>175</v>
      </c>
      <c r="S1069" s="0" t="s">
        <v>175</v>
      </c>
      <c r="T1069" s="0" t="s">
        <v>175</v>
      </c>
      <c r="U1069" s="0" t="s">
        <v>175</v>
      </c>
      <c r="V1069" s="0" t="s">
        <v>175</v>
      </c>
      <c r="W1069" s="0" t="s">
        <v>175</v>
      </c>
      <c r="X1069" s="0" t="s">
        <v>175</v>
      </c>
      <c r="Y1069" s="0" t="s">
        <v>175</v>
      </c>
      <c r="Z1069" s="0" t="s">
        <v>175</v>
      </c>
      <c r="AA1069" s="0" t="s">
        <v>175</v>
      </c>
      <c r="AB1069" s="0" t="s">
        <v>175</v>
      </c>
      <c r="AC1069" s="0" t="s">
        <v>175</v>
      </c>
      <c r="AD1069" s="0" t="s">
        <v>175</v>
      </c>
      <c r="AE1069" s="0" t="s">
        <v>175</v>
      </c>
      <c r="AF1069" s="0" t="s">
        <v>175</v>
      </c>
      <c r="AG1069" s="0" t="s">
        <v>175</v>
      </c>
      <c r="AH1069" s="0" t="s">
        <v>175</v>
      </c>
      <c r="AI1069" s="0" t="s">
        <v>175</v>
      </c>
    </row>
    <row r="1070" customFormat="false" ht="12.75" hidden="false" customHeight="false" outlineLevel="0" collapsed="false">
      <c r="A1070" s="0" t="n">
        <v>162101046</v>
      </c>
      <c r="B1070" s="0" t="n">
        <v>16</v>
      </c>
      <c r="C1070" s="0" t="s">
        <v>73</v>
      </c>
      <c r="D1070" s="0" t="n">
        <v>1010</v>
      </c>
      <c r="E1070" s="0" t="s">
        <v>7</v>
      </c>
      <c r="F1070" s="0" t="n">
        <v>2</v>
      </c>
      <c r="G1070" s="0" t="s">
        <v>85</v>
      </c>
      <c r="H1070" s="0" t="n">
        <v>46</v>
      </c>
      <c r="I1070" s="0" t="s">
        <v>169</v>
      </c>
      <c r="J1070" s="0" t="n">
        <v>0</v>
      </c>
      <c r="K1070" s="0" t="n">
        <v>0</v>
      </c>
      <c r="L1070" s="0" t="n">
        <v>1.61290322580645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1.74825174825175</v>
      </c>
      <c r="R1070" s="0" t="n">
        <v>0</v>
      </c>
      <c r="S1070" s="0" t="n">
        <v>2.53807106598985</v>
      </c>
      <c r="T1070" s="0" t="n">
        <v>0</v>
      </c>
      <c r="U1070" s="0" t="n">
        <v>8.97149873750476</v>
      </c>
      <c r="V1070" s="0" t="n">
        <v>0</v>
      </c>
      <c r="W1070" s="0" t="n">
        <v>0</v>
      </c>
      <c r="X1070" s="0" t="n">
        <v>1.52439024390244</v>
      </c>
      <c r="Y1070" s="0" t="n">
        <v>0</v>
      </c>
      <c r="Z1070" s="0" t="n">
        <v>20.2360876897133</v>
      </c>
      <c r="AA1070" s="0" t="n">
        <v>1.68350168350168</v>
      </c>
      <c r="AB1070" s="0" t="n">
        <v>0</v>
      </c>
      <c r="AC1070" s="0" t="n">
        <v>0</v>
      </c>
      <c r="AD1070" s="0" t="n">
        <v>6.0677115471636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3.7037037037037</v>
      </c>
    </row>
    <row r="1071" customFormat="false" ht="12.75" hidden="false" customHeight="false" outlineLevel="0" collapsed="false">
      <c r="A1071" s="0" t="n">
        <v>162101048</v>
      </c>
      <c r="B1071" s="0" t="n">
        <v>16</v>
      </c>
      <c r="C1071" s="0" t="s">
        <v>73</v>
      </c>
      <c r="D1071" s="0" t="n">
        <v>1010</v>
      </c>
      <c r="E1071" s="0" t="s">
        <v>7</v>
      </c>
      <c r="F1071" s="0" t="n">
        <v>2</v>
      </c>
      <c r="G1071" s="0" t="s">
        <v>85</v>
      </c>
      <c r="H1071" s="0" t="n">
        <v>48</v>
      </c>
      <c r="I1071" s="0" t="s">
        <v>170</v>
      </c>
      <c r="J1071" s="0" t="s">
        <v>175</v>
      </c>
      <c r="K1071" s="0" t="s">
        <v>175</v>
      </c>
      <c r="L1071" s="0" t="s">
        <v>175</v>
      </c>
      <c r="M1071" s="0" t="s">
        <v>175</v>
      </c>
      <c r="N1071" s="0" t="s">
        <v>175</v>
      </c>
      <c r="O1071" s="0" t="s">
        <v>175</v>
      </c>
      <c r="P1071" s="0" t="s">
        <v>175</v>
      </c>
      <c r="Q1071" s="0" t="s">
        <v>175</v>
      </c>
      <c r="R1071" s="0" t="s">
        <v>175</v>
      </c>
      <c r="S1071" s="0" t="s">
        <v>175</v>
      </c>
      <c r="T1071" s="0" t="s">
        <v>175</v>
      </c>
      <c r="U1071" s="0" t="s">
        <v>175</v>
      </c>
      <c r="V1071" s="0" t="s">
        <v>175</v>
      </c>
      <c r="W1071" s="0" t="s">
        <v>175</v>
      </c>
      <c r="X1071" s="0" t="s">
        <v>175</v>
      </c>
      <c r="Y1071" s="0" t="s">
        <v>175</v>
      </c>
      <c r="Z1071" s="0" t="s">
        <v>175</v>
      </c>
      <c r="AA1071" s="0" t="s">
        <v>175</v>
      </c>
      <c r="AB1071" s="0" t="s">
        <v>175</v>
      </c>
      <c r="AC1071" s="0" t="s">
        <v>175</v>
      </c>
      <c r="AD1071" s="0" t="s">
        <v>175</v>
      </c>
      <c r="AE1071" s="0" t="s">
        <v>175</v>
      </c>
      <c r="AF1071" s="0" t="s">
        <v>175</v>
      </c>
      <c r="AG1071" s="0" t="s">
        <v>175</v>
      </c>
      <c r="AH1071" s="0" t="s">
        <v>175</v>
      </c>
      <c r="AI1071" s="0" t="s">
        <v>175</v>
      </c>
    </row>
    <row r="1072" customFormat="false" ht="12.75" hidden="false" customHeight="false" outlineLevel="0" collapsed="false">
      <c r="A1072" s="0" t="n">
        <v>162101049</v>
      </c>
      <c r="B1072" s="0" t="n">
        <v>16</v>
      </c>
      <c r="C1072" s="0" t="s">
        <v>73</v>
      </c>
      <c r="D1072" s="0" t="n">
        <v>1010</v>
      </c>
      <c r="E1072" s="0" t="s">
        <v>7</v>
      </c>
      <c r="F1072" s="0" t="n">
        <v>2</v>
      </c>
      <c r="G1072" s="0" t="s">
        <v>85</v>
      </c>
      <c r="H1072" s="0" t="n">
        <v>49</v>
      </c>
      <c r="I1072" s="0" t="s">
        <v>171</v>
      </c>
      <c r="J1072" s="0" t="s">
        <v>175</v>
      </c>
      <c r="K1072" s="0" t="s">
        <v>175</v>
      </c>
      <c r="L1072" s="0" t="s">
        <v>175</v>
      </c>
      <c r="M1072" s="0" t="s">
        <v>175</v>
      </c>
      <c r="N1072" s="0" t="s">
        <v>175</v>
      </c>
      <c r="O1072" s="0" t="s">
        <v>175</v>
      </c>
      <c r="P1072" s="0" t="s">
        <v>175</v>
      </c>
      <c r="Q1072" s="0" t="s">
        <v>175</v>
      </c>
      <c r="R1072" s="0" t="s">
        <v>175</v>
      </c>
      <c r="S1072" s="0" t="s">
        <v>175</v>
      </c>
      <c r="T1072" s="0" t="s">
        <v>175</v>
      </c>
      <c r="U1072" s="0" t="s">
        <v>175</v>
      </c>
      <c r="V1072" s="0" t="s">
        <v>175</v>
      </c>
      <c r="W1072" s="0" t="s">
        <v>175</v>
      </c>
      <c r="X1072" s="0" t="s">
        <v>175</v>
      </c>
      <c r="Y1072" s="0" t="s">
        <v>175</v>
      </c>
      <c r="Z1072" s="0" t="s">
        <v>175</v>
      </c>
      <c r="AA1072" s="0" t="s">
        <v>175</v>
      </c>
      <c r="AB1072" s="0" t="s">
        <v>175</v>
      </c>
      <c r="AC1072" s="0" t="s">
        <v>175</v>
      </c>
      <c r="AD1072" s="0" t="s">
        <v>175</v>
      </c>
      <c r="AE1072" s="0" t="s">
        <v>175</v>
      </c>
      <c r="AF1072" s="0" t="s">
        <v>175</v>
      </c>
      <c r="AG1072" s="0" t="s">
        <v>175</v>
      </c>
      <c r="AH1072" s="0" t="s">
        <v>175</v>
      </c>
      <c r="AI1072" s="0" t="s">
        <v>175</v>
      </c>
    </row>
    <row r="1073" customFormat="false" ht="12.75" hidden="false" customHeight="false" outlineLevel="0" collapsed="false">
      <c r="A1073" s="0" t="n">
        <v>162101050</v>
      </c>
      <c r="B1073" s="0" t="n">
        <v>16</v>
      </c>
      <c r="C1073" s="0" t="s">
        <v>73</v>
      </c>
      <c r="D1073" s="0" t="n">
        <v>1010</v>
      </c>
      <c r="E1073" s="0" t="s">
        <v>7</v>
      </c>
      <c r="F1073" s="0" t="n">
        <v>2</v>
      </c>
      <c r="G1073" s="0" t="s">
        <v>85</v>
      </c>
      <c r="H1073" s="0" t="n">
        <v>50</v>
      </c>
      <c r="I1073" s="0" t="s">
        <v>172</v>
      </c>
      <c r="J1073" s="0" t="n">
        <v>0</v>
      </c>
      <c r="K1073" s="0" t="n">
        <v>0</v>
      </c>
      <c r="L1073" s="0" t="n">
        <v>206.939759393193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178.161137276623</v>
      </c>
      <c r="R1073" s="0" t="n">
        <v>0</v>
      </c>
      <c r="S1073" s="0" t="n">
        <v>225.378533686434</v>
      </c>
      <c r="T1073" s="0" t="n">
        <v>0</v>
      </c>
      <c r="U1073" s="0" t="n">
        <v>427.23677622892</v>
      </c>
      <c r="V1073" s="0" t="n">
        <v>0</v>
      </c>
      <c r="W1073" s="0" t="n">
        <v>0</v>
      </c>
      <c r="X1073" s="0" t="n">
        <v>190.561203037359</v>
      </c>
      <c r="Y1073" s="0" t="n">
        <v>0</v>
      </c>
      <c r="Z1073" s="0" t="n">
        <v>162.158472509191</v>
      </c>
      <c r="AA1073" s="0" t="n">
        <v>153.238481842999</v>
      </c>
      <c r="AB1073" s="0" t="n">
        <v>0</v>
      </c>
      <c r="AC1073" s="0" t="n">
        <v>0</v>
      </c>
      <c r="AD1073" s="0" t="n">
        <v>325.408593561285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180.381475641234</v>
      </c>
    </row>
    <row r="1074" customFormat="false" ht="12.75" hidden="false" customHeight="false" outlineLevel="0" collapsed="false">
      <c r="A1074" s="0" t="n">
        <v>162101051</v>
      </c>
      <c r="B1074" s="0" t="n">
        <v>16</v>
      </c>
      <c r="C1074" s="0" t="s">
        <v>73</v>
      </c>
      <c r="D1074" s="0" t="n">
        <v>1010</v>
      </c>
      <c r="E1074" s="0" t="s">
        <v>7</v>
      </c>
      <c r="F1074" s="0" t="n">
        <v>2</v>
      </c>
      <c r="G1074" s="0" t="s">
        <v>85</v>
      </c>
      <c r="H1074" s="0" t="n">
        <v>51</v>
      </c>
      <c r="I1074" s="0" t="s">
        <v>173</v>
      </c>
      <c r="J1074" s="0" t="n">
        <v>0</v>
      </c>
      <c r="K1074" s="0" t="n">
        <v>0</v>
      </c>
      <c r="L1074" s="0" t="n">
        <v>5.23926109263201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4.51064946383225</v>
      </c>
      <c r="R1074" s="0" t="n">
        <v>0</v>
      </c>
      <c r="S1074" s="0" t="n">
        <v>5.70609043965396</v>
      </c>
      <c r="T1074" s="0" t="n">
        <v>0</v>
      </c>
      <c r="U1074" s="0" t="n">
        <v>51.740355668928</v>
      </c>
      <c r="V1074" s="0" t="n">
        <v>0</v>
      </c>
      <c r="W1074" s="0" t="n">
        <v>0</v>
      </c>
      <c r="X1074" s="0" t="n">
        <v>4.82459194775514</v>
      </c>
      <c r="Y1074" s="0" t="n">
        <v>0</v>
      </c>
      <c r="Z1074" s="0" t="n">
        <v>4.10549707001345</v>
      </c>
      <c r="AA1074" s="0" t="n">
        <v>3.87966245910515</v>
      </c>
      <c r="AB1074" s="0" t="n">
        <v>0</v>
      </c>
      <c r="AC1074" s="0" t="n">
        <v>0</v>
      </c>
      <c r="AD1074" s="0" t="n">
        <v>39.4084903392425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4.56686356420763</v>
      </c>
    </row>
    <row r="1075" customFormat="false" ht="12.75" hidden="false" customHeight="false" outlineLevel="0" collapsed="false">
      <c r="A1075" s="0" t="n">
        <v>162101052</v>
      </c>
      <c r="B1075" s="0" t="n">
        <v>16</v>
      </c>
      <c r="C1075" s="0" t="s">
        <v>73</v>
      </c>
      <c r="D1075" s="0" t="n">
        <v>1010</v>
      </c>
      <c r="E1075" s="0" t="s">
        <v>7</v>
      </c>
      <c r="F1075" s="0" t="n">
        <v>2</v>
      </c>
      <c r="G1075" s="0" t="s">
        <v>85</v>
      </c>
      <c r="H1075" s="0" t="n">
        <v>52</v>
      </c>
      <c r="I1075" s="0" t="s">
        <v>174</v>
      </c>
      <c r="J1075" s="0" t="n">
        <v>299.573227355399</v>
      </c>
      <c r="K1075" s="0" t="n">
        <v>299.573227355399</v>
      </c>
      <c r="L1075" s="0" t="n">
        <v>1152.99454274557</v>
      </c>
      <c r="M1075" s="0" t="n">
        <v>299.573227355399</v>
      </c>
      <c r="N1075" s="0" t="n">
        <v>299.573227355399</v>
      </c>
      <c r="O1075" s="0" t="n">
        <v>299.573227355399</v>
      </c>
      <c r="P1075" s="0" t="n">
        <v>299.573227355399</v>
      </c>
      <c r="Q1075" s="0" t="n">
        <v>992.650323029453</v>
      </c>
      <c r="R1075" s="0" t="n">
        <v>299.573227355399</v>
      </c>
      <c r="S1075" s="0" t="n">
        <v>1255.72881767352</v>
      </c>
      <c r="T1075" s="0" t="n">
        <v>299.573227355399</v>
      </c>
      <c r="U1075" s="0" t="n">
        <v>1543.32613420961</v>
      </c>
      <c r="V1075" s="0" t="n">
        <v>299.573227355399</v>
      </c>
      <c r="W1075" s="0" t="n">
        <v>299.573227355399</v>
      </c>
      <c r="X1075" s="0" t="n">
        <v>1061.73906747247</v>
      </c>
      <c r="Y1075" s="0" t="n">
        <v>299.573227355399</v>
      </c>
      <c r="Z1075" s="0" t="n">
        <v>903.489181640579</v>
      </c>
      <c r="AA1075" s="0" t="n">
        <v>853.790174598057</v>
      </c>
      <c r="AB1075" s="0" t="n">
        <v>299.573227355399</v>
      </c>
      <c r="AC1075" s="0" t="n">
        <v>299.573227355399</v>
      </c>
      <c r="AD1075" s="0" t="n">
        <v>1175.48772643681</v>
      </c>
      <c r="AE1075" s="0" t="n">
        <v>299.573227355399</v>
      </c>
      <c r="AF1075" s="0" t="n">
        <v>299.573227355399</v>
      </c>
      <c r="AG1075" s="0" t="n">
        <v>299.573227355399</v>
      </c>
      <c r="AH1075" s="0" t="n">
        <v>299.573227355399</v>
      </c>
      <c r="AI1075" s="0" t="n">
        <v>1005.02125660429</v>
      </c>
    </row>
    <row r="1076" customFormat="false" ht="12.75" hidden="false" customHeight="false" outlineLevel="0" collapsed="false">
      <c r="A1076" s="0" t="n">
        <v>170101019</v>
      </c>
      <c r="B1076" s="0" t="n">
        <v>17</v>
      </c>
      <c r="C1076" s="0" t="s">
        <v>74</v>
      </c>
      <c r="D1076" s="0" t="n">
        <v>10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43</v>
      </c>
      <c r="J1076" s="0" t="n">
        <v>16</v>
      </c>
      <c r="K1076" s="0" t="n">
        <v>30</v>
      </c>
      <c r="L1076" s="0" t="n">
        <v>18</v>
      </c>
      <c r="M1076" s="0" t="n">
        <v>22</v>
      </c>
      <c r="N1076" s="0" t="n">
        <v>24</v>
      </c>
      <c r="O1076" s="0" t="n">
        <v>30</v>
      </c>
      <c r="P1076" s="0" t="n">
        <v>28</v>
      </c>
      <c r="Q1076" s="0" t="n">
        <v>35</v>
      </c>
      <c r="R1076" s="0" t="n">
        <v>31</v>
      </c>
      <c r="S1076" s="0" t="n">
        <v>31</v>
      </c>
      <c r="T1076" s="0" t="n">
        <v>19</v>
      </c>
      <c r="U1076" s="0" t="n">
        <v>35</v>
      </c>
      <c r="V1076" s="0" t="n">
        <v>28</v>
      </c>
      <c r="W1076" s="0" t="n">
        <v>25</v>
      </c>
      <c r="X1076" s="0" t="n">
        <v>21</v>
      </c>
      <c r="Y1076" s="0" t="n">
        <v>26</v>
      </c>
      <c r="Z1076" s="0" t="n">
        <v>34</v>
      </c>
      <c r="AA1076" s="0" t="n">
        <v>29</v>
      </c>
      <c r="AB1076" s="0" t="n">
        <v>27</v>
      </c>
      <c r="AC1076" s="0" t="n">
        <v>29</v>
      </c>
      <c r="AD1076" s="0" t="n">
        <v>33</v>
      </c>
      <c r="AE1076" s="0" t="n">
        <v>23</v>
      </c>
      <c r="AF1076" s="0" t="n">
        <v>23</v>
      </c>
      <c r="AG1076" s="0" t="n">
        <v>28</v>
      </c>
      <c r="AH1076" s="0" t="n">
        <v>33</v>
      </c>
      <c r="AI1076" s="0" t="n">
        <v>23</v>
      </c>
    </row>
    <row r="1077" customFormat="false" ht="12.75" hidden="false" customHeight="false" outlineLevel="0" collapsed="false">
      <c r="A1077" s="0" t="n">
        <v>170101039</v>
      </c>
      <c r="B1077" s="0" t="n">
        <v>17</v>
      </c>
      <c r="C1077" s="0" t="s">
        <v>74</v>
      </c>
      <c r="D1077" s="0" t="n">
        <v>10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63</v>
      </c>
      <c r="J1077" s="0" t="n">
        <v>4.11851012896085</v>
      </c>
      <c r="K1077" s="0" t="n">
        <v>7.7325566409774</v>
      </c>
      <c r="L1077" s="0" t="n">
        <v>4.61479297525958</v>
      </c>
      <c r="M1077" s="0" t="n">
        <v>5.62199734232853</v>
      </c>
      <c r="N1077" s="0" t="n">
        <v>6.08889790947838</v>
      </c>
      <c r="O1077" s="0" t="n">
        <v>7.58571862041064</v>
      </c>
      <c r="P1077" s="0" t="n">
        <v>7.07106419516137</v>
      </c>
      <c r="Q1077" s="0" t="n">
        <v>8.81079448192529</v>
      </c>
      <c r="R1077" s="0" t="n">
        <v>7.83026016670877</v>
      </c>
      <c r="S1077" s="0" t="n">
        <v>7.84155009738699</v>
      </c>
      <c r="T1077" s="0" t="n">
        <v>4.82172313158229</v>
      </c>
      <c r="U1077" s="0" t="n">
        <v>8.91197514832073</v>
      </c>
      <c r="V1077" s="0" t="n">
        <v>7.17158005276234</v>
      </c>
      <c r="W1077" s="0" t="n">
        <v>6.43086816720257</v>
      </c>
      <c r="X1077" s="0" t="n">
        <v>5.40846811579273</v>
      </c>
      <c r="Y1077" s="0" t="n">
        <v>6.68879112963392</v>
      </c>
      <c r="Z1077" s="0" t="n">
        <v>8.71482032091044</v>
      </c>
      <c r="AA1077" s="0" t="n">
        <v>7.37951040765433</v>
      </c>
      <c r="AB1077" s="0" t="n">
        <v>6.83060109289618</v>
      </c>
      <c r="AC1077" s="0" t="n">
        <v>7.27948190170189</v>
      </c>
      <c r="AD1077" s="0" t="n">
        <v>8.21058917197452</v>
      </c>
      <c r="AE1077" s="0" t="n">
        <v>5.6875788224239</v>
      </c>
      <c r="AF1077" s="0" t="n">
        <v>5.64999508696079</v>
      </c>
      <c r="AG1077" s="0" t="n">
        <v>6.82502346101815</v>
      </c>
      <c r="AH1077" s="0" t="n">
        <v>8.01459141370107</v>
      </c>
      <c r="AI1077" s="0" t="n">
        <v>5.58035714285714</v>
      </c>
    </row>
    <row r="1078" customFormat="false" ht="12.75" hidden="false" customHeight="false" outlineLevel="0" collapsed="false">
      <c r="A1078" s="0" t="n">
        <v>170101040</v>
      </c>
      <c r="B1078" s="0" t="n">
        <v>17</v>
      </c>
      <c r="C1078" s="0" t="s">
        <v>74</v>
      </c>
      <c r="D1078" s="0" t="n">
        <v>10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64</v>
      </c>
      <c r="J1078" s="0" t="n">
        <v>2.35408439178397</v>
      </c>
      <c r="K1078" s="0" t="n">
        <v>5.21712349445085</v>
      </c>
      <c r="L1078" s="0" t="n">
        <v>2.73501878743739</v>
      </c>
      <c r="M1078" s="0" t="n">
        <v>3.52327580298212</v>
      </c>
      <c r="N1078" s="0" t="n">
        <v>3.9012717816842</v>
      </c>
      <c r="O1078" s="0" t="n">
        <v>5.1180524985893</v>
      </c>
      <c r="P1078" s="0" t="n">
        <v>4.69867080556027</v>
      </c>
      <c r="Q1078" s="0" t="n">
        <v>6.1370411848051</v>
      </c>
      <c r="R1078" s="0" t="n">
        <v>5.32028188409745</v>
      </c>
      <c r="S1078" s="0" t="n">
        <v>5.32795284424198</v>
      </c>
      <c r="T1078" s="0" t="n">
        <v>2.90299230157765</v>
      </c>
      <c r="U1078" s="0" t="n">
        <v>6.20751722621642</v>
      </c>
      <c r="V1078" s="0" t="n">
        <v>4.76546286296072</v>
      </c>
      <c r="W1078" s="0" t="n">
        <v>4.16171880330015</v>
      </c>
      <c r="X1078" s="0" t="n">
        <v>3.34792700733393</v>
      </c>
      <c r="Y1078" s="0" t="n">
        <v>4.36934043775471</v>
      </c>
      <c r="Z1078" s="0" t="n">
        <v>6.03526641322916</v>
      </c>
      <c r="AA1078" s="0" t="n">
        <v>4.94217393698101</v>
      </c>
      <c r="AB1078" s="0" t="n">
        <v>4.50140916104148</v>
      </c>
      <c r="AC1078" s="0" t="n">
        <v>4.87518327665745</v>
      </c>
      <c r="AD1078" s="0" t="n">
        <v>5.65179179257809</v>
      </c>
      <c r="AE1078" s="0" t="n">
        <v>3.60543708722884</v>
      </c>
      <c r="AF1078" s="0" t="n">
        <v>3.58161222291557</v>
      </c>
      <c r="AG1078" s="0" t="n">
        <v>4.53517852454145</v>
      </c>
      <c r="AH1078" s="0" t="n">
        <v>5.51687595421722</v>
      </c>
      <c r="AI1078" s="0" t="n">
        <v>3.5374677399662</v>
      </c>
    </row>
    <row r="1079" customFormat="false" ht="12.75" hidden="false" customHeight="false" outlineLevel="0" collapsed="false">
      <c r="A1079" s="0" t="n">
        <v>170101041</v>
      </c>
      <c r="B1079" s="0" t="n">
        <v>17</v>
      </c>
      <c r="C1079" s="0" t="s">
        <v>74</v>
      </c>
      <c r="D1079" s="0" t="n">
        <v>10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65</v>
      </c>
      <c r="J1079" s="0" t="n">
        <v>6.68820242414501</v>
      </c>
      <c r="K1079" s="0" t="n">
        <v>11.0387054140288</v>
      </c>
      <c r="L1079" s="0" t="n">
        <v>7.29336245802538</v>
      </c>
      <c r="M1079" s="0" t="n">
        <v>8.51177153918155</v>
      </c>
      <c r="N1079" s="0" t="n">
        <v>9.05979744107805</v>
      </c>
      <c r="O1079" s="0" t="n">
        <v>10.8290850093071</v>
      </c>
      <c r="P1079" s="0" t="n">
        <v>10.2196565339836</v>
      </c>
      <c r="Q1079" s="0" t="n">
        <v>12.2536822497944</v>
      </c>
      <c r="R1079" s="0" t="n">
        <v>11.1144292758901</v>
      </c>
      <c r="S1079" s="0" t="n">
        <v>11.1304544312976</v>
      </c>
      <c r="T1079" s="0" t="n">
        <v>7.52971794736344</v>
      </c>
      <c r="U1079" s="0" t="n">
        <v>12.3944000634235</v>
      </c>
      <c r="V1079" s="0" t="n">
        <v>10.3649299345</v>
      </c>
      <c r="W1079" s="0" t="n">
        <v>9.49323001865733</v>
      </c>
      <c r="X1079" s="0" t="n">
        <v>8.26741803207565</v>
      </c>
      <c r="Y1079" s="0" t="n">
        <v>9.80062876775103</v>
      </c>
      <c r="Z1079" s="0" t="n">
        <v>12.1780878902966</v>
      </c>
      <c r="AA1079" s="0" t="n">
        <v>10.5982079084398</v>
      </c>
      <c r="AB1079" s="0" t="n">
        <v>9.93816596973339</v>
      </c>
      <c r="AC1079" s="0" t="n">
        <v>10.4545502883143</v>
      </c>
      <c r="AD1079" s="0" t="n">
        <v>11.5307198619549</v>
      </c>
      <c r="AE1079" s="0" t="n">
        <v>8.53416080883133</v>
      </c>
      <c r="AF1079" s="0" t="n">
        <v>8.47776675219441</v>
      </c>
      <c r="AG1079" s="0" t="n">
        <v>9.86405916887501</v>
      </c>
      <c r="AH1079" s="0" t="n">
        <v>11.2554661381495</v>
      </c>
      <c r="AI1079" s="0" t="n">
        <v>8.37327564412679</v>
      </c>
    </row>
    <row r="1080" customFormat="false" ht="12.75" hidden="false" customHeight="false" outlineLevel="0" collapsed="false">
      <c r="A1080" s="0" t="n">
        <v>170101042</v>
      </c>
      <c r="B1080" s="0" t="n">
        <v>17</v>
      </c>
      <c r="C1080" s="0" t="s">
        <v>74</v>
      </c>
      <c r="D1080" s="0" t="n">
        <v>10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66</v>
      </c>
      <c r="J1080" s="0" t="n">
        <v>5.8320319266666</v>
      </c>
      <c r="K1080" s="0" t="n">
        <v>8.89436852240116</v>
      </c>
      <c r="L1080" s="0" t="n">
        <v>5.7097771510401</v>
      </c>
      <c r="M1080" s="0" t="n">
        <v>6.54573476564483</v>
      </c>
      <c r="N1080" s="0" t="n">
        <v>7.13880726334893</v>
      </c>
      <c r="O1080" s="0" t="n">
        <v>8.78111774682742</v>
      </c>
      <c r="P1080" s="0" t="n">
        <v>7.46854134373852</v>
      </c>
      <c r="Q1080" s="0" t="n">
        <v>9.48835949752873</v>
      </c>
      <c r="R1080" s="0" t="n">
        <v>10.4045405843034</v>
      </c>
      <c r="S1080" s="0" t="n">
        <v>8.83240096113068</v>
      </c>
      <c r="T1080" s="0" t="n">
        <v>7.10489323984375</v>
      </c>
      <c r="U1080" s="0" t="n">
        <v>9.94367396742934</v>
      </c>
      <c r="V1080" s="0" t="n">
        <v>7.43707917079877</v>
      </c>
      <c r="W1080" s="0" t="n">
        <v>7.80723260688652</v>
      </c>
      <c r="X1080" s="0" t="n">
        <v>5.76372503962122</v>
      </c>
      <c r="Y1080" s="0" t="n">
        <v>7.58127202408113</v>
      </c>
      <c r="Z1080" s="0" t="n">
        <v>10.0979791404551</v>
      </c>
      <c r="AA1080" s="0" t="n">
        <v>7.208792554996</v>
      </c>
      <c r="AB1080" s="0" t="n">
        <v>8.97565269949395</v>
      </c>
      <c r="AC1080" s="0" t="n">
        <v>7.8892670069618</v>
      </c>
      <c r="AD1080" s="0" t="n">
        <v>9.38529363428768</v>
      </c>
      <c r="AE1080" s="0" t="n">
        <v>6.26778568997383</v>
      </c>
      <c r="AF1080" s="0" t="n">
        <v>5.94724025364355</v>
      </c>
      <c r="AG1080" s="0" t="n">
        <v>7.25882767558912</v>
      </c>
      <c r="AH1080" s="0" t="n">
        <v>8.28846071464742</v>
      </c>
      <c r="AI1080" s="0" t="n">
        <v>5.80014339011689</v>
      </c>
    </row>
    <row r="1081" customFormat="false" ht="12.75" hidden="false" customHeight="false" outlineLevel="0" collapsed="false">
      <c r="A1081" s="0" t="n">
        <v>170101044</v>
      </c>
      <c r="B1081" s="0" t="n">
        <v>17</v>
      </c>
      <c r="C1081" s="0" t="s">
        <v>74</v>
      </c>
      <c r="D1081" s="0" t="n">
        <v>10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67</v>
      </c>
      <c r="J1081" s="0" t="s">
        <v>175</v>
      </c>
      <c r="K1081" s="0" t="n">
        <v>5.94550702581264</v>
      </c>
      <c r="L1081" s="0" t="s">
        <v>175</v>
      </c>
      <c r="M1081" s="0" t="n">
        <v>4.06336002016849</v>
      </c>
      <c r="N1081" s="0" t="n">
        <v>4.53632079366122</v>
      </c>
      <c r="O1081" s="0" t="n">
        <v>5.81950013681027</v>
      </c>
      <c r="P1081" s="0" t="n">
        <v>4.91522420069889</v>
      </c>
      <c r="Q1081" s="0" t="n">
        <v>6.53501437769844</v>
      </c>
      <c r="R1081" s="0" t="n">
        <v>6.68707235588053</v>
      </c>
      <c r="S1081" s="0" t="n">
        <v>5.94834793869988</v>
      </c>
      <c r="T1081" s="0" t="s">
        <v>175</v>
      </c>
      <c r="U1081" s="0" t="n">
        <v>6.87273984375319</v>
      </c>
      <c r="V1081" s="0" t="n">
        <v>4.89550295659479</v>
      </c>
      <c r="W1081" s="0" t="n">
        <v>4.90623905457674</v>
      </c>
      <c r="X1081" s="0" t="n">
        <v>3.54291409807645</v>
      </c>
      <c r="Y1081" s="0" t="n">
        <v>4.9002229779806</v>
      </c>
      <c r="Z1081" s="0" t="n">
        <v>6.74624260302116</v>
      </c>
      <c r="AA1081" s="0" t="n">
        <v>4.79203839554915</v>
      </c>
      <c r="AB1081" s="0" t="n">
        <v>5.60257273152272</v>
      </c>
      <c r="AC1081" s="0" t="n">
        <v>5.25837142997731</v>
      </c>
      <c r="AD1081" s="0" t="n">
        <v>6.31950188129537</v>
      </c>
      <c r="AE1081" s="0" t="n">
        <v>3.8208306966369</v>
      </c>
      <c r="AF1081" s="0" t="n">
        <v>3.7565556121659</v>
      </c>
      <c r="AG1081" s="0" t="n">
        <v>4.74474031727075</v>
      </c>
      <c r="AH1081" s="0" t="n">
        <v>5.68504786858535</v>
      </c>
      <c r="AI1081" s="0" t="n">
        <v>3.61373600534593</v>
      </c>
    </row>
    <row r="1082" customFormat="false" ht="12.75" hidden="false" customHeight="false" outlineLevel="0" collapsed="false">
      <c r="A1082" s="0" t="n">
        <v>170101045</v>
      </c>
      <c r="B1082" s="0" t="n">
        <v>17</v>
      </c>
      <c r="C1082" s="0" t="s">
        <v>74</v>
      </c>
      <c r="D1082" s="0" t="n">
        <v>10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68</v>
      </c>
      <c r="J1082" s="0" t="s">
        <v>175</v>
      </c>
      <c r="K1082" s="0" t="n">
        <v>12.4276973855267</v>
      </c>
      <c r="L1082" s="0" t="s">
        <v>175</v>
      </c>
      <c r="M1082" s="0" t="n">
        <v>9.61037662442514</v>
      </c>
      <c r="N1082" s="0" t="n">
        <v>10.3218576145415</v>
      </c>
      <c r="O1082" s="0" t="n">
        <v>12.3422531856205</v>
      </c>
      <c r="P1082" s="0" t="n">
        <v>10.5474716733706</v>
      </c>
      <c r="Q1082" s="0" t="n">
        <v>12.9836842453621</v>
      </c>
      <c r="R1082" s="0" t="n">
        <v>14.9305517658424</v>
      </c>
      <c r="S1082" s="0" t="n">
        <v>12.2774914562047</v>
      </c>
      <c r="T1082" s="0" t="s">
        <v>175</v>
      </c>
      <c r="U1082" s="0" t="n">
        <v>13.5728582039321</v>
      </c>
      <c r="V1082" s="0" t="n">
        <v>10.5015993781352</v>
      </c>
      <c r="W1082" s="0" t="n">
        <v>11.3712138425063</v>
      </c>
      <c r="X1082" s="0" t="n">
        <v>8.51617171644172</v>
      </c>
      <c r="Y1082" s="0" t="n">
        <v>10.8379838457302</v>
      </c>
      <c r="Z1082" s="0" t="n">
        <v>14.114964837835</v>
      </c>
      <c r="AA1082" s="0" t="n">
        <v>10.1111543746664</v>
      </c>
      <c r="AB1082" s="0" t="n">
        <v>13.130786745133</v>
      </c>
      <c r="AC1082" s="0" t="n">
        <v>11.0453552050852</v>
      </c>
      <c r="AD1082" s="0" t="n">
        <v>13.0477626172103</v>
      </c>
      <c r="AE1082" s="0" t="n">
        <v>9.31051068325319</v>
      </c>
      <c r="AF1082" s="0" t="n">
        <v>8.63307385794029</v>
      </c>
      <c r="AG1082" s="0" t="n">
        <v>10.2988731946212</v>
      </c>
      <c r="AH1082" s="0" t="n">
        <v>11.3749228879218</v>
      </c>
      <c r="AI1082" s="0" t="n">
        <v>8.4954609757284</v>
      </c>
    </row>
    <row r="1083" customFormat="false" ht="12.75" hidden="false" customHeight="false" outlineLevel="0" collapsed="false">
      <c r="A1083" s="0" t="n">
        <v>170101046</v>
      </c>
      <c r="B1083" s="0" t="n">
        <v>17</v>
      </c>
      <c r="C1083" s="0" t="s">
        <v>74</v>
      </c>
      <c r="D1083" s="0" t="n">
        <v>10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69</v>
      </c>
      <c r="J1083" s="0" t="n">
        <v>2.43797067766169</v>
      </c>
      <c r="K1083" s="0" t="n">
        <v>3.99583364724604</v>
      </c>
      <c r="L1083" s="0" t="n">
        <v>2.62115623386141</v>
      </c>
      <c r="M1083" s="0" t="n">
        <v>3.10631567439677</v>
      </c>
      <c r="N1083" s="0" t="n">
        <v>3.59426225801725</v>
      </c>
      <c r="O1083" s="0" t="n">
        <v>3.6824763809897</v>
      </c>
      <c r="P1083" s="0" t="n">
        <v>3.94810293725639</v>
      </c>
      <c r="Q1083" s="0" t="n">
        <v>4.60941397862518</v>
      </c>
      <c r="R1083" s="0" t="n">
        <v>3.61558756199606</v>
      </c>
      <c r="S1083" s="0" t="n">
        <v>4.0276868160126</v>
      </c>
      <c r="T1083" s="0" t="n">
        <v>2.11429943595169</v>
      </c>
      <c r="U1083" s="0" t="n">
        <v>4.52596427397471</v>
      </c>
      <c r="V1083" s="0" t="n">
        <v>3.15354540050776</v>
      </c>
      <c r="W1083" s="0" t="n">
        <v>3.29286615374202</v>
      </c>
      <c r="X1083" s="0" t="n">
        <v>2.13967074156202</v>
      </c>
      <c r="Y1083" s="0" t="n">
        <v>3.50988012879664</v>
      </c>
      <c r="Z1083" s="0" t="n">
        <v>3.79912436637527</v>
      </c>
      <c r="AA1083" s="0" t="n">
        <v>2.82540273668617</v>
      </c>
      <c r="AB1083" s="0" t="n">
        <v>3.06569871400737</v>
      </c>
      <c r="AC1083" s="0" t="n">
        <v>3.58579707226711</v>
      </c>
      <c r="AD1083" s="0" t="n">
        <v>3.38143950278157</v>
      </c>
      <c r="AE1083" s="0" t="n">
        <v>2.25581778955946</v>
      </c>
      <c r="AF1083" s="0" t="n">
        <v>2.6595667851272</v>
      </c>
      <c r="AG1083" s="0" t="n">
        <v>2.66583942629084</v>
      </c>
      <c r="AH1083" s="0" t="n">
        <v>3.26339441378454</v>
      </c>
      <c r="AI1083" s="0" t="n">
        <v>1.93172021834994</v>
      </c>
    </row>
    <row r="1084" customFormat="false" ht="12.75" hidden="false" customHeight="false" outlineLevel="0" collapsed="false">
      <c r="A1084" s="0" t="n">
        <v>170101048</v>
      </c>
      <c r="B1084" s="0" t="n">
        <v>17</v>
      </c>
      <c r="C1084" s="0" t="s">
        <v>74</v>
      </c>
      <c r="D1084" s="0" t="n">
        <v>10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70</v>
      </c>
      <c r="J1084" s="0" t="s">
        <v>175</v>
      </c>
      <c r="K1084" s="0" t="n">
        <v>2.58442772937092</v>
      </c>
      <c r="L1084" s="0" t="s">
        <v>175</v>
      </c>
      <c r="M1084" s="0" t="n">
        <v>1.87784132944024</v>
      </c>
      <c r="N1084" s="0" t="n">
        <v>2.22520355085797</v>
      </c>
      <c r="O1084" s="0" t="n">
        <v>2.28547872762374</v>
      </c>
      <c r="P1084" s="0" t="n">
        <v>2.46030078195191</v>
      </c>
      <c r="Q1084" s="0" t="n">
        <v>3.07054565170476</v>
      </c>
      <c r="R1084" s="0" t="n">
        <v>2.35815445367516</v>
      </c>
      <c r="S1084" s="0" t="n">
        <v>2.61790490749535</v>
      </c>
      <c r="T1084" s="0" t="s">
        <v>175</v>
      </c>
      <c r="U1084" s="0" t="n">
        <v>3.01740485025128</v>
      </c>
      <c r="V1084" s="0" t="n">
        <v>1.98799138786506</v>
      </c>
      <c r="W1084" s="0" t="n">
        <v>2.02958431526122</v>
      </c>
      <c r="X1084" s="0" t="n">
        <v>1.26400715691269</v>
      </c>
      <c r="Y1084" s="0" t="n">
        <v>2.2171413117394</v>
      </c>
      <c r="Z1084" s="0" t="n">
        <v>2.53475689278546</v>
      </c>
      <c r="AA1084" s="0" t="n">
        <v>1.78618386280258</v>
      </c>
      <c r="AB1084" s="0" t="n">
        <v>1.93439998138149</v>
      </c>
      <c r="AC1084" s="0" t="n">
        <v>2.26465460725909</v>
      </c>
      <c r="AD1084" s="0" t="n">
        <v>2.23118602155112</v>
      </c>
      <c r="AE1084" s="0" t="n">
        <v>1.34772092373242</v>
      </c>
      <c r="AF1084" s="0" t="n">
        <v>1.63428381402025</v>
      </c>
      <c r="AG1084" s="0" t="n">
        <v>1.70114425902256</v>
      </c>
      <c r="AH1084" s="0" t="n">
        <v>2.15197090845034</v>
      </c>
      <c r="AI1084" s="0" t="n">
        <v>1.15798589727706</v>
      </c>
    </row>
    <row r="1085" customFormat="false" ht="12.75" hidden="false" customHeight="false" outlineLevel="0" collapsed="false">
      <c r="A1085" s="0" t="n">
        <v>170101049</v>
      </c>
      <c r="B1085" s="0" t="n">
        <v>17</v>
      </c>
      <c r="C1085" s="0" t="s">
        <v>74</v>
      </c>
      <c r="D1085" s="0" t="n">
        <v>10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71</v>
      </c>
      <c r="J1085" s="0" t="s">
        <v>175</v>
      </c>
      <c r="K1085" s="0" t="n">
        <v>5.70984105132419</v>
      </c>
      <c r="L1085" s="0" t="s">
        <v>175</v>
      </c>
      <c r="M1085" s="0" t="n">
        <v>4.63893734154593</v>
      </c>
      <c r="N1085" s="0" t="n">
        <v>5.28625658073035</v>
      </c>
      <c r="O1085" s="0" t="n">
        <v>5.40729808303463</v>
      </c>
      <c r="P1085" s="0" t="n">
        <v>5.78207198549896</v>
      </c>
      <c r="Q1085" s="0" t="n">
        <v>6.45590781642771</v>
      </c>
      <c r="R1085" s="0" t="n">
        <v>5.13743965756149</v>
      </c>
      <c r="S1085" s="0" t="n">
        <v>5.7363080597167</v>
      </c>
      <c r="T1085" s="0" t="s">
        <v>175</v>
      </c>
      <c r="U1085" s="0" t="n">
        <v>6.33548923659564</v>
      </c>
      <c r="V1085" s="0" t="n">
        <v>4.58367949188305</v>
      </c>
      <c r="W1085" s="0" t="n">
        <v>4.85688674057521</v>
      </c>
      <c r="X1085" s="0" t="n">
        <v>3.24204562266745</v>
      </c>
      <c r="Y1085" s="0" t="n">
        <v>5.0947747970287</v>
      </c>
      <c r="Z1085" s="0" t="n">
        <v>5.31526864594639</v>
      </c>
      <c r="AA1085" s="0" t="n">
        <v>4.09907846344753</v>
      </c>
      <c r="AB1085" s="0" t="n">
        <v>4.45328844453539</v>
      </c>
      <c r="AC1085" s="0" t="n">
        <v>5.20564093002189</v>
      </c>
      <c r="AD1085" s="0" t="n">
        <v>4.76701610206461</v>
      </c>
      <c r="AE1085" s="0" t="n">
        <v>3.39399850334735</v>
      </c>
      <c r="AF1085" s="0" t="n">
        <v>3.93045717921547</v>
      </c>
      <c r="AG1085" s="0" t="n">
        <v>3.84374730163145</v>
      </c>
      <c r="AH1085" s="0" t="n">
        <v>4.60253315311129</v>
      </c>
      <c r="AI1085" s="0" t="n">
        <v>2.90021585124219</v>
      </c>
    </row>
    <row r="1086" customFormat="false" ht="12.75" hidden="false" customHeight="false" outlineLevel="0" collapsed="false">
      <c r="A1086" s="0" t="n">
        <v>170101050</v>
      </c>
      <c r="B1086" s="0" t="n">
        <v>17</v>
      </c>
      <c r="C1086" s="0" t="s">
        <v>74</v>
      </c>
      <c r="D1086" s="0" t="n">
        <v>10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72</v>
      </c>
      <c r="J1086" s="0" t="n">
        <v>65.2902789635741</v>
      </c>
      <c r="K1086" s="0" t="n">
        <v>137.999782029589</v>
      </c>
      <c r="L1086" s="0" t="n">
        <v>78.6624865787315</v>
      </c>
      <c r="M1086" s="0" t="n">
        <v>97.3054011327106</v>
      </c>
      <c r="N1086" s="0" t="n">
        <v>98.4300313546381</v>
      </c>
      <c r="O1086" s="0" t="n">
        <v>127.005331224219</v>
      </c>
      <c r="P1086" s="0" t="n">
        <v>117.648547691758</v>
      </c>
      <c r="Q1086" s="0" t="n">
        <v>128.801035519188</v>
      </c>
      <c r="R1086" s="0" t="n">
        <v>115.937400057247</v>
      </c>
      <c r="S1086" s="0" t="n">
        <v>135.144071919126</v>
      </c>
      <c r="T1086" s="0" t="n">
        <v>73.9431651474314</v>
      </c>
      <c r="U1086" s="0" t="n">
        <v>132.808580588645</v>
      </c>
      <c r="V1086" s="0" t="n">
        <v>105.846298821651</v>
      </c>
      <c r="W1086" s="0" t="n">
        <v>92.8314919041215</v>
      </c>
      <c r="X1086" s="0" t="n">
        <v>78.9057510351875</v>
      </c>
      <c r="Y1086" s="0" t="n">
        <v>102.63854901697</v>
      </c>
      <c r="Z1086" s="0" t="n">
        <v>112.449026922874</v>
      </c>
      <c r="AA1086" s="0" t="n">
        <v>97.7200925726342</v>
      </c>
      <c r="AB1086" s="0" t="n">
        <v>90.2839171648065</v>
      </c>
      <c r="AC1086" s="0" t="n">
        <v>91.2344324862958</v>
      </c>
      <c r="AD1086" s="0" t="n">
        <v>102.290795276401</v>
      </c>
      <c r="AE1086" s="0" t="n">
        <v>76.4798481121701</v>
      </c>
      <c r="AF1086" s="0" t="n">
        <v>84.2062590094993</v>
      </c>
      <c r="AG1086" s="0" t="n">
        <v>93.9574149376356</v>
      </c>
      <c r="AH1086" s="0" t="n">
        <v>109.075353359013</v>
      </c>
      <c r="AI1086" s="0" t="n">
        <v>82.9320058132598</v>
      </c>
    </row>
    <row r="1087" customFormat="false" ht="12.75" hidden="false" customHeight="false" outlineLevel="0" collapsed="false">
      <c r="A1087" s="0" t="n">
        <v>170101051</v>
      </c>
      <c r="B1087" s="0" t="n">
        <v>17</v>
      </c>
      <c r="C1087" s="0" t="s">
        <v>74</v>
      </c>
      <c r="D1087" s="0" t="n">
        <v>10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73</v>
      </c>
      <c r="J1087" s="0" t="n">
        <v>37.3190357266769</v>
      </c>
      <c r="K1087" s="0" t="n">
        <v>93.1078734348155</v>
      </c>
      <c r="L1087" s="0" t="n">
        <v>46.6203749144933</v>
      </c>
      <c r="M1087" s="0" t="n">
        <v>60.9807768369297</v>
      </c>
      <c r="N1087" s="0" t="n">
        <v>63.0659783597911</v>
      </c>
      <c r="O1087" s="0" t="n">
        <v>85.6899636452753</v>
      </c>
      <c r="P1087" s="0" t="n">
        <v>78.1766055432073</v>
      </c>
      <c r="Q1087" s="0" t="n">
        <v>89.7146405183284</v>
      </c>
      <c r="R1087" s="0" t="n">
        <v>78.773838427031</v>
      </c>
      <c r="S1087" s="0" t="n">
        <v>91.8238401108842</v>
      </c>
      <c r="T1087" s="0" t="n">
        <v>44.518615714635</v>
      </c>
      <c r="U1087" s="0" t="n">
        <v>92.5060424959453</v>
      </c>
      <c r="V1087" s="0" t="n">
        <v>70.3340968803844</v>
      </c>
      <c r="W1087" s="0" t="n">
        <v>60.075646919045</v>
      </c>
      <c r="X1087" s="0" t="n">
        <v>48.8439035358816</v>
      </c>
      <c r="Y1087" s="0" t="n">
        <v>67.0469078792805</v>
      </c>
      <c r="Z1087" s="0" t="n">
        <v>77.8742200524249</v>
      </c>
      <c r="AA1087" s="0" t="n">
        <v>65.4446796539386</v>
      </c>
      <c r="AB1087" s="0" t="n">
        <v>59.4976703065022</v>
      </c>
      <c r="AC1087" s="0" t="n">
        <v>61.1011313055858</v>
      </c>
      <c r="AD1087" s="0" t="n">
        <v>70.4122767672735</v>
      </c>
      <c r="AE1087" s="0" t="n">
        <v>48.4816631854135</v>
      </c>
      <c r="AF1087" s="0" t="n">
        <v>53.3795449150821</v>
      </c>
      <c r="AG1087" s="0" t="n">
        <v>62.4340198799886</v>
      </c>
      <c r="AH1087" s="0" t="n">
        <v>75.0824543738283</v>
      </c>
      <c r="AI1087" s="0" t="n">
        <v>52.5717776953772</v>
      </c>
    </row>
    <row r="1088" customFormat="false" ht="12.75" hidden="false" customHeight="false" outlineLevel="0" collapsed="false">
      <c r="A1088" s="0" t="n">
        <v>170101052</v>
      </c>
      <c r="B1088" s="0" t="n">
        <v>17</v>
      </c>
      <c r="C1088" s="0" t="s">
        <v>74</v>
      </c>
      <c r="D1088" s="0" t="n">
        <v>10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74</v>
      </c>
      <c r="J1088" s="0" t="n">
        <v>106.027322590914</v>
      </c>
      <c r="K1088" s="0" t="n">
        <v>197.0032696498</v>
      </c>
      <c r="L1088" s="0" t="n">
        <v>124.320642235522</v>
      </c>
      <c r="M1088" s="0" t="n">
        <v>147.321546691982</v>
      </c>
      <c r="N1088" s="0" t="n">
        <v>146.456084409596</v>
      </c>
      <c r="O1088" s="0" t="n">
        <v>181.308007492086</v>
      </c>
      <c r="P1088" s="0" t="n">
        <v>170.034907893282</v>
      </c>
      <c r="Q1088" s="0" t="n">
        <v>179.131060874742</v>
      </c>
      <c r="R1088" s="0" t="n">
        <v>164.563884970947</v>
      </c>
      <c r="S1088" s="0" t="n">
        <v>191.826222554783</v>
      </c>
      <c r="T1088" s="0" t="n">
        <v>115.471411879422</v>
      </c>
      <c r="U1088" s="0" t="n">
        <v>184.704585939207</v>
      </c>
      <c r="V1088" s="0" t="n">
        <v>152.977372216598</v>
      </c>
      <c r="W1088" s="0" t="n">
        <v>137.037594724058</v>
      </c>
      <c r="X1088" s="0" t="n">
        <v>120.615822258049</v>
      </c>
      <c r="Y1088" s="0" t="n">
        <v>150.389255200288</v>
      </c>
      <c r="Z1088" s="0" t="n">
        <v>157.136244078297</v>
      </c>
      <c r="AA1088" s="0" t="n">
        <v>140.342353449699</v>
      </c>
      <c r="AB1088" s="0" t="n">
        <v>131.358359385773</v>
      </c>
      <c r="AC1088" s="0" t="n">
        <v>131.027863704256</v>
      </c>
      <c r="AD1088" s="0" t="n">
        <v>143.654307880212</v>
      </c>
      <c r="AE1088" s="0" t="n">
        <v>114.757323423976</v>
      </c>
      <c r="AF1088" s="0" t="n">
        <v>126.350733402391</v>
      </c>
      <c r="AG1088" s="0" t="n">
        <v>135.794624823329</v>
      </c>
      <c r="AH1088" s="0" t="n">
        <v>153.182349899997</v>
      </c>
      <c r="AI1088" s="0" t="n">
        <v>124.438727955539</v>
      </c>
    </row>
    <row r="1089" customFormat="false" ht="12.75" hidden="false" customHeight="false" outlineLevel="0" collapsed="false">
      <c r="A1089" s="0" t="n">
        <v>171101019</v>
      </c>
      <c r="B1089" s="0" t="n">
        <v>17</v>
      </c>
      <c r="C1089" s="0" t="s">
        <v>74</v>
      </c>
      <c r="D1089" s="0" t="n">
        <v>1010</v>
      </c>
      <c r="E1089" s="0" t="s">
        <v>7</v>
      </c>
      <c r="F1089" s="0" t="n">
        <v>1</v>
      </c>
      <c r="G1089" s="0" t="s">
        <v>84</v>
      </c>
      <c r="H1089" s="0" t="n">
        <v>19</v>
      </c>
      <c r="I1089" s="0" t="s">
        <v>143</v>
      </c>
      <c r="J1089" s="0" t="n">
        <v>11</v>
      </c>
      <c r="K1089" s="0" t="n">
        <v>15</v>
      </c>
      <c r="L1089" s="0" t="n">
        <v>13</v>
      </c>
      <c r="M1089" s="0" t="n">
        <v>11</v>
      </c>
      <c r="N1089" s="0" t="n">
        <v>15</v>
      </c>
      <c r="O1089" s="0" t="n">
        <v>15</v>
      </c>
      <c r="P1089" s="0" t="n">
        <v>15</v>
      </c>
      <c r="Q1089" s="0" t="n">
        <v>14</v>
      </c>
      <c r="R1089" s="0" t="n">
        <v>19</v>
      </c>
      <c r="S1089" s="0" t="n">
        <v>16</v>
      </c>
      <c r="T1089" s="0" t="n">
        <v>10</v>
      </c>
      <c r="U1089" s="0" t="n">
        <v>24</v>
      </c>
      <c r="V1089" s="0" t="n">
        <v>13</v>
      </c>
      <c r="W1089" s="0" t="n">
        <v>20</v>
      </c>
      <c r="X1089" s="0" t="n">
        <v>11</v>
      </c>
      <c r="Y1089" s="0" t="n">
        <v>14</v>
      </c>
      <c r="Z1089" s="0" t="n">
        <v>20</v>
      </c>
      <c r="AA1089" s="0" t="n">
        <v>14</v>
      </c>
      <c r="AB1089" s="0" t="n">
        <v>20</v>
      </c>
      <c r="AC1089" s="0" t="n">
        <v>19</v>
      </c>
      <c r="AD1089" s="0" t="n">
        <v>21</v>
      </c>
      <c r="AE1089" s="0" t="n">
        <v>13</v>
      </c>
      <c r="AF1089" s="0" t="n">
        <v>15</v>
      </c>
      <c r="AG1089" s="0" t="n">
        <v>17</v>
      </c>
      <c r="AH1089" s="0" t="n">
        <v>21</v>
      </c>
      <c r="AI1089" s="0" t="n">
        <v>12</v>
      </c>
    </row>
    <row r="1090" customFormat="false" ht="12.75" hidden="false" customHeight="false" outlineLevel="0" collapsed="false">
      <c r="A1090" s="0" t="n">
        <v>171101039</v>
      </c>
      <c r="B1090" s="0" t="n">
        <v>17</v>
      </c>
      <c r="C1090" s="0" t="s">
        <v>74</v>
      </c>
      <c r="D1090" s="0" t="n">
        <v>1010</v>
      </c>
      <c r="E1090" s="0" t="s">
        <v>7</v>
      </c>
      <c r="F1090" s="0" t="n">
        <v>1</v>
      </c>
      <c r="G1090" s="0" t="s">
        <v>84</v>
      </c>
      <c r="H1090" s="0" t="n">
        <v>39</v>
      </c>
      <c r="I1090" s="0" t="s">
        <v>163</v>
      </c>
      <c r="J1090" s="0" t="n">
        <v>5.91661870619685</v>
      </c>
      <c r="K1090" s="0" t="n">
        <v>8.08211428109594</v>
      </c>
      <c r="L1090" s="0" t="n">
        <v>6.96501952884322</v>
      </c>
      <c r="M1090" s="0" t="n">
        <v>5.87045506700324</v>
      </c>
      <c r="N1090" s="0" t="n">
        <v>7.94428408759897</v>
      </c>
      <c r="O1090" s="0" t="n">
        <v>7.91377154524303</v>
      </c>
      <c r="P1090" s="0" t="n">
        <v>7.89195388994407</v>
      </c>
      <c r="Q1090" s="0" t="n">
        <v>7.34522560335782</v>
      </c>
      <c r="R1090" s="0" t="n">
        <v>10.006477877784</v>
      </c>
      <c r="S1090" s="0" t="n">
        <v>8.44162353524642</v>
      </c>
      <c r="T1090" s="0" t="n">
        <v>5.29108927654936</v>
      </c>
      <c r="U1090" s="0" t="n">
        <v>12.738650658429</v>
      </c>
      <c r="V1090" s="0" t="n">
        <v>6.93955117118271</v>
      </c>
      <c r="W1090" s="0" t="n">
        <v>10.7168501034176</v>
      </c>
      <c r="X1090" s="0" t="n">
        <v>5.90255419617944</v>
      </c>
      <c r="Y1090" s="0" t="n">
        <v>7.5078698564388</v>
      </c>
      <c r="Z1090" s="0" t="n">
        <v>10.6836465422378</v>
      </c>
      <c r="AA1090" s="0" t="n">
        <v>7.41989166958162</v>
      </c>
      <c r="AB1090" s="0" t="n">
        <v>10.533911293933</v>
      </c>
      <c r="AC1090" s="0" t="n">
        <v>9.9193401028479</v>
      </c>
      <c r="AD1090" s="0" t="n">
        <v>10.8523205878857</v>
      </c>
      <c r="AE1090" s="0" t="n">
        <v>6.66642735901788</v>
      </c>
      <c r="AF1090" s="0" t="n">
        <v>7.63125763125763</v>
      </c>
      <c r="AG1090" s="0" t="n">
        <v>8.5580233986428</v>
      </c>
      <c r="AH1090" s="0" t="n">
        <v>10.5217800847755</v>
      </c>
      <c r="AI1090" s="0" t="n">
        <v>6.00066007260799</v>
      </c>
    </row>
    <row r="1091" customFormat="false" ht="12.75" hidden="false" customHeight="false" outlineLevel="0" collapsed="false">
      <c r="A1091" s="0" t="n">
        <v>171101040</v>
      </c>
      <c r="B1091" s="0" t="n">
        <v>17</v>
      </c>
      <c r="C1091" s="0" t="s">
        <v>74</v>
      </c>
      <c r="D1091" s="0" t="n">
        <v>1010</v>
      </c>
      <c r="E1091" s="0" t="s">
        <v>7</v>
      </c>
      <c r="F1091" s="0" t="n">
        <v>1</v>
      </c>
      <c r="G1091" s="0" t="s">
        <v>84</v>
      </c>
      <c r="H1091" s="0" t="n">
        <v>40</v>
      </c>
      <c r="I1091" s="0" t="s">
        <v>164</v>
      </c>
      <c r="J1091" s="0" t="n">
        <v>2.95355474068366</v>
      </c>
      <c r="K1091" s="0" t="n">
        <v>4.52349801060552</v>
      </c>
      <c r="L1091" s="0" t="n">
        <v>3.7085795598128</v>
      </c>
      <c r="M1091" s="0" t="n">
        <v>2.93051001832481</v>
      </c>
      <c r="N1091" s="0" t="n">
        <v>4.44635549759464</v>
      </c>
      <c r="O1091" s="0" t="n">
        <v>4.42927785926324</v>
      </c>
      <c r="P1091" s="0" t="n">
        <v>4.41706668321346</v>
      </c>
      <c r="Q1091" s="0" t="n">
        <v>4.01570318798562</v>
      </c>
      <c r="R1091" s="0" t="n">
        <v>6.02455334999328</v>
      </c>
      <c r="S1091" s="0" t="n">
        <v>4.82511723496812</v>
      </c>
      <c r="T1091" s="0" t="n">
        <v>2.53728297069924</v>
      </c>
      <c r="U1091" s="0" t="n">
        <v>8.16189384175754</v>
      </c>
      <c r="V1091" s="0" t="n">
        <v>3.69501873198589</v>
      </c>
      <c r="W1091" s="0" t="n">
        <v>6.54613045911198</v>
      </c>
      <c r="X1091" s="0" t="n">
        <v>2.94653378795709</v>
      </c>
      <c r="Y1091" s="0" t="n">
        <v>4.10462231462297</v>
      </c>
      <c r="Z1091" s="0" t="n">
        <v>6.52584886133906</v>
      </c>
      <c r="AA1091" s="0" t="n">
        <v>4.05652382119153</v>
      </c>
      <c r="AB1091" s="0" t="n">
        <v>6.43438668166202</v>
      </c>
      <c r="AC1091" s="0" t="n">
        <v>5.97209071725534</v>
      </c>
      <c r="AD1091" s="0" t="n">
        <v>6.71775748891574</v>
      </c>
      <c r="AE1091" s="0" t="n">
        <v>3.54959180491152</v>
      </c>
      <c r="AF1091" s="0" t="n">
        <v>4.27115696621048</v>
      </c>
      <c r="AG1091" s="0" t="n">
        <v>4.98536400274224</v>
      </c>
      <c r="AH1091" s="0" t="n">
        <v>6.51314770779323</v>
      </c>
      <c r="AI1091" s="0" t="n">
        <v>3.10062862350969</v>
      </c>
    </row>
    <row r="1092" customFormat="false" ht="12.75" hidden="false" customHeight="false" outlineLevel="0" collapsed="false">
      <c r="A1092" s="0" t="n">
        <v>171101041</v>
      </c>
      <c r="B1092" s="0" t="n">
        <v>17</v>
      </c>
      <c r="C1092" s="0" t="s">
        <v>74</v>
      </c>
      <c r="D1092" s="0" t="n">
        <v>1010</v>
      </c>
      <c r="E1092" s="0" t="s">
        <v>7</v>
      </c>
      <c r="F1092" s="0" t="n">
        <v>1</v>
      </c>
      <c r="G1092" s="0" t="s">
        <v>84</v>
      </c>
      <c r="H1092" s="0" t="n">
        <v>41</v>
      </c>
      <c r="I1092" s="0" t="s">
        <v>165</v>
      </c>
      <c r="J1092" s="0" t="n">
        <v>10.5864652039899</v>
      </c>
      <c r="K1092" s="0" t="n">
        <v>13.330218417245</v>
      </c>
      <c r="L1092" s="0" t="n">
        <v>11.9103955156841</v>
      </c>
      <c r="M1092" s="0" t="n">
        <v>10.5038657017606</v>
      </c>
      <c r="N1092" s="0" t="n">
        <v>13.1028884736307</v>
      </c>
      <c r="O1092" s="0" t="n">
        <v>13.0525626752166</v>
      </c>
      <c r="P1092" s="0" t="n">
        <v>13.016577770726</v>
      </c>
      <c r="Q1092" s="0" t="n">
        <v>12.324040462663</v>
      </c>
      <c r="R1092" s="0" t="n">
        <v>15.6263547304758</v>
      </c>
      <c r="S1092" s="0" t="n">
        <v>13.7086677522388</v>
      </c>
      <c r="T1092" s="0" t="n">
        <v>9.7305015645845</v>
      </c>
      <c r="U1092" s="0" t="n">
        <v>18.9541024260512</v>
      </c>
      <c r="V1092" s="0" t="n">
        <v>11.8668438484396</v>
      </c>
      <c r="W1092" s="0" t="n">
        <v>16.551305796034</v>
      </c>
      <c r="X1092" s="0" t="n">
        <v>10.5612999105505</v>
      </c>
      <c r="Y1092" s="0" t="n">
        <v>12.5969298828427</v>
      </c>
      <c r="Z1092" s="0" t="n">
        <v>16.5000255887622</v>
      </c>
      <c r="AA1092" s="0" t="n">
        <v>12.4493174345383</v>
      </c>
      <c r="AB1092" s="0" t="n">
        <v>16.2687716420127</v>
      </c>
      <c r="AC1092" s="0" t="n">
        <v>15.4902783009662</v>
      </c>
      <c r="AD1092" s="0" t="n">
        <v>16.5889248114763</v>
      </c>
      <c r="AE1092" s="0" t="n">
        <v>11.3997938115857</v>
      </c>
      <c r="AF1092" s="0" t="n">
        <v>12.5865989374674</v>
      </c>
      <c r="AG1092" s="0" t="n">
        <v>13.7022244899955</v>
      </c>
      <c r="AH1092" s="0" t="n">
        <v>16.0836585406508</v>
      </c>
      <c r="AI1092" s="0" t="n">
        <v>10.4819455380977</v>
      </c>
    </row>
    <row r="1093" customFormat="false" ht="12.75" hidden="false" customHeight="false" outlineLevel="0" collapsed="false">
      <c r="A1093" s="0" t="n">
        <v>171101042</v>
      </c>
      <c r="B1093" s="0" t="n">
        <v>17</v>
      </c>
      <c r="C1093" s="0" t="s">
        <v>74</v>
      </c>
      <c r="D1093" s="0" t="n">
        <v>1010</v>
      </c>
      <c r="E1093" s="0" t="s">
        <v>7</v>
      </c>
      <c r="F1093" s="0" t="n">
        <v>1</v>
      </c>
      <c r="G1093" s="0" t="s">
        <v>84</v>
      </c>
      <c r="H1093" s="0" t="n">
        <v>42</v>
      </c>
      <c r="I1093" s="0" t="s">
        <v>166</v>
      </c>
      <c r="J1093" s="0" t="n">
        <v>9.04226474395693</v>
      </c>
      <c r="K1093" s="0" t="n">
        <v>10.4037808600723</v>
      </c>
      <c r="L1093" s="0" t="n">
        <v>9.03601003838846</v>
      </c>
      <c r="M1093" s="0" t="n">
        <v>7.48027611238707</v>
      </c>
      <c r="N1093" s="0" t="n">
        <v>9.81833232942829</v>
      </c>
      <c r="O1093" s="0" t="n">
        <v>10.6307766287448</v>
      </c>
      <c r="P1093" s="0" t="n">
        <v>9.12431407879476</v>
      </c>
      <c r="Q1093" s="0" t="n">
        <v>9.05151366178737</v>
      </c>
      <c r="R1093" s="0" t="n">
        <v>15.034909267298</v>
      </c>
      <c r="S1093" s="0" t="n">
        <v>10.332755141816</v>
      </c>
      <c r="T1093" s="0" t="n">
        <v>9.84851130621162</v>
      </c>
      <c r="U1093" s="0" t="n">
        <v>14.8053893489544</v>
      </c>
      <c r="V1093" s="0" t="n">
        <v>8.02944445872439</v>
      </c>
      <c r="W1093" s="0" t="n">
        <v>13.4140935005616</v>
      </c>
      <c r="X1093" s="0" t="n">
        <v>6.86772932053191</v>
      </c>
      <c r="Y1093" s="0" t="n">
        <v>9.23211905133824</v>
      </c>
      <c r="Z1093" s="0" t="n">
        <v>14.0190775724558</v>
      </c>
      <c r="AA1093" s="0" t="n">
        <v>7.91045076275002</v>
      </c>
      <c r="AB1093" s="0" t="n">
        <v>14.7597795099471</v>
      </c>
      <c r="AC1093" s="0" t="n">
        <v>11.2070769985218</v>
      </c>
      <c r="AD1093" s="0" t="n">
        <v>13.2777657446676</v>
      </c>
      <c r="AE1093" s="0" t="n">
        <v>8.19715541490984</v>
      </c>
      <c r="AF1093" s="0" t="n">
        <v>8.22607077647705</v>
      </c>
      <c r="AG1093" s="0" t="n">
        <v>9.85083783334013</v>
      </c>
      <c r="AH1093" s="0" t="n">
        <v>11.1460921857336</v>
      </c>
      <c r="AI1093" s="0" t="n">
        <v>6.96680381991929</v>
      </c>
    </row>
    <row r="1094" customFormat="false" ht="12.75" hidden="false" customHeight="false" outlineLevel="0" collapsed="false">
      <c r="A1094" s="0" t="n">
        <v>171101044</v>
      </c>
      <c r="B1094" s="0" t="n">
        <v>17</v>
      </c>
      <c r="C1094" s="0" t="s">
        <v>74</v>
      </c>
      <c r="D1094" s="0" t="n">
        <v>1010</v>
      </c>
      <c r="E1094" s="0" t="s">
        <v>7</v>
      </c>
      <c r="F1094" s="0" t="n">
        <v>1</v>
      </c>
      <c r="G1094" s="0" t="s">
        <v>84</v>
      </c>
      <c r="H1094" s="0" t="n">
        <v>44</v>
      </c>
      <c r="I1094" s="0" t="s">
        <v>167</v>
      </c>
      <c r="J1094" s="0" t="s">
        <v>175</v>
      </c>
      <c r="K1094" s="0" t="s">
        <v>175</v>
      </c>
      <c r="L1094" s="0" t="s">
        <v>175</v>
      </c>
      <c r="M1094" s="0" t="s">
        <v>175</v>
      </c>
      <c r="N1094" s="0" t="s">
        <v>175</v>
      </c>
      <c r="O1094" s="0" t="s">
        <v>175</v>
      </c>
      <c r="P1094" s="0" t="s">
        <v>175</v>
      </c>
      <c r="Q1094" s="0" t="s">
        <v>175</v>
      </c>
      <c r="R1094" s="0" t="s">
        <v>175</v>
      </c>
      <c r="S1094" s="0" t="s">
        <v>175</v>
      </c>
      <c r="T1094" s="0" t="s">
        <v>175</v>
      </c>
      <c r="U1094" s="0" t="n">
        <v>9.41944132209674</v>
      </c>
      <c r="V1094" s="0" t="s">
        <v>175</v>
      </c>
      <c r="W1094" s="0" t="n">
        <v>7.95188747309499</v>
      </c>
      <c r="X1094" s="0" t="s">
        <v>175</v>
      </c>
      <c r="Y1094" s="0" t="s">
        <v>175</v>
      </c>
      <c r="Z1094" s="0" t="n">
        <v>8.19098796995428</v>
      </c>
      <c r="AA1094" s="0" t="s">
        <v>175</v>
      </c>
      <c r="AB1094" s="0" t="n">
        <v>8.48109287220741</v>
      </c>
      <c r="AC1094" s="0" t="s">
        <v>175</v>
      </c>
      <c r="AD1094" s="0" t="n">
        <v>7.98791696547557</v>
      </c>
      <c r="AE1094" s="0" t="s">
        <v>175</v>
      </c>
      <c r="AF1094" s="0" t="s">
        <v>175</v>
      </c>
      <c r="AG1094" s="0" t="s">
        <v>175</v>
      </c>
      <c r="AH1094" s="0" t="n">
        <v>6.87727640059543</v>
      </c>
      <c r="AI1094" s="0" t="s">
        <v>175</v>
      </c>
    </row>
    <row r="1095" customFormat="false" ht="12.75" hidden="false" customHeight="false" outlineLevel="0" collapsed="false">
      <c r="A1095" s="0" t="n">
        <v>171101045</v>
      </c>
      <c r="B1095" s="0" t="n">
        <v>17</v>
      </c>
      <c r="C1095" s="0" t="s">
        <v>74</v>
      </c>
      <c r="D1095" s="0" t="n">
        <v>1010</v>
      </c>
      <c r="E1095" s="0" t="s">
        <v>7</v>
      </c>
      <c r="F1095" s="0" t="n">
        <v>1</v>
      </c>
      <c r="G1095" s="0" t="s">
        <v>84</v>
      </c>
      <c r="H1095" s="0" t="n">
        <v>45</v>
      </c>
      <c r="I1095" s="0" t="s">
        <v>168</v>
      </c>
      <c r="J1095" s="0" t="s">
        <v>175</v>
      </c>
      <c r="K1095" s="0" t="s">
        <v>175</v>
      </c>
      <c r="L1095" s="0" t="s">
        <v>175</v>
      </c>
      <c r="M1095" s="0" t="s">
        <v>175</v>
      </c>
      <c r="N1095" s="0" t="s">
        <v>175</v>
      </c>
      <c r="O1095" s="0" t="s">
        <v>175</v>
      </c>
      <c r="P1095" s="0" t="s">
        <v>175</v>
      </c>
      <c r="Q1095" s="0" t="s">
        <v>175</v>
      </c>
      <c r="R1095" s="0" t="s">
        <v>175</v>
      </c>
      <c r="S1095" s="0" t="s">
        <v>175</v>
      </c>
      <c r="T1095" s="0" t="s">
        <v>175</v>
      </c>
      <c r="U1095" s="0" t="n">
        <v>21.3896348099304</v>
      </c>
      <c r="V1095" s="0" t="s">
        <v>175</v>
      </c>
      <c r="W1095" s="0" t="n">
        <v>20.2811541859921</v>
      </c>
      <c r="X1095" s="0" t="s">
        <v>175</v>
      </c>
      <c r="Y1095" s="0" t="s">
        <v>175</v>
      </c>
      <c r="Z1095" s="0" t="n">
        <v>21.3875834604185</v>
      </c>
      <c r="AA1095" s="0" t="s">
        <v>175</v>
      </c>
      <c r="AB1095" s="0" t="n">
        <v>22.749398938688</v>
      </c>
      <c r="AC1095" s="0" t="s">
        <v>175</v>
      </c>
      <c r="AD1095" s="0" t="n">
        <v>19.8898646678484</v>
      </c>
      <c r="AE1095" s="0" t="s">
        <v>175</v>
      </c>
      <c r="AF1095" s="0" t="s">
        <v>175</v>
      </c>
      <c r="AG1095" s="0" t="s">
        <v>175</v>
      </c>
      <c r="AH1095" s="0" t="n">
        <v>16.4289148858518</v>
      </c>
      <c r="AI1095" s="0" t="s">
        <v>175</v>
      </c>
    </row>
    <row r="1096" customFormat="false" ht="12.75" hidden="false" customHeight="false" outlineLevel="0" collapsed="false">
      <c r="A1096" s="0" t="n">
        <v>171101046</v>
      </c>
      <c r="B1096" s="0" t="n">
        <v>17</v>
      </c>
      <c r="C1096" s="0" t="s">
        <v>74</v>
      </c>
      <c r="D1096" s="0" t="n">
        <v>1010</v>
      </c>
      <c r="E1096" s="0" t="s">
        <v>7</v>
      </c>
      <c r="F1096" s="0" t="n">
        <v>1</v>
      </c>
      <c r="G1096" s="0" t="s">
        <v>84</v>
      </c>
      <c r="H1096" s="0" t="n">
        <v>46</v>
      </c>
      <c r="I1096" s="0" t="s">
        <v>169</v>
      </c>
      <c r="J1096" s="0" t="n">
        <v>3.37558858826318</v>
      </c>
      <c r="K1096" s="0" t="n">
        <v>4.5809259713962</v>
      </c>
      <c r="L1096" s="0" t="n">
        <v>4.03325781128978</v>
      </c>
      <c r="M1096" s="0" t="n">
        <v>3.28072334344239</v>
      </c>
      <c r="N1096" s="0" t="n">
        <v>4.70816726347396</v>
      </c>
      <c r="O1096" s="0" t="n">
        <v>4.41391220188467</v>
      </c>
      <c r="P1096" s="0" t="n">
        <v>5.70051748960508</v>
      </c>
      <c r="Q1096" s="0" t="n">
        <v>4.72799728657753</v>
      </c>
      <c r="R1096" s="0" t="n">
        <v>5.02598334009759</v>
      </c>
      <c r="S1096" s="0" t="n">
        <v>4.99672536234262</v>
      </c>
      <c r="T1096" s="0" t="n">
        <v>2.37169712519795</v>
      </c>
      <c r="U1096" s="0" t="n">
        <v>7.76183970022646</v>
      </c>
      <c r="V1096" s="0" t="n">
        <v>3.92921806833125</v>
      </c>
      <c r="W1096" s="0" t="n">
        <v>5.94126829951676</v>
      </c>
      <c r="X1096" s="0" t="n">
        <v>2.59729359044971</v>
      </c>
      <c r="Y1096" s="0" t="n">
        <v>3.53914346442193</v>
      </c>
      <c r="Z1096" s="0" t="n">
        <v>5.33186927454297</v>
      </c>
      <c r="AA1096" s="0" t="n">
        <v>3.29848424589839</v>
      </c>
      <c r="AB1096" s="0" t="n">
        <v>4.49759724807003</v>
      </c>
      <c r="AC1096" s="0" t="n">
        <v>4.60550809719537</v>
      </c>
      <c r="AD1096" s="0" t="n">
        <v>4.9194217171154</v>
      </c>
      <c r="AE1096" s="0" t="n">
        <v>2.86214639833314</v>
      </c>
      <c r="AF1096" s="0" t="n">
        <v>3.50448993519632</v>
      </c>
      <c r="AG1096" s="0" t="n">
        <v>3.52775518747605</v>
      </c>
      <c r="AH1096" s="0" t="n">
        <v>4.24024105062592</v>
      </c>
      <c r="AI1096" s="0" t="n">
        <v>2.24040041871966</v>
      </c>
    </row>
    <row r="1097" customFormat="false" ht="12.75" hidden="false" customHeight="false" outlineLevel="0" collapsed="false">
      <c r="A1097" s="0" t="n">
        <v>171101048</v>
      </c>
      <c r="B1097" s="0" t="n">
        <v>17</v>
      </c>
      <c r="C1097" s="0" t="s">
        <v>74</v>
      </c>
      <c r="D1097" s="0" t="n">
        <v>1010</v>
      </c>
      <c r="E1097" s="0" t="s">
        <v>7</v>
      </c>
      <c r="F1097" s="0" t="n">
        <v>1</v>
      </c>
      <c r="G1097" s="0" t="s">
        <v>84</v>
      </c>
      <c r="H1097" s="0" t="n">
        <v>48</v>
      </c>
      <c r="I1097" s="0" t="s">
        <v>170</v>
      </c>
      <c r="J1097" s="0" t="s">
        <v>175</v>
      </c>
      <c r="K1097" s="0" t="s">
        <v>175</v>
      </c>
      <c r="L1097" s="0" t="s">
        <v>175</v>
      </c>
      <c r="M1097" s="0" t="s">
        <v>175</v>
      </c>
      <c r="N1097" s="0" t="s">
        <v>175</v>
      </c>
      <c r="O1097" s="0" t="s">
        <v>175</v>
      </c>
      <c r="P1097" s="0" t="s">
        <v>175</v>
      </c>
      <c r="Q1097" s="0" t="s">
        <v>175</v>
      </c>
      <c r="R1097" s="0" t="s">
        <v>175</v>
      </c>
      <c r="S1097" s="0" t="s">
        <v>175</v>
      </c>
      <c r="T1097" s="0" t="s">
        <v>175</v>
      </c>
      <c r="U1097" s="0" t="n">
        <v>4.87480017886606</v>
      </c>
      <c r="V1097" s="0" t="s">
        <v>175</v>
      </c>
      <c r="W1097" s="0" t="n">
        <v>3.50770425499271</v>
      </c>
      <c r="X1097" s="0" t="s">
        <v>175</v>
      </c>
      <c r="Y1097" s="0" t="s">
        <v>175</v>
      </c>
      <c r="Z1097" s="0" t="n">
        <v>3.19429555465907</v>
      </c>
      <c r="AA1097" s="0" t="s">
        <v>175</v>
      </c>
      <c r="AB1097" s="0" t="n">
        <v>2.65116058728773</v>
      </c>
      <c r="AC1097" s="0" t="s">
        <v>175</v>
      </c>
      <c r="AD1097" s="0" t="n">
        <v>2.94301927801657</v>
      </c>
      <c r="AE1097" s="0" t="s">
        <v>175</v>
      </c>
      <c r="AF1097" s="0" t="s">
        <v>175</v>
      </c>
      <c r="AG1097" s="0" t="s">
        <v>175</v>
      </c>
      <c r="AH1097" s="0" t="n">
        <v>2.51304088510071</v>
      </c>
      <c r="AI1097" s="0" t="s">
        <v>175</v>
      </c>
    </row>
    <row r="1098" customFormat="false" ht="12.75" hidden="false" customHeight="false" outlineLevel="0" collapsed="false">
      <c r="A1098" s="0" t="n">
        <v>171101049</v>
      </c>
      <c r="B1098" s="0" t="n">
        <v>17</v>
      </c>
      <c r="C1098" s="0" t="s">
        <v>74</v>
      </c>
      <c r="D1098" s="0" t="n">
        <v>1010</v>
      </c>
      <c r="E1098" s="0" t="s">
        <v>7</v>
      </c>
      <c r="F1098" s="0" t="n">
        <v>1</v>
      </c>
      <c r="G1098" s="0" t="s">
        <v>84</v>
      </c>
      <c r="H1098" s="0" t="n">
        <v>49</v>
      </c>
      <c r="I1098" s="0" t="s">
        <v>171</v>
      </c>
      <c r="J1098" s="0" t="s">
        <v>175</v>
      </c>
      <c r="K1098" s="0" t="s">
        <v>175</v>
      </c>
      <c r="L1098" s="0" t="s">
        <v>175</v>
      </c>
      <c r="M1098" s="0" t="s">
        <v>175</v>
      </c>
      <c r="N1098" s="0" t="s">
        <v>175</v>
      </c>
      <c r="O1098" s="0" t="s">
        <v>175</v>
      </c>
      <c r="P1098" s="0" t="s">
        <v>175</v>
      </c>
      <c r="Q1098" s="0" t="s">
        <v>175</v>
      </c>
      <c r="R1098" s="0" t="s">
        <v>175</v>
      </c>
      <c r="S1098" s="0" t="s">
        <v>175</v>
      </c>
      <c r="T1098" s="0" t="s">
        <v>175</v>
      </c>
      <c r="U1098" s="0" t="n">
        <v>11.3095321897427</v>
      </c>
      <c r="V1098" s="0" t="s">
        <v>175</v>
      </c>
      <c r="W1098" s="0" t="n">
        <v>9.00559448843955</v>
      </c>
      <c r="X1098" s="0" t="s">
        <v>175</v>
      </c>
      <c r="Y1098" s="0" t="s">
        <v>175</v>
      </c>
      <c r="Z1098" s="0" t="n">
        <v>8.00813776650071</v>
      </c>
      <c r="AA1098" s="0" t="s">
        <v>175</v>
      </c>
      <c r="AB1098" s="0" t="n">
        <v>6.8240566387699</v>
      </c>
      <c r="AC1098" s="0" t="s">
        <v>175</v>
      </c>
      <c r="AD1098" s="0" t="n">
        <v>7.3952798196605</v>
      </c>
      <c r="AE1098" s="0" t="s">
        <v>175</v>
      </c>
      <c r="AF1098" s="0" t="s">
        <v>175</v>
      </c>
      <c r="AG1098" s="0" t="s">
        <v>175</v>
      </c>
      <c r="AH1098" s="0" t="n">
        <v>6.41186997970783</v>
      </c>
      <c r="AI1098" s="0" t="s">
        <v>175</v>
      </c>
    </row>
    <row r="1099" customFormat="false" ht="12.75" hidden="false" customHeight="false" outlineLevel="0" collapsed="false">
      <c r="A1099" s="0" t="n">
        <v>171101050</v>
      </c>
      <c r="B1099" s="0" t="n">
        <v>17</v>
      </c>
      <c r="C1099" s="0" t="s">
        <v>74</v>
      </c>
      <c r="D1099" s="0" t="n">
        <v>1010</v>
      </c>
      <c r="E1099" s="0" t="s">
        <v>7</v>
      </c>
      <c r="F1099" s="0" t="n">
        <v>1</v>
      </c>
      <c r="G1099" s="0" t="s">
        <v>84</v>
      </c>
      <c r="H1099" s="0" t="n">
        <v>50</v>
      </c>
      <c r="I1099" s="0" t="s">
        <v>172</v>
      </c>
      <c r="J1099" s="0" t="n">
        <v>79.5652198597399</v>
      </c>
      <c r="K1099" s="0" t="n">
        <v>124.892897014089</v>
      </c>
      <c r="L1099" s="0" t="n">
        <v>102.716265701255</v>
      </c>
      <c r="M1099" s="0" t="n">
        <v>85.2451040871613</v>
      </c>
      <c r="N1099" s="0" t="n">
        <v>103.401856070287</v>
      </c>
      <c r="O1099" s="0" t="n">
        <v>115.930532022512</v>
      </c>
      <c r="P1099" s="0" t="n">
        <v>113.540288256429</v>
      </c>
      <c r="Q1099" s="0" t="n">
        <v>93.022889922229</v>
      </c>
      <c r="R1099" s="0" t="n">
        <v>113.323306163638</v>
      </c>
      <c r="S1099" s="0" t="n">
        <v>120.282853209815</v>
      </c>
      <c r="T1099" s="0" t="n">
        <v>64.4272262301127</v>
      </c>
      <c r="U1099" s="0" t="n">
        <v>148.168236719752</v>
      </c>
      <c r="V1099" s="0" t="n">
        <v>87.28951612229</v>
      </c>
      <c r="W1099" s="0" t="n">
        <v>118.018663204935</v>
      </c>
      <c r="X1099" s="0" t="n">
        <v>71.5467980996791</v>
      </c>
      <c r="Y1099" s="0" t="n">
        <v>97.1438676466522</v>
      </c>
      <c r="Z1099" s="0" t="n">
        <v>117.068078358955</v>
      </c>
      <c r="AA1099" s="0" t="n">
        <v>88.7396549453325</v>
      </c>
      <c r="AB1099" s="0" t="n">
        <v>110.707208560019</v>
      </c>
      <c r="AC1099" s="0" t="n">
        <v>97.6144876571091</v>
      </c>
      <c r="AD1099" s="0" t="n">
        <v>109.236355381738</v>
      </c>
      <c r="AE1099" s="0" t="n">
        <v>71.8679282833357</v>
      </c>
      <c r="AF1099" s="0" t="n">
        <v>99.6671969831029</v>
      </c>
      <c r="AG1099" s="0" t="n">
        <v>94.1838850198882</v>
      </c>
      <c r="AH1099" s="0" t="n">
        <v>116.839853115238</v>
      </c>
      <c r="AI1099" s="0" t="n">
        <v>74.4663749382915</v>
      </c>
    </row>
    <row r="1100" customFormat="false" ht="12.75" hidden="false" customHeight="false" outlineLevel="0" collapsed="false">
      <c r="A1100" s="0" t="n">
        <v>171101051</v>
      </c>
      <c r="B1100" s="0" t="n">
        <v>17</v>
      </c>
      <c r="C1100" s="0" t="s">
        <v>74</v>
      </c>
      <c r="D1100" s="0" t="n">
        <v>1010</v>
      </c>
      <c r="E1100" s="0" t="s">
        <v>7</v>
      </c>
      <c r="F1100" s="0" t="n">
        <v>1</v>
      </c>
      <c r="G1100" s="0" t="s">
        <v>84</v>
      </c>
      <c r="H1100" s="0" t="n">
        <v>51</v>
      </c>
      <c r="I1100" s="0" t="s">
        <v>173</v>
      </c>
      <c r="J1100" s="0" t="n">
        <v>39.7186710822081</v>
      </c>
      <c r="K1100" s="0" t="n">
        <v>69.9016063783477</v>
      </c>
      <c r="L1100" s="0" t="n">
        <v>54.692085479801</v>
      </c>
      <c r="M1100" s="0" t="n">
        <v>42.5540488240363</v>
      </c>
      <c r="N1100" s="0" t="n">
        <v>57.8732339037696</v>
      </c>
      <c r="O1100" s="0" t="n">
        <v>64.8854387271993</v>
      </c>
      <c r="P1100" s="0" t="n">
        <v>63.5476374360165</v>
      </c>
      <c r="Q1100" s="0" t="n">
        <v>50.8564795403376</v>
      </c>
      <c r="R1100" s="0" t="n">
        <v>68.2280330920642</v>
      </c>
      <c r="S1100" s="0" t="n">
        <v>68.7520434511863</v>
      </c>
      <c r="T1100" s="0" t="n">
        <v>30.8953592387049</v>
      </c>
      <c r="U1100" s="0" t="n">
        <v>94.9341850446946</v>
      </c>
      <c r="V1100" s="0" t="n">
        <v>46.4779910431694</v>
      </c>
      <c r="W1100" s="0" t="n">
        <v>72.0888655243139</v>
      </c>
      <c r="X1100" s="0" t="n">
        <v>35.7159038297868</v>
      </c>
      <c r="Y1100" s="0" t="n">
        <v>53.1094564098321</v>
      </c>
      <c r="Z1100" s="0" t="n">
        <v>71.5082236048892</v>
      </c>
      <c r="AA1100" s="0" t="n">
        <v>48.5147951210392</v>
      </c>
      <c r="AB1100" s="0" t="n">
        <v>67.6228390809434</v>
      </c>
      <c r="AC1100" s="0" t="n">
        <v>58.7702981813564</v>
      </c>
      <c r="AD1100" s="0" t="n">
        <v>67.6190256714947</v>
      </c>
      <c r="AE1100" s="0" t="n">
        <v>38.2666450157014</v>
      </c>
      <c r="AF1100" s="0" t="n">
        <v>55.7829735630217</v>
      </c>
      <c r="AG1100" s="0" t="n">
        <v>54.8655838088768</v>
      </c>
      <c r="AH1100" s="0" t="n">
        <v>72.3257106083727</v>
      </c>
      <c r="AI1100" s="0" t="n">
        <v>38.4778625732622</v>
      </c>
    </row>
    <row r="1101" customFormat="false" ht="12.75" hidden="false" customHeight="false" outlineLevel="0" collapsed="false">
      <c r="A1101" s="0" t="n">
        <v>171101052</v>
      </c>
      <c r="B1101" s="0" t="n">
        <v>17</v>
      </c>
      <c r="C1101" s="0" t="s">
        <v>74</v>
      </c>
      <c r="D1101" s="0" t="n">
        <v>1010</v>
      </c>
      <c r="E1101" s="0" t="s">
        <v>7</v>
      </c>
      <c r="F1101" s="0" t="n">
        <v>1</v>
      </c>
      <c r="G1101" s="0" t="s">
        <v>84</v>
      </c>
      <c r="H1101" s="0" t="n">
        <v>52</v>
      </c>
      <c r="I1101" s="0" t="s">
        <v>174</v>
      </c>
      <c r="J1101" s="0" t="n">
        <v>142.364156508976</v>
      </c>
      <c r="K1101" s="0" t="n">
        <v>205.991840508166</v>
      </c>
      <c r="L1101" s="0" t="n">
        <v>175.647942597978</v>
      </c>
      <c r="M1101" s="0" t="n">
        <v>152.527038337631</v>
      </c>
      <c r="N1101" s="0" t="n">
        <v>170.545636726452</v>
      </c>
      <c r="O1101" s="0" t="n">
        <v>191.209782408316</v>
      </c>
      <c r="P1101" s="0" t="n">
        <v>187.267438813044</v>
      </c>
      <c r="Q1101" s="0" t="n">
        <v>156.076602852241</v>
      </c>
      <c r="R1101" s="0" t="n">
        <v>176.968380180488</v>
      </c>
      <c r="S1101" s="0" t="n">
        <v>195.33181787365</v>
      </c>
      <c r="T1101" s="0" t="n">
        <v>118.48396291714</v>
      </c>
      <c r="U1101" s="0" t="n">
        <v>220.462591398195</v>
      </c>
      <c r="V1101" s="0" t="n">
        <v>149.26773099254</v>
      </c>
      <c r="W1101" s="0" t="n">
        <v>182.270253432125</v>
      </c>
      <c r="X1101" s="0" t="n">
        <v>128.016985063757</v>
      </c>
      <c r="Y1101" s="0" t="n">
        <v>162.990903237829</v>
      </c>
      <c r="Z1101" s="0" t="n">
        <v>180.802152234567</v>
      </c>
      <c r="AA1101" s="0" t="n">
        <v>148.890062367735</v>
      </c>
      <c r="AB1101" s="0" t="n">
        <v>170.978304727603</v>
      </c>
      <c r="AC1101" s="0" t="n">
        <v>152.437114196812</v>
      </c>
      <c r="AD1101" s="0" t="n">
        <v>166.97937288456</v>
      </c>
      <c r="AE1101" s="0" t="n">
        <v>122.896346119723</v>
      </c>
      <c r="AF1101" s="0" t="n">
        <v>164.385884511297</v>
      </c>
      <c r="AG1101" s="0" t="n">
        <v>150.797523653311</v>
      </c>
      <c r="AH1101" s="0" t="n">
        <v>178.602126855362</v>
      </c>
      <c r="AI1101" s="0" t="n">
        <v>130.077770958203</v>
      </c>
    </row>
    <row r="1102" customFormat="false" ht="12.75" hidden="false" customHeight="false" outlineLevel="0" collapsed="false">
      <c r="A1102" s="0" t="n">
        <v>172101019</v>
      </c>
      <c r="B1102" s="0" t="n">
        <v>17</v>
      </c>
      <c r="C1102" s="0" t="s">
        <v>74</v>
      </c>
      <c r="D1102" s="0" t="n">
        <v>1010</v>
      </c>
      <c r="E1102" s="0" t="s">
        <v>7</v>
      </c>
      <c r="F1102" s="0" t="n">
        <v>2</v>
      </c>
      <c r="G1102" s="0" t="s">
        <v>85</v>
      </c>
      <c r="H1102" s="0" t="n">
        <v>19</v>
      </c>
      <c r="I1102" s="0" t="s">
        <v>143</v>
      </c>
      <c r="J1102" s="0" t="n">
        <v>5</v>
      </c>
      <c r="K1102" s="0" t="n">
        <v>15</v>
      </c>
      <c r="L1102" s="0" t="n">
        <v>5</v>
      </c>
      <c r="M1102" s="0" t="n">
        <v>11</v>
      </c>
      <c r="N1102" s="0" t="n">
        <v>9</v>
      </c>
      <c r="O1102" s="0" t="n">
        <v>15</v>
      </c>
      <c r="P1102" s="0" t="n">
        <v>13</v>
      </c>
      <c r="Q1102" s="0" t="n">
        <v>21</v>
      </c>
      <c r="R1102" s="0" t="n">
        <v>12</v>
      </c>
      <c r="S1102" s="0" t="n">
        <v>15</v>
      </c>
      <c r="T1102" s="0" t="n">
        <v>9</v>
      </c>
      <c r="U1102" s="0" t="n">
        <v>11</v>
      </c>
      <c r="V1102" s="0" t="n">
        <v>15</v>
      </c>
      <c r="W1102" s="0" t="n">
        <v>5</v>
      </c>
      <c r="X1102" s="0" t="n">
        <v>10</v>
      </c>
      <c r="Y1102" s="0" t="n">
        <v>12</v>
      </c>
      <c r="Z1102" s="0" t="n">
        <v>14</v>
      </c>
      <c r="AA1102" s="0" t="n">
        <v>15</v>
      </c>
      <c r="AB1102" s="0" t="n">
        <v>7</v>
      </c>
      <c r="AC1102" s="0" t="n">
        <v>10</v>
      </c>
      <c r="AD1102" s="0" t="n">
        <v>12</v>
      </c>
      <c r="AE1102" s="0" t="n">
        <v>10</v>
      </c>
      <c r="AF1102" s="0" t="n">
        <v>8</v>
      </c>
      <c r="AG1102" s="0" t="n">
        <v>11</v>
      </c>
      <c r="AH1102" s="0" t="n">
        <v>12</v>
      </c>
      <c r="AI1102" s="0" t="n">
        <v>11</v>
      </c>
    </row>
    <row r="1103" customFormat="false" ht="12.75" hidden="false" customHeight="false" outlineLevel="0" collapsed="false">
      <c r="A1103" s="0" t="n">
        <v>172101039</v>
      </c>
      <c r="B1103" s="0" t="n">
        <v>17</v>
      </c>
      <c r="C1103" s="0" t="s">
        <v>74</v>
      </c>
      <c r="D1103" s="0" t="n">
        <v>1010</v>
      </c>
      <c r="E1103" s="0" t="s">
        <v>7</v>
      </c>
      <c r="F1103" s="0" t="n">
        <v>2</v>
      </c>
      <c r="G1103" s="0" t="s">
        <v>85</v>
      </c>
      <c r="H1103" s="0" t="n">
        <v>39</v>
      </c>
      <c r="I1103" s="0" t="s">
        <v>163</v>
      </c>
      <c r="J1103" s="0" t="n">
        <v>2.46824601501681</v>
      </c>
      <c r="K1103" s="0" t="n">
        <v>7.41198270537369</v>
      </c>
      <c r="L1103" s="0" t="n">
        <v>2.45817416655605</v>
      </c>
      <c r="M1103" s="0" t="n">
        <v>5.39371681025395</v>
      </c>
      <c r="N1103" s="0" t="n">
        <v>4.38286785653413</v>
      </c>
      <c r="O1103" s="0" t="n">
        <v>7.28378096213891</v>
      </c>
      <c r="P1103" s="0" t="n">
        <v>6.31334592764906</v>
      </c>
      <c r="Q1103" s="0" t="n">
        <v>10.1626016260163</v>
      </c>
      <c r="R1103" s="0" t="n">
        <v>5.82459239987768</v>
      </c>
      <c r="S1103" s="0" t="n">
        <v>7.28887765861813</v>
      </c>
      <c r="T1103" s="0" t="n">
        <v>4.38910915714474</v>
      </c>
      <c r="U1103" s="0" t="n">
        <v>5.38352738502498</v>
      </c>
      <c r="V1103" s="0" t="n">
        <v>7.38559710090695</v>
      </c>
      <c r="W1103" s="0" t="n">
        <v>2.47368004432835</v>
      </c>
      <c r="X1103" s="0" t="n">
        <v>4.95245641838352</v>
      </c>
      <c r="Y1103" s="0" t="n">
        <v>5.93357364306588</v>
      </c>
      <c r="Z1103" s="0" t="n">
        <v>6.89865870364348</v>
      </c>
      <c r="AA1103" s="0" t="n">
        <v>7.34221578282705</v>
      </c>
      <c r="AB1103" s="0" t="n">
        <v>3.40770238101034</v>
      </c>
      <c r="AC1103" s="0" t="n">
        <v>4.83477167790751</v>
      </c>
      <c r="AD1103" s="0" t="n">
        <v>5.75779821796145</v>
      </c>
      <c r="AE1103" s="0" t="n">
        <v>4.77593691942517</v>
      </c>
      <c r="AF1103" s="0" t="n">
        <v>3.8001140034201</v>
      </c>
      <c r="AG1103" s="0" t="n">
        <v>5.19821748396823</v>
      </c>
      <c r="AH1103" s="0" t="n">
        <v>5.65602861950482</v>
      </c>
      <c r="AI1103" s="0" t="n">
        <v>5.18422863390863</v>
      </c>
    </row>
    <row r="1104" customFormat="false" ht="12.75" hidden="false" customHeight="false" outlineLevel="0" collapsed="false">
      <c r="A1104" s="0" t="n">
        <v>172101040</v>
      </c>
      <c r="B1104" s="0" t="n">
        <v>17</v>
      </c>
      <c r="C1104" s="0" t="s">
        <v>74</v>
      </c>
      <c r="D1104" s="0" t="n">
        <v>1010</v>
      </c>
      <c r="E1104" s="0" t="s">
        <v>7</v>
      </c>
      <c r="F1104" s="0" t="n">
        <v>2</v>
      </c>
      <c r="G1104" s="0" t="s">
        <v>85</v>
      </c>
      <c r="H1104" s="0" t="n">
        <v>40</v>
      </c>
      <c r="I1104" s="0" t="s">
        <v>164</v>
      </c>
      <c r="J1104" s="0" t="n">
        <v>0.801432762568763</v>
      </c>
      <c r="K1104" s="0" t="n">
        <v>4.1484304547416</v>
      </c>
      <c r="L1104" s="0" t="n">
        <v>0.798162460788888</v>
      </c>
      <c r="M1104" s="0" t="n">
        <v>2.69252399823323</v>
      </c>
      <c r="N1104" s="0" t="n">
        <v>2.00412627401609</v>
      </c>
      <c r="O1104" s="0" t="n">
        <v>4.07667691225147</v>
      </c>
      <c r="P1104" s="0" t="n">
        <v>3.36159081311224</v>
      </c>
      <c r="Q1104" s="0" t="n">
        <v>6.29081058075696</v>
      </c>
      <c r="R1104" s="0" t="n">
        <v>3.00965188776118</v>
      </c>
      <c r="S1104" s="0" t="n">
        <v>4.07952949458112</v>
      </c>
      <c r="T1104" s="0" t="n">
        <v>2.00698019408559</v>
      </c>
      <c r="U1104" s="0" t="n">
        <v>2.68743747387122</v>
      </c>
      <c r="V1104" s="0" t="n">
        <v>4.13366263221859</v>
      </c>
      <c r="W1104" s="0" t="n">
        <v>0.80319717709492</v>
      </c>
      <c r="X1104" s="0" t="n">
        <v>2.37489535268048</v>
      </c>
      <c r="Y1104" s="0" t="n">
        <v>3.06596408641371</v>
      </c>
      <c r="Z1104" s="0" t="n">
        <v>3.77156090840582</v>
      </c>
      <c r="AA1104" s="0" t="n">
        <v>4.10938243780327</v>
      </c>
      <c r="AB1104" s="0" t="n">
        <v>1.37007309595597</v>
      </c>
      <c r="AC1104" s="0" t="n">
        <v>2.31846094526189</v>
      </c>
      <c r="AD1104" s="0" t="n">
        <v>2.97513835927808</v>
      </c>
      <c r="AE1104" s="0" t="n">
        <v>2.2902473916853</v>
      </c>
      <c r="AF1104" s="0" t="n">
        <v>1.64061950254062</v>
      </c>
      <c r="AG1104" s="0" t="n">
        <v>2.59493143893127</v>
      </c>
      <c r="AH1104" s="0" t="n">
        <v>2.9225525226935</v>
      </c>
      <c r="AI1104" s="0" t="n">
        <v>2.58794825538304</v>
      </c>
    </row>
    <row r="1105" customFormat="false" ht="12.75" hidden="false" customHeight="false" outlineLevel="0" collapsed="false">
      <c r="A1105" s="0" t="n">
        <v>172101041</v>
      </c>
      <c r="B1105" s="0" t="n">
        <v>17</v>
      </c>
      <c r="C1105" s="0" t="s">
        <v>74</v>
      </c>
      <c r="D1105" s="0" t="n">
        <v>1010</v>
      </c>
      <c r="E1105" s="0" t="s">
        <v>7</v>
      </c>
      <c r="F1105" s="0" t="n">
        <v>2</v>
      </c>
      <c r="G1105" s="0" t="s">
        <v>85</v>
      </c>
      <c r="H1105" s="0" t="n">
        <v>41</v>
      </c>
      <c r="I1105" s="0" t="s">
        <v>165</v>
      </c>
      <c r="J1105" s="0" t="n">
        <v>5.7600628313362</v>
      </c>
      <c r="K1105" s="0" t="n">
        <v>12.2249382935075</v>
      </c>
      <c r="L1105" s="0" t="n">
        <v>5.73655849683764</v>
      </c>
      <c r="M1105" s="0" t="n">
        <v>9.65084927175113</v>
      </c>
      <c r="N1105" s="0" t="n">
        <v>8.32004843138093</v>
      </c>
      <c r="O1105" s="0" t="n">
        <v>12.0134890143519</v>
      </c>
      <c r="P1105" s="0" t="n">
        <v>10.7960138107642</v>
      </c>
      <c r="Q1105" s="0" t="n">
        <v>15.5346161125355</v>
      </c>
      <c r="R1105" s="0" t="n">
        <v>10.1743907467501</v>
      </c>
      <c r="S1105" s="0" t="n">
        <v>12.021895240113</v>
      </c>
      <c r="T1105" s="0" t="n">
        <v>8.33189636407132</v>
      </c>
      <c r="U1105" s="0" t="n">
        <v>9.63261757540705</v>
      </c>
      <c r="V1105" s="0" t="n">
        <v>12.1814192515366</v>
      </c>
      <c r="W1105" s="0" t="n">
        <v>5.77274404304335</v>
      </c>
      <c r="X1105" s="0" t="n">
        <v>9.1077436816649</v>
      </c>
      <c r="Y1105" s="0" t="n">
        <v>10.3647590465622</v>
      </c>
      <c r="Z1105" s="0" t="n">
        <v>11.5747770855313</v>
      </c>
      <c r="AA1105" s="0" t="n">
        <v>12.1098683645879</v>
      </c>
      <c r="AB1105" s="0" t="n">
        <v>7.02116931008747</v>
      </c>
      <c r="AC1105" s="0" t="n">
        <v>8.89131725385828</v>
      </c>
      <c r="AD1105" s="0" t="n">
        <v>10.0577147530034</v>
      </c>
      <c r="AE1105" s="0" t="n">
        <v>8.78311803824464</v>
      </c>
      <c r="AF1105" s="0" t="n">
        <v>7.48773951177717</v>
      </c>
      <c r="AG1105" s="0" t="n">
        <v>9.30104697454384</v>
      </c>
      <c r="AH1105" s="0" t="n">
        <v>9.87994374522276</v>
      </c>
      <c r="AI1105" s="0" t="n">
        <v>9.2760170576684</v>
      </c>
    </row>
    <row r="1106" customFormat="false" ht="12.75" hidden="false" customHeight="false" outlineLevel="0" collapsed="false">
      <c r="A1106" s="0" t="n">
        <v>172101042</v>
      </c>
      <c r="B1106" s="0" t="n">
        <v>17</v>
      </c>
      <c r="C1106" s="0" t="s">
        <v>74</v>
      </c>
      <c r="D1106" s="0" t="n">
        <v>1010</v>
      </c>
      <c r="E1106" s="0" t="s">
        <v>7</v>
      </c>
      <c r="F1106" s="0" t="n">
        <v>2</v>
      </c>
      <c r="G1106" s="0" t="s">
        <v>85</v>
      </c>
      <c r="H1106" s="0" t="n">
        <v>42</v>
      </c>
      <c r="I1106" s="0" t="s">
        <v>166</v>
      </c>
      <c r="J1106" s="0" t="n">
        <v>2.62179910937627</v>
      </c>
      <c r="K1106" s="0" t="n">
        <v>7.38495618472999</v>
      </c>
      <c r="L1106" s="0" t="n">
        <v>2.38354426369173</v>
      </c>
      <c r="M1106" s="0" t="n">
        <v>5.61119341890258</v>
      </c>
      <c r="N1106" s="0" t="n">
        <v>4.45928219726956</v>
      </c>
      <c r="O1106" s="0" t="n">
        <v>6.93145886491008</v>
      </c>
      <c r="P1106" s="0" t="n">
        <v>5.81276860868229</v>
      </c>
      <c r="Q1106" s="0" t="n">
        <v>9.9252053332701</v>
      </c>
      <c r="R1106" s="0" t="n">
        <v>5.77417190130881</v>
      </c>
      <c r="S1106" s="0" t="n">
        <v>7.33204678044533</v>
      </c>
      <c r="T1106" s="0" t="n">
        <v>4.36127517347588</v>
      </c>
      <c r="U1106" s="0" t="n">
        <v>5.08195858590427</v>
      </c>
      <c r="V1106" s="0" t="n">
        <v>6.84471388287316</v>
      </c>
      <c r="W1106" s="0" t="n">
        <v>2.20037171321147</v>
      </c>
      <c r="X1106" s="0" t="n">
        <v>4.65972075871053</v>
      </c>
      <c r="Y1106" s="0" t="n">
        <v>5.93042499682402</v>
      </c>
      <c r="Z1106" s="0" t="n">
        <v>6.17688070845445</v>
      </c>
      <c r="AA1106" s="0" t="n">
        <v>6.50713434724198</v>
      </c>
      <c r="AB1106" s="0" t="n">
        <v>3.19152588904085</v>
      </c>
      <c r="AC1106" s="0" t="n">
        <v>4.57145701540175</v>
      </c>
      <c r="AD1106" s="0" t="n">
        <v>5.49282152390774</v>
      </c>
      <c r="AE1106" s="0" t="n">
        <v>4.33841596503782</v>
      </c>
      <c r="AF1106" s="0" t="n">
        <v>3.66840973081005</v>
      </c>
      <c r="AG1106" s="0" t="n">
        <v>4.66681751783811</v>
      </c>
      <c r="AH1106" s="0" t="n">
        <v>5.4308292435612</v>
      </c>
      <c r="AI1106" s="0" t="n">
        <v>4.6334829603145</v>
      </c>
    </row>
    <row r="1107" customFormat="false" ht="12.75" hidden="false" customHeight="false" outlineLevel="0" collapsed="false">
      <c r="A1107" s="0" t="n">
        <v>172101044</v>
      </c>
      <c r="B1107" s="0" t="n">
        <v>17</v>
      </c>
      <c r="C1107" s="0" t="s">
        <v>74</v>
      </c>
      <c r="D1107" s="0" t="n">
        <v>1010</v>
      </c>
      <c r="E1107" s="0" t="s">
        <v>7</v>
      </c>
      <c r="F1107" s="0" t="n">
        <v>2</v>
      </c>
      <c r="G1107" s="0" t="s">
        <v>85</v>
      </c>
      <c r="H1107" s="0" t="n">
        <v>44</v>
      </c>
      <c r="I1107" s="0" t="s">
        <v>167</v>
      </c>
      <c r="J1107" s="0" t="s">
        <v>175</v>
      </c>
      <c r="K1107" s="0" t="s">
        <v>175</v>
      </c>
      <c r="L1107" s="0" t="s">
        <v>175</v>
      </c>
      <c r="M1107" s="0" t="s">
        <v>175</v>
      </c>
      <c r="N1107" s="0" t="s">
        <v>175</v>
      </c>
      <c r="O1107" s="0" t="s">
        <v>175</v>
      </c>
      <c r="P1107" s="0" t="s">
        <v>175</v>
      </c>
      <c r="Q1107" s="0" t="n">
        <v>6.11348795282535</v>
      </c>
      <c r="R1107" s="0" t="s">
        <v>175</v>
      </c>
      <c r="S1107" s="0" t="s">
        <v>175</v>
      </c>
      <c r="T1107" s="0" t="s">
        <v>175</v>
      </c>
      <c r="U1107" s="0" t="s">
        <v>175</v>
      </c>
      <c r="V1107" s="0" t="s">
        <v>175</v>
      </c>
      <c r="W1107" s="0" t="s">
        <v>175</v>
      </c>
      <c r="X1107" s="0" t="s">
        <v>175</v>
      </c>
      <c r="Y1107" s="0" t="s">
        <v>175</v>
      </c>
      <c r="Z1107" s="0" t="s">
        <v>175</v>
      </c>
      <c r="AA1107" s="0" t="s">
        <v>175</v>
      </c>
      <c r="AB1107" s="0" t="s">
        <v>175</v>
      </c>
      <c r="AC1107" s="0" t="s">
        <v>175</v>
      </c>
      <c r="AD1107" s="0" t="s">
        <v>175</v>
      </c>
      <c r="AE1107" s="0" t="s">
        <v>175</v>
      </c>
      <c r="AF1107" s="0" t="s">
        <v>175</v>
      </c>
      <c r="AG1107" s="0" t="s">
        <v>175</v>
      </c>
      <c r="AH1107" s="0" t="s">
        <v>175</v>
      </c>
      <c r="AI1107" s="0" t="s">
        <v>175</v>
      </c>
    </row>
    <row r="1108" customFormat="false" ht="12.75" hidden="false" customHeight="false" outlineLevel="0" collapsed="false">
      <c r="A1108" s="0" t="n">
        <v>172101045</v>
      </c>
      <c r="B1108" s="0" t="n">
        <v>17</v>
      </c>
      <c r="C1108" s="0" t="s">
        <v>74</v>
      </c>
      <c r="D1108" s="0" t="n">
        <v>1010</v>
      </c>
      <c r="E1108" s="0" t="s">
        <v>7</v>
      </c>
      <c r="F1108" s="0" t="n">
        <v>2</v>
      </c>
      <c r="G1108" s="0" t="s">
        <v>85</v>
      </c>
      <c r="H1108" s="0" t="n">
        <v>45</v>
      </c>
      <c r="I1108" s="0" t="s">
        <v>168</v>
      </c>
      <c r="J1108" s="0" t="s">
        <v>175</v>
      </c>
      <c r="K1108" s="0" t="s">
        <v>175</v>
      </c>
      <c r="L1108" s="0" t="s">
        <v>175</v>
      </c>
      <c r="M1108" s="0" t="s">
        <v>175</v>
      </c>
      <c r="N1108" s="0" t="s">
        <v>175</v>
      </c>
      <c r="O1108" s="0" t="s">
        <v>175</v>
      </c>
      <c r="P1108" s="0" t="s">
        <v>175</v>
      </c>
      <c r="Q1108" s="0" t="n">
        <v>14.6455562142584</v>
      </c>
      <c r="R1108" s="0" t="s">
        <v>175</v>
      </c>
      <c r="S1108" s="0" t="s">
        <v>175</v>
      </c>
      <c r="T1108" s="0" t="s">
        <v>175</v>
      </c>
      <c r="U1108" s="0" t="s">
        <v>175</v>
      </c>
      <c r="V1108" s="0" t="s">
        <v>175</v>
      </c>
      <c r="W1108" s="0" t="s">
        <v>175</v>
      </c>
      <c r="X1108" s="0" t="s">
        <v>175</v>
      </c>
      <c r="Y1108" s="0" t="s">
        <v>175</v>
      </c>
      <c r="Z1108" s="0" t="s">
        <v>175</v>
      </c>
      <c r="AA1108" s="0" t="s">
        <v>175</v>
      </c>
      <c r="AB1108" s="0" t="s">
        <v>175</v>
      </c>
      <c r="AC1108" s="0" t="s">
        <v>175</v>
      </c>
      <c r="AD1108" s="0" t="s">
        <v>175</v>
      </c>
      <c r="AE1108" s="0" t="s">
        <v>175</v>
      </c>
      <c r="AF1108" s="0" t="s">
        <v>175</v>
      </c>
      <c r="AG1108" s="0" t="s">
        <v>175</v>
      </c>
      <c r="AH1108" s="0" t="s">
        <v>175</v>
      </c>
      <c r="AI1108" s="0" t="s">
        <v>175</v>
      </c>
    </row>
    <row r="1109" customFormat="false" ht="12.75" hidden="false" customHeight="false" outlineLevel="0" collapsed="false">
      <c r="A1109" s="0" t="n">
        <v>172101046</v>
      </c>
      <c r="B1109" s="0" t="n">
        <v>17</v>
      </c>
      <c r="C1109" s="0" t="s">
        <v>74</v>
      </c>
      <c r="D1109" s="0" t="n">
        <v>1010</v>
      </c>
      <c r="E1109" s="0" t="s">
        <v>7</v>
      </c>
      <c r="F1109" s="0" t="n">
        <v>2</v>
      </c>
      <c r="G1109" s="0" t="s">
        <v>85</v>
      </c>
      <c r="H1109" s="0" t="n">
        <v>46</v>
      </c>
      <c r="I1109" s="0" t="s">
        <v>169</v>
      </c>
      <c r="J1109" s="0" t="n">
        <v>1.5003527670602</v>
      </c>
      <c r="K1109" s="0" t="n">
        <v>3.41074132309588</v>
      </c>
      <c r="L1109" s="0" t="n">
        <v>1.20905465643303</v>
      </c>
      <c r="M1109" s="0" t="n">
        <v>2.93190800535115</v>
      </c>
      <c r="N1109" s="0" t="n">
        <v>2.48035725256053</v>
      </c>
      <c r="O1109" s="0" t="n">
        <v>2.95104056009473</v>
      </c>
      <c r="P1109" s="0" t="n">
        <v>2.19568838490769</v>
      </c>
      <c r="Q1109" s="0" t="n">
        <v>4.49083067067283</v>
      </c>
      <c r="R1109" s="0" t="n">
        <v>2.20519178389453</v>
      </c>
      <c r="S1109" s="0" t="n">
        <v>3.05864826968259</v>
      </c>
      <c r="T1109" s="0" t="n">
        <v>1.85690174670544</v>
      </c>
      <c r="U1109" s="0" t="n">
        <v>1.29008884772297</v>
      </c>
      <c r="V1109" s="0" t="n">
        <v>2.37787273268428</v>
      </c>
      <c r="W1109" s="0" t="n">
        <v>0.644464007967286</v>
      </c>
      <c r="X1109" s="0" t="n">
        <v>1.68204789267433</v>
      </c>
      <c r="Y1109" s="0" t="n">
        <v>3.48061679317136</v>
      </c>
      <c r="Z1109" s="0" t="n">
        <v>2.26637945820757</v>
      </c>
      <c r="AA1109" s="0" t="n">
        <v>2.35232122747395</v>
      </c>
      <c r="AB1109" s="0" t="n">
        <v>1.63380017994471</v>
      </c>
      <c r="AC1109" s="0" t="n">
        <v>2.56608604733886</v>
      </c>
      <c r="AD1109" s="0" t="n">
        <v>1.84345728844774</v>
      </c>
      <c r="AE1109" s="0" t="n">
        <v>1.64948918078578</v>
      </c>
      <c r="AF1109" s="0" t="n">
        <v>1.81464363505808</v>
      </c>
      <c r="AG1109" s="0" t="n">
        <v>1.80392366510562</v>
      </c>
      <c r="AH1109" s="0" t="n">
        <v>2.28654777694316</v>
      </c>
      <c r="AI1109" s="0" t="n">
        <v>1.62304001798022</v>
      </c>
    </row>
    <row r="1110" customFormat="false" ht="12.75" hidden="false" customHeight="false" outlineLevel="0" collapsed="false">
      <c r="A1110" s="0" t="n">
        <v>172101048</v>
      </c>
      <c r="B1110" s="0" t="n">
        <v>17</v>
      </c>
      <c r="C1110" s="0" t="s">
        <v>74</v>
      </c>
      <c r="D1110" s="0" t="n">
        <v>1010</v>
      </c>
      <c r="E1110" s="0" t="s">
        <v>7</v>
      </c>
      <c r="F1110" s="0" t="n">
        <v>2</v>
      </c>
      <c r="G1110" s="0" t="s">
        <v>85</v>
      </c>
      <c r="H1110" s="0" t="n">
        <v>48</v>
      </c>
      <c r="I1110" s="0" t="s">
        <v>170</v>
      </c>
      <c r="J1110" s="0" t="s">
        <v>175</v>
      </c>
      <c r="K1110" s="0" t="s">
        <v>175</v>
      </c>
      <c r="L1110" s="0" t="s">
        <v>175</v>
      </c>
      <c r="M1110" s="0" t="s">
        <v>175</v>
      </c>
      <c r="N1110" s="0" t="s">
        <v>175</v>
      </c>
      <c r="O1110" s="0" t="s">
        <v>175</v>
      </c>
      <c r="P1110" s="0" t="s">
        <v>175</v>
      </c>
      <c r="Q1110" s="0" t="n">
        <v>2.53467601698353</v>
      </c>
      <c r="R1110" s="0" t="s">
        <v>175</v>
      </c>
      <c r="S1110" s="0" t="s">
        <v>175</v>
      </c>
      <c r="T1110" s="0" t="s">
        <v>175</v>
      </c>
      <c r="U1110" s="0" t="s">
        <v>175</v>
      </c>
      <c r="V1110" s="0" t="s">
        <v>175</v>
      </c>
      <c r="W1110" s="0" t="s">
        <v>175</v>
      </c>
      <c r="X1110" s="0" t="s">
        <v>175</v>
      </c>
      <c r="Y1110" s="0" t="s">
        <v>175</v>
      </c>
      <c r="Z1110" s="0" t="s">
        <v>175</v>
      </c>
      <c r="AA1110" s="0" t="s">
        <v>175</v>
      </c>
      <c r="AB1110" s="0" t="s">
        <v>175</v>
      </c>
      <c r="AC1110" s="0" t="s">
        <v>175</v>
      </c>
      <c r="AD1110" s="0" t="s">
        <v>175</v>
      </c>
      <c r="AE1110" s="0" t="s">
        <v>175</v>
      </c>
      <c r="AF1110" s="0" t="s">
        <v>175</v>
      </c>
      <c r="AG1110" s="0" t="s">
        <v>175</v>
      </c>
      <c r="AH1110" s="0" t="s">
        <v>175</v>
      </c>
      <c r="AI1110" s="0" t="s">
        <v>175</v>
      </c>
    </row>
    <row r="1111" customFormat="false" ht="12.75" hidden="false" customHeight="false" outlineLevel="0" collapsed="false">
      <c r="A1111" s="0" t="n">
        <v>172101049</v>
      </c>
      <c r="B1111" s="0" t="n">
        <v>17</v>
      </c>
      <c r="C1111" s="0" t="s">
        <v>74</v>
      </c>
      <c r="D1111" s="0" t="n">
        <v>1010</v>
      </c>
      <c r="E1111" s="0" t="s">
        <v>7</v>
      </c>
      <c r="F1111" s="0" t="n">
        <v>2</v>
      </c>
      <c r="G1111" s="0" t="s">
        <v>85</v>
      </c>
      <c r="H1111" s="0" t="n">
        <v>49</v>
      </c>
      <c r="I1111" s="0" t="s">
        <v>171</v>
      </c>
      <c r="J1111" s="0" t="s">
        <v>175</v>
      </c>
      <c r="K1111" s="0" t="s">
        <v>175</v>
      </c>
      <c r="L1111" s="0" t="s">
        <v>175</v>
      </c>
      <c r="M1111" s="0" t="s">
        <v>175</v>
      </c>
      <c r="N1111" s="0" t="s">
        <v>175</v>
      </c>
      <c r="O1111" s="0" t="s">
        <v>175</v>
      </c>
      <c r="P1111" s="0" t="s">
        <v>175</v>
      </c>
      <c r="Q1111" s="0" t="n">
        <v>6.99723438778236</v>
      </c>
      <c r="R1111" s="0" t="s">
        <v>175</v>
      </c>
      <c r="S1111" s="0" t="s">
        <v>175</v>
      </c>
      <c r="T1111" s="0" t="s">
        <v>175</v>
      </c>
      <c r="U1111" s="0" t="s">
        <v>175</v>
      </c>
      <c r="V1111" s="0" t="s">
        <v>175</v>
      </c>
      <c r="W1111" s="0" t="s">
        <v>175</v>
      </c>
      <c r="X1111" s="0" t="s">
        <v>175</v>
      </c>
      <c r="Y1111" s="0" t="s">
        <v>175</v>
      </c>
      <c r="Z1111" s="0" t="s">
        <v>175</v>
      </c>
      <c r="AA1111" s="0" t="s">
        <v>175</v>
      </c>
      <c r="AB1111" s="0" t="s">
        <v>175</v>
      </c>
      <c r="AC1111" s="0" t="s">
        <v>175</v>
      </c>
      <c r="AD1111" s="0" t="s">
        <v>175</v>
      </c>
      <c r="AE1111" s="0" t="s">
        <v>175</v>
      </c>
      <c r="AF1111" s="0" t="s">
        <v>175</v>
      </c>
      <c r="AG1111" s="0" t="s">
        <v>175</v>
      </c>
      <c r="AH1111" s="0" t="s">
        <v>175</v>
      </c>
      <c r="AI1111" s="0" t="s">
        <v>175</v>
      </c>
    </row>
    <row r="1112" customFormat="false" ht="12.75" hidden="false" customHeight="false" outlineLevel="0" collapsed="false">
      <c r="A1112" s="0" t="n">
        <v>172101050</v>
      </c>
      <c r="B1112" s="0" t="n">
        <v>17</v>
      </c>
      <c r="C1112" s="0" t="s">
        <v>74</v>
      </c>
      <c r="D1112" s="0" t="n">
        <v>1010</v>
      </c>
      <c r="E1112" s="0" t="s">
        <v>7</v>
      </c>
      <c r="F1112" s="0" t="n">
        <v>2</v>
      </c>
      <c r="G1112" s="0" t="s">
        <v>85</v>
      </c>
      <c r="H1112" s="0" t="n">
        <v>50</v>
      </c>
      <c r="I1112" s="0" t="s">
        <v>172</v>
      </c>
      <c r="J1112" s="0" t="n">
        <v>46.8129331817037</v>
      </c>
      <c r="K1112" s="0" t="n">
        <v>154.180225744218</v>
      </c>
      <c r="L1112" s="0" t="n">
        <v>48.8933073675096</v>
      </c>
      <c r="M1112" s="0" t="n">
        <v>113.34058779556</v>
      </c>
      <c r="N1112" s="0" t="n">
        <v>91.1273093035915</v>
      </c>
      <c r="O1112" s="0" t="n">
        <v>140.419557638127</v>
      </c>
      <c r="P1112" s="0" t="n">
        <v>122.774369298612</v>
      </c>
      <c r="Q1112" s="0" t="n">
        <v>173.215371025718</v>
      </c>
      <c r="R1112" s="0" t="n">
        <v>120.33237905652</v>
      </c>
      <c r="S1112" s="0" t="n">
        <v>155.658111274894</v>
      </c>
      <c r="T1112" s="0" t="n">
        <v>88.4605878811088</v>
      </c>
      <c r="U1112" s="0" t="n">
        <v>108.311261874578</v>
      </c>
      <c r="V1112" s="0" t="n">
        <v>129.752355178861</v>
      </c>
      <c r="W1112" s="0" t="n">
        <v>50.079907525332</v>
      </c>
      <c r="X1112" s="0" t="n">
        <v>88.9721095999307</v>
      </c>
      <c r="Y1112" s="0" t="n">
        <v>109.890128183657</v>
      </c>
      <c r="Z1112" s="0" t="n">
        <v>106.44893911117</v>
      </c>
      <c r="AA1112" s="0" t="n">
        <v>107.912798567473</v>
      </c>
      <c r="AB1112" s="0" t="n">
        <v>59.1216834262815</v>
      </c>
      <c r="AC1112" s="0" t="n">
        <v>81.1561775560485</v>
      </c>
      <c r="AD1112" s="0" t="n">
        <v>92.0485521073221</v>
      </c>
      <c r="AE1112" s="0" t="n">
        <v>83.440796554122</v>
      </c>
      <c r="AF1112" s="0" t="n">
        <v>65.2326520213562</v>
      </c>
      <c r="AG1112" s="0" t="n">
        <v>93.6095500210388</v>
      </c>
      <c r="AH1112" s="0" t="n">
        <v>97.7119550482714</v>
      </c>
      <c r="AI1112" s="0" t="n">
        <v>94.6732759893061</v>
      </c>
    </row>
    <row r="1113" customFormat="false" ht="12.75" hidden="false" customHeight="false" outlineLevel="0" collapsed="false">
      <c r="A1113" s="0" t="n">
        <v>172101051</v>
      </c>
      <c r="B1113" s="0" t="n">
        <v>17</v>
      </c>
      <c r="C1113" s="0" t="s">
        <v>74</v>
      </c>
      <c r="D1113" s="0" t="n">
        <v>1010</v>
      </c>
      <c r="E1113" s="0" t="s">
        <v>7</v>
      </c>
      <c r="F1113" s="0" t="n">
        <v>2</v>
      </c>
      <c r="G1113" s="0" t="s">
        <v>85</v>
      </c>
      <c r="H1113" s="0" t="n">
        <v>51</v>
      </c>
      <c r="I1113" s="0" t="s">
        <v>173</v>
      </c>
      <c r="J1113" s="0" t="n">
        <v>15.2000319804038</v>
      </c>
      <c r="K1113" s="0" t="n">
        <v>86.2935019441605</v>
      </c>
      <c r="L1113" s="0" t="n">
        <v>15.8755238158057</v>
      </c>
      <c r="M1113" s="0" t="n">
        <v>56.5792130638458</v>
      </c>
      <c r="N1113" s="0" t="n">
        <v>41.6692085716083</v>
      </c>
      <c r="O1113" s="0" t="n">
        <v>78.5917604644466</v>
      </c>
      <c r="P1113" s="0" t="n">
        <v>65.3721808767655</v>
      </c>
      <c r="Q1113" s="0" t="n">
        <v>107.223044737755</v>
      </c>
      <c r="R1113" s="0" t="n">
        <v>62.1774961959322</v>
      </c>
      <c r="S1113" s="0" t="n">
        <v>87.1206632568325</v>
      </c>
      <c r="T1113" s="0" t="n">
        <v>40.4498137271319</v>
      </c>
      <c r="U1113" s="0" t="n">
        <v>54.0685916846449</v>
      </c>
      <c r="V1113" s="0" t="n">
        <v>72.6214082243059</v>
      </c>
      <c r="W1113" s="0" t="n">
        <v>16.2608096571531</v>
      </c>
      <c r="X1113" s="0" t="n">
        <v>42.6655848646563</v>
      </c>
      <c r="Y1113" s="0" t="n">
        <v>56.78183279249</v>
      </c>
      <c r="Z1113" s="0" t="n">
        <v>58.1966255673619</v>
      </c>
      <c r="AA1113" s="0" t="n">
        <v>60.3979741762137</v>
      </c>
      <c r="AB1113" s="0" t="n">
        <v>23.769983054083</v>
      </c>
      <c r="AC1113" s="0" t="n">
        <v>38.9175416473592</v>
      </c>
      <c r="AD1113" s="0" t="n">
        <v>47.5628300825484</v>
      </c>
      <c r="AE1113" s="0" t="n">
        <v>40.0131052591923</v>
      </c>
      <c r="AF1113" s="0" t="n">
        <v>28.1628290657498</v>
      </c>
      <c r="AG1113" s="0" t="n">
        <v>46.7295500973093</v>
      </c>
      <c r="AH1113" s="0" t="n">
        <v>50.4891930247413</v>
      </c>
      <c r="AI1113" s="0" t="n">
        <v>47.2605582680866</v>
      </c>
    </row>
    <row r="1114" customFormat="false" ht="12.75" hidden="false" customHeight="false" outlineLevel="0" collapsed="false">
      <c r="A1114" s="0" t="n">
        <v>172101052</v>
      </c>
      <c r="B1114" s="0" t="n">
        <v>17</v>
      </c>
      <c r="C1114" s="0" t="s">
        <v>74</v>
      </c>
      <c r="D1114" s="0" t="n">
        <v>1010</v>
      </c>
      <c r="E1114" s="0" t="s">
        <v>7</v>
      </c>
      <c r="F1114" s="0" t="n">
        <v>2</v>
      </c>
      <c r="G1114" s="0" t="s">
        <v>85</v>
      </c>
      <c r="H1114" s="0" t="n">
        <v>52</v>
      </c>
      <c r="I1114" s="0" t="s">
        <v>174</v>
      </c>
      <c r="J1114" s="0" t="n">
        <v>109.245769994252</v>
      </c>
      <c r="K1114" s="0" t="n">
        <v>254.296835371136</v>
      </c>
      <c r="L1114" s="0" t="n">
        <v>114.100669364099</v>
      </c>
      <c r="M1114" s="0" t="n">
        <v>202.797619464771</v>
      </c>
      <c r="N1114" s="0" t="n">
        <v>172.988018723171</v>
      </c>
      <c r="O1114" s="0" t="n">
        <v>231.600705986966</v>
      </c>
      <c r="P1114" s="0" t="n">
        <v>209.947910623877</v>
      </c>
      <c r="Q1114" s="0" t="n">
        <v>264.778094497613</v>
      </c>
      <c r="R1114" s="0" t="n">
        <v>210.19644980356</v>
      </c>
      <c r="S1114" s="0" t="n">
        <v>256.734382804198</v>
      </c>
      <c r="T1114" s="0" t="n">
        <v>167.925750793971</v>
      </c>
      <c r="U1114" s="0" t="n">
        <v>193.798766149071</v>
      </c>
      <c r="V1114" s="0" t="n">
        <v>214.00677774772</v>
      </c>
      <c r="W1114" s="0" t="n">
        <v>116.869798301469</v>
      </c>
      <c r="X1114" s="0" t="n">
        <v>163.622877335215</v>
      </c>
      <c r="Y1114" s="0" t="n">
        <v>191.955938989734</v>
      </c>
      <c r="Z1114" s="0" t="n">
        <v>178.603232038767</v>
      </c>
      <c r="AA1114" s="0" t="n">
        <v>177.985750372924</v>
      </c>
      <c r="AB1114" s="0" t="n">
        <v>121.813263842085</v>
      </c>
      <c r="AC1114" s="0" t="n">
        <v>149.249100026494</v>
      </c>
      <c r="AD1114" s="0" t="n">
        <v>160.790296129932</v>
      </c>
      <c r="AE1114" s="0" t="n">
        <v>153.450595705987</v>
      </c>
      <c r="AF1114" s="0" t="n">
        <v>128.534329643458</v>
      </c>
      <c r="AG1114" s="0" t="n">
        <v>167.493342611541</v>
      </c>
      <c r="AH1114" s="0" t="n">
        <v>170.683121330665</v>
      </c>
      <c r="AI1114" s="0" t="n">
        <v>169.396642200181</v>
      </c>
    </row>
    <row r="1115" customFormat="false" ht="12.75" hidden="false" customHeight="false" outlineLevel="0" collapsed="false">
      <c r="A1115" s="0" t="n">
        <v>180101019</v>
      </c>
      <c r="B1115" s="0" t="n">
        <v>18</v>
      </c>
      <c r="C1115" s="0" t="s">
        <v>75</v>
      </c>
      <c r="D1115" s="0" t="n">
        <v>10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43</v>
      </c>
      <c r="J1115" s="0" t="n">
        <v>2</v>
      </c>
      <c r="K1115" s="0" t="n">
        <v>2</v>
      </c>
      <c r="L1115" s="0" t="n">
        <v>2</v>
      </c>
      <c r="M1115" s="0" t="n">
        <v>2</v>
      </c>
      <c r="N1115" s="0" t="n">
        <v>7</v>
      </c>
      <c r="O1115" s="0" t="n">
        <v>2</v>
      </c>
      <c r="P1115" s="0" t="n">
        <v>4</v>
      </c>
      <c r="Q1115" s="0" t="n">
        <v>5</v>
      </c>
      <c r="R1115" s="0" t="n">
        <v>3</v>
      </c>
      <c r="S1115" s="0" t="n">
        <v>0</v>
      </c>
      <c r="T1115" s="0" t="n">
        <v>2</v>
      </c>
      <c r="U1115" s="0" t="n">
        <v>1</v>
      </c>
      <c r="V1115" s="0" t="n">
        <v>5</v>
      </c>
      <c r="W1115" s="0" t="n">
        <v>4</v>
      </c>
      <c r="X1115" s="0" t="n">
        <v>4</v>
      </c>
      <c r="Y1115" s="0" t="n">
        <v>5</v>
      </c>
      <c r="Z1115" s="0" t="n">
        <v>0</v>
      </c>
      <c r="AA1115" s="0" t="n">
        <v>1</v>
      </c>
      <c r="AB1115" s="0" t="n">
        <v>2</v>
      </c>
      <c r="AC1115" s="0" t="n">
        <v>3</v>
      </c>
      <c r="AD1115" s="0" t="n">
        <v>4</v>
      </c>
      <c r="AE1115" s="0" t="n">
        <v>3</v>
      </c>
      <c r="AF1115" s="0" t="n">
        <v>4</v>
      </c>
      <c r="AG1115" s="0" t="n">
        <v>5</v>
      </c>
      <c r="AH1115" s="0" t="n">
        <v>3</v>
      </c>
      <c r="AI1115" s="0" t="n">
        <v>4</v>
      </c>
    </row>
    <row r="1116" customFormat="false" ht="12.75" hidden="false" customHeight="false" outlineLevel="0" collapsed="false">
      <c r="A1116" s="0" t="n">
        <v>180101039</v>
      </c>
      <c r="B1116" s="0" t="n">
        <v>18</v>
      </c>
      <c r="C1116" s="0" t="s">
        <v>75</v>
      </c>
      <c r="D1116" s="0" t="n">
        <v>10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63</v>
      </c>
      <c r="J1116" s="0" t="n">
        <v>6.60938532716457</v>
      </c>
      <c r="K1116" s="0" t="n">
        <v>6.67779632721202</v>
      </c>
      <c r="L1116" s="0" t="n">
        <v>6.72494956287828</v>
      </c>
      <c r="M1116" s="0" t="n">
        <v>6.81895669962496</v>
      </c>
      <c r="N1116" s="0" t="n">
        <v>23.9398084815321</v>
      </c>
      <c r="O1116" s="0" t="n">
        <v>6.83526999316473</v>
      </c>
      <c r="P1116" s="0" t="n">
        <v>13.7362637362637</v>
      </c>
      <c r="Q1116" s="0" t="n">
        <v>17.3550850399167</v>
      </c>
      <c r="R1116" s="0" t="n">
        <v>10.4895104895105</v>
      </c>
      <c r="S1116" s="0" t="n">
        <v>0</v>
      </c>
      <c r="T1116" s="0" t="n">
        <v>7.26216412490922</v>
      </c>
      <c r="U1116" s="0" t="n">
        <v>3.67511944138185</v>
      </c>
      <c r="V1116" s="0" t="n">
        <v>18.6636804777902</v>
      </c>
      <c r="W1116" s="0" t="n">
        <v>15.1228733459357</v>
      </c>
      <c r="X1116" s="0" t="n">
        <v>15.180265654649</v>
      </c>
      <c r="Y1116" s="0" t="n">
        <v>18.9178963299281</v>
      </c>
      <c r="Z1116" s="0" t="n">
        <v>0</v>
      </c>
      <c r="AA1116" s="0" t="n">
        <v>3.71333085777943</v>
      </c>
      <c r="AB1116" s="0" t="n">
        <v>7.3909830007391</v>
      </c>
      <c r="AC1116" s="0" t="n">
        <v>11.0253583241455</v>
      </c>
      <c r="AD1116" s="0" t="n">
        <v>14.6627565982405</v>
      </c>
      <c r="AE1116" s="0" t="n">
        <v>10.9409190371991</v>
      </c>
      <c r="AF1116" s="0" t="n">
        <v>14.4927536231884</v>
      </c>
      <c r="AG1116" s="0" t="n">
        <v>18.0570603105814</v>
      </c>
      <c r="AH1116" s="0" t="n">
        <v>10.8853410740203</v>
      </c>
      <c r="AI1116" s="0" t="n">
        <v>14.5985401459854</v>
      </c>
    </row>
    <row r="1117" customFormat="false" ht="12.75" hidden="false" customHeight="false" outlineLevel="0" collapsed="false">
      <c r="A1117" s="0" t="n">
        <v>180101040</v>
      </c>
      <c r="B1117" s="0" t="n">
        <v>18</v>
      </c>
      <c r="C1117" s="0" t="s">
        <v>75</v>
      </c>
      <c r="D1117" s="0" t="n">
        <v>10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64</v>
      </c>
      <c r="J1117" s="0" t="n">
        <v>0.8004272258558</v>
      </c>
      <c r="K1117" s="0" t="n">
        <v>0.808712115338781</v>
      </c>
      <c r="L1117" s="0" t="n">
        <v>0.81442259093465</v>
      </c>
      <c r="M1117" s="0" t="n">
        <v>0.825807291319349</v>
      </c>
      <c r="N1117" s="0" t="n">
        <v>9.62504463584085</v>
      </c>
      <c r="O1117" s="0" t="n">
        <v>0.827782906848821</v>
      </c>
      <c r="P1117" s="0" t="n">
        <v>3.7426695522882</v>
      </c>
      <c r="Q1117" s="0" t="n">
        <v>5.63514887233051</v>
      </c>
      <c r="R1117" s="0" t="n">
        <v>2.16318924089371</v>
      </c>
      <c r="S1117" s="0" t="n">
        <v>0</v>
      </c>
      <c r="T1117" s="0" t="n">
        <v>0.879481766681064</v>
      </c>
      <c r="U1117" s="0" t="n">
        <v>0.0930459683362364</v>
      </c>
      <c r="V1117" s="0" t="n">
        <v>6.06004624904226</v>
      </c>
      <c r="W1117" s="0" t="n">
        <v>4.12047400236796</v>
      </c>
      <c r="X1117" s="0" t="n">
        <v>4.13611147486271</v>
      </c>
      <c r="Y1117" s="0" t="n">
        <v>6.1425894442619</v>
      </c>
      <c r="Z1117" s="0" t="n">
        <v>0</v>
      </c>
      <c r="AA1117" s="0" t="n">
        <v>0.0940133976393981</v>
      </c>
      <c r="AB1117" s="0" t="n">
        <v>0.895082330169863</v>
      </c>
      <c r="AC1117" s="0" t="n">
        <v>2.2736939466946</v>
      </c>
      <c r="AD1117" s="0" t="n">
        <v>3.9951076745833</v>
      </c>
      <c r="AE1117" s="0" t="n">
        <v>2.25628053572429</v>
      </c>
      <c r="AF1117" s="0" t="n">
        <v>3.94878758560263</v>
      </c>
      <c r="AG1117" s="0" t="n">
        <v>5.86307833195529</v>
      </c>
      <c r="AH1117" s="0" t="n">
        <v>2.24481902356895</v>
      </c>
      <c r="AI1117" s="0" t="n">
        <v>3.97761085265082</v>
      </c>
    </row>
    <row r="1118" customFormat="false" ht="12.75" hidden="false" customHeight="false" outlineLevel="0" collapsed="false">
      <c r="A1118" s="0" t="n">
        <v>180101041</v>
      </c>
      <c r="B1118" s="0" t="n">
        <v>18</v>
      </c>
      <c r="C1118" s="0" t="s">
        <v>75</v>
      </c>
      <c r="D1118" s="0" t="n">
        <v>10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65</v>
      </c>
      <c r="J1118" s="0" t="n">
        <v>23.8753723322008</v>
      </c>
      <c r="K1118" s="0" t="n">
        <v>24.1224963863905</v>
      </c>
      <c r="L1118" s="0" t="n">
        <v>24.2928300864962</v>
      </c>
      <c r="M1118" s="0" t="n">
        <v>24.6324161872621</v>
      </c>
      <c r="N1118" s="0" t="n">
        <v>49.3251551357811</v>
      </c>
      <c r="O1118" s="0" t="n">
        <v>24.6913454125904</v>
      </c>
      <c r="P1118" s="0" t="n">
        <v>35.1702907809193</v>
      </c>
      <c r="Q1118" s="0" t="n">
        <v>40.5009791021266</v>
      </c>
      <c r="R1118" s="0" t="n">
        <v>30.654800943155</v>
      </c>
      <c r="S1118" s="0" t="n">
        <v>10.7335445129129</v>
      </c>
      <c r="T1118" s="0" t="n">
        <v>26.2334337971095</v>
      </c>
      <c r="U1118" s="0" t="n">
        <v>20.4764549464862</v>
      </c>
      <c r="V1118" s="0" t="n">
        <v>43.5548043274456</v>
      </c>
      <c r="W1118" s="0" t="n">
        <v>38.7205620998249</v>
      </c>
      <c r="X1118" s="0" t="n">
        <v>38.8675092045681</v>
      </c>
      <c r="Y1118" s="0" t="n">
        <v>44.1480593239602</v>
      </c>
      <c r="Z1118" s="0" t="n">
        <v>11.2410216643677</v>
      </c>
      <c r="AA1118" s="0" t="n">
        <v>20.6893553321162</v>
      </c>
      <c r="AB1118" s="0" t="n">
        <v>26.6987718688986</v>
      </c>
      <c r="AC1118" s="0" t="n">
        <v>32.2207757065135</v>
      </c>
      <c r="AD1118" s="0" t="n">
        <v>37.5424804816851</v>
      </c>
      <c r="AE1118" s="0" t="n">
        <v>31.974008277689</v>
      </c>
      <c r="AF1118" s="0" t="n">
        <v>37.1072053456656</v>
      </c>
      <c r="AG1118" s="0" t="n">
        <v>42.1391552160443</v>
      </c>
      <c r="AH1118" s="0" t="n">
        <v>31.8115858844061</v>
      </c>
      <c r="AI1118" s="0" t="n">
        <v>37.3780608591376</v>
      </c>
    </row>
    <row r="1119" customFormat="false" ht="12.75" hidden="false" customHeight="false" outlineLevel="0" collapsed="false">
      <c r="A1119" s="0" t="n">
        <v>180101042</v>
      </c>
      <c r="B1119" s="0" t="n">
        <v>18</v>
      </c>
      <c r="C1119" s="0" t="s">
        <v>75</v>
      </c>
      <c r="D1119" s="0" t="n">
        <v>10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66</v>
      </c>
      <c r="J1119" s="0" t="n">
        <v>7.81887974384321</v>
      </c>
      <c r="K1119" s="0" t="n">
        <v>8.43896880786213</v>
      </c>
      <c r="L1119" s="0" t="n">
        <v>7.89200284512548</v>
      </c>
      <c r="M1119" s="0" t="n">
        <v>6.12649216444214</v>
      </c>
      <c r="N1119" s="0" t="n">
        <v>30.5868184553475</v>
      </c>
      <c r="O1119" s="0" t="n">
        <v>7.27513227513228</v>
      </c>
      <c r="P1119" s="0" t="n">
        <v>9.93761140819964</v>
      </c>
      <c r="Q1119" s="0" t="n">
        <v>18.1172405183575</v>
      </c>
      <c r="R1119" s="0" t="n">
        <v>16.9758351503101</v>
      </c>
      <c r="S1119" s="0" t="n">
        <v>0</v>
      </c>
      <c r="T1119" s="0" t="n">
        <v>6.49800872527092</v>
      </c>
      <c r="U1119" s="0" t="n">
        <v>2.97619047619048</v>
      </c>
      <c r="V1119" s="0" t="n">
        <v>20.0506163453628</v>
      </c>
      <c r="W1119" s="0" t="n">
        <v>14.9588037771766</v>
      </c>
      <c r="X1119" s="0" t="n">
        <v>15.2496846343828</v>
      </c>
      <c r="Y1119" s="0" t="n">
        <v>23.1661083703025</v>
      </c>
      <c r="Z1119" s="0" t="n">
        <v>0</v>
      </c>
      <c r="AA1119" s="0" t="n">
        <v>3.52941176470588</v>
      </c>
      <c r="AB1119" s="0" t="n">
        <v>7.52237136465324</v>
      </c>
      <c r="AC1119" s="0" t="n">
        <v>12.0646358500861</v>
      </c>
      <c r="AD1119" s="0" t="n">
        <v>11.3978737817214</v>
      </c>
      <c r="AE1119" s="0" t="n">
        <v>9.32008046955499</v>
      </c>
      <c r="AF1119" s="0" t="n">
        <v>12.8521194523481</v>
      </c>
      <c r="AG1119" s="0" t="n">
        <v>14.3722531978058</v>
      </c>
      <c r="AH1119" s="0" t="n">
        <v>11.7694805194805</v>
      </c>
      <c r="AI1119" s="0" t="n">
        <v>11.7057280296267</v>
      </c>
    </row>
    <row r="1120" customFormat="false" ht="12.75" hidden="false" customHeight="false" outlineLevel="0" collapsed="false">
      <c r="A1120" s="0" t="n">
        <v>180101044</v>
      </c>
      <c r="B1120" s="0" t="n">
        <v>18</v>
      </c>
      <c r="C1120" s="0" t="s">
        <v>75</v>
      </c>
      <c r="D1120" s="0" t="n">
        <v>10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67</v>
      </c>
      <c r="J1120" s="0" t="s">
        <v>175</v>
      </c>
      <c r="K1120" s="0" t="s">
        <v>175</v>
      </c>
      <c r="L1120" s="0" t="s">
        <v>175</v>
      </c>
      <c r="M1120" s="0" t="s">
        <v>175</v>
      </c>
      <c r="N1120" s="0" t="s">
        <v>175</v>
      </c>
      <c r="O1120" s="0" t="s">
        <v>175</v>
      </c>
      <c r="P1120" s="0" t="s">
        <v>175</v>
      </c>
      <c r="Q1120" s="0" t="s">
        <v>175</v>
      </c>
      <c r="R1120" s="0" t="s">
        <v>175</v>
      </c>
      <c r="S1120" s="0" t="s">
        <v>175</v>
      </c>
      <c r="T1120" s="0" t="s">
        <v>175</v>
      </c>
      <c r="U1120" s="0" t="s">
        <v>175</v>
      </c>
      <c r="V1120" s="0" t="s">
        <v>175</v>
      </c>
      <c r="W1120" s="0" t="s">
        <v>175</v>
      </c>
      <c r="X1120" s="0" t="s">
        <v>175</v>
      </c>
      <c r="Y1120" s="0" t="s">
        <v>175</v>
      </c>
      <c r="Z1120" s="0" t="s">
        <v>175</v>
      </c>
      <c r="AA1120" s="0" t="s">
        <v>175</v>
      </c>
      <c r="AB1120" s="0" t="s">
        <v>175</v>
      </c>
      <c r="AC1120" s="0" t="s">
        <v>175</v>
      </c>
      <c r="AD1120" s="0" t="s">
        <v>175</v>
      </c>
      <c r="AE1120" s="0" t="s">
        <v>175</v>
      </c>
      <c r="AF1120" s="0" t="s">
        <v>175</v>
      </c>
      <c r="AG1120" s="0" t="s">
        <v>175</v>
      </c>
      <c r="AH1120" s="0" t="s">
        <v>175</v>
      </c>
      <c r="AI1120" s="0" t="s">
        <v>175</v>
      </c>
    </row>
    <row r="1121" customFormat="false" ht="12.75" hidden="false" customHeight="false" outlineLevel="0" collapsed="false">
      <c r="A1121" s="0" t="n">
        <v>180101045</v>
      </c>
      <c r="B1121" s="0" t="n">
        <v>18</v>
      </c>
      <c r="C1121" s="0" t="s">
        <v>75</v>
      </c>
      <c r="D1121" s="0" t="n">
        <v>10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68</v>
      </c>
      <c r="J1121" s="0" t="s">
        <v>175</v>
      </c>
      <c r="K1121" s="0" t="s">
        <v>175</v>
      </c>
      <c r="L1121" s="0" t="s">
        <v>175</v>
      </c>
      <c r="M1121" s="0" t="s">
        <v>175</v>
      </c>
      <c r="N1121" s="0" t="s">
        <v>175</v>
      </c>
      <c r="O1121" s="0" t="s">
        <v>175</v>
      </c>
      <c r="P1121" s="0" t="s">
        <v>175</v>
      </c>
      <c r="Q1121" s="0" t="s">
        <v>175</v>
      </c>
      <c r="R1121" s="0" t="s">
        <v>175</v>
      </c>
      <c r="S1121" s="0" t="s">
        <v>175</v>
      </c>
      <c r="T1121" s="0" t="s">
        <v>175</v>
      </c>
      <c r="U1121" s="0" t="s">
        <v>175</v>
      </c>
      <c r="V1121" s="0" t="s">
        <v>175</v>
      </c>
      <c r="W1121" s="0" t="s">
        <v>175</v>
      </c>
      <c r="X1121" s="0" t="s">
        <v>175</v>
      </c>
      <c r="Y1121" s="0" t="s">
        <v>175</v>
      </c>
      <c r="Z1121" s="0" t="s">
        <v>175</v>
      </c>
      <c r="AA1121" s="0" t="s">
        <v>175</v>
      </c>
      <c r="AB1121" s="0" t="s">
        <v>175</v>
      </c>
      <c r="AC1121" s="0" t="s">
        <v>175</v>
      </c>
      <c r="AD1121" s="0" t="s">
        <v>175</v>
      </c>
      <c r="AE1121" s="0" t="s">
        <v>175</v>
      </c>
      <c r="AF1121" s="0" t="s">
        <v>175</v>
      </c>
      <c r="AG1121" s="0" t="s">
        <v>175</v>
      </c>
      <c r="AH1121" s="0" t="s">
        <v>175</v>
      </c>
      <c r="AI1121" s="0" t="s">
        <v>175</v>
      </c>
    </row>
    <row r="1122" customFormat="false" ht="12.75" hidden="false" customHeight="false" outlineLevel="0" collapsed="false">
      <c r="A1122" s="0" t="n">
        <v>180101046</v>
      </c>
      <c r="B1122" s="0" t="n">
        <v>18</v>
      </c>
      <c r="C1122" s="0" t="s">
        <v>75</v>
      </c>
      <c r="D1122" s="0" t="n">
        <v>10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69</v>
      </c>
      <c r="J1122" s="0" t="n">
        <v>5.20587097606052</v>
      </c>
      <c r="K1122" s="0" t="n">
        <v>1.59037697152295</v>
      </c>
      <c r="L1122" s="0" t="n">
        <v>3.01734518428908</v>
      </c>
      <c r="M1122" s="0" t="n">
        <v>3.09648709105424</v>
      </c>
      <c r="N1122" s="0" t="n">
        <v>12.8250473012838</v>
      </c>
      <c r="O1122" s="0" t="n">
        <v>3.96825396825397</v>
      </c>
      <c r="P1122" s="0" t="n">
        <v>4.01102712966006</v>
      </c>
      <c r="Q1122" s="0" t="n">
        <v>10.0714201480669</v>
      </c>
      <c r="R1122" s="0" t="n">
        <v>5.46166273145272</v>
      </c>
      <c r="S1122" s="0" t="n">
        <v>0</v>
      </c>
      <c r="T1122" s="0" t="n">
        <v>2.16252226740094</v>
      </c>
      <c r="U1122" s="0" t="n">
        <v>0.595238095238095</v>
      </c>
      <c r="V1122" s="0" t="n">
        <v>10.5260001727744</v>
      </c>
      <c r="W1122" s="0" t="n">
        <v>7.50716625614292</v>
      </c>
      <c r="X1122" s="0" t="n">
        <v>4.97832516913342</v>
      </c>
      <c r="Y1122" s="0" t="n">
        <v>9.82387404195909</v>
      </c>
      <c r="Z1122" s="0" t="n">
        <v>0</v>
      </c>
      <c r="AA1122" s="0" t="n">
        <v>2.35294117647059</v>
      </c>
      <c r="AB1122" s="0" t="n">
        <v>1.67225950782998</v>
      </c>
      <c r="AC1122" s="0" t="n">
        <v>5.01094045397654</v>
      </c>
      <c r="AD1122" s="0" t="n">
        <v>5.12469275460379</v>
      </c>
      <c r="AE1122" s="0" t="n">
        <v>4.72543685650658</v>
      </c>
      <c r="AF1122" s="0" t="n">
        <v>2.9454665332456</v>
      </c>
      <c r="AG1122" s="0" t="n">
        <v>6.2833696702012</v>
      </c>
      <c r="AH1122" s="0" t="n">
        <v>4.16250416250416</v>
      </c>
      <c r="AI1122" s="0" t="n">
        <v>4.18459328745542</v>
      </c>
    </row>
    <row r="1123" customFormat="false" ht="12.75" hidden="false" customHeight="false" outlineLevel="0" collapsed="false">
      <c r="A1123" s="0" t="n">
        <v>180101048</v>
      </c>
      <c r="B1123" s="0" t="n">
        <v>18</v>
      </c>
      <c r="C1123" s="0" t="s">
        <v>75</v>
      </c>
      <c r="D1123" s="0" t="n">
        <v>10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70</v>
      </c>
      <c r="J1123" s="0" t="s">
        <v>175</v>
      </c>
      <c r="K1123" s="0" t="s">
        <v>175</v>
      </c>
      <c r="L1123" s="0" t="s">
        <v>175</v>
      </c>
      <c r="M1123" s="0" t="s">
        <v>175</v>
      </c>
      <c r="N1123" s="0" t="s">
        <v>175</v>
      </c>
      <c r="O1123" s="0" t="s">
        <v>175</v>
      </c>
      <c r="P1123" s="0" t="s">
        <v>175</v>
      </c>
      <c r="Q1123" s="0" t="s">
        <v>175</v>
      </c>
      <c r="R1123" s="0" t="s">
        <v>175</v>
      </c>
      <c r="S1123" s="0" t="s">
        <v>175</v>
      </c>
      <c r="T1123" s="0" t="s">
        <v>175</v>
      </c>
      <c r="U1123" s="0" t="s">
        <v>175</v>
      </c>
      <c r="V1123" s="0" t="s">
        <v>175</v>
      </c>
      <c r="W1123" s="0" t="s">
        <v>175</v>
      </c>
      <c r="X1123" s="0" t="s">
        <v>175</v>
      </c>
      <c r="Y1123" s="0" t="s">
        <v>175</v>
      </c>
      <c r="Z1123" s="0" t="s">
        <v>175</v>
      </c>
      <c r="AA1123" s="0" t="s">
        <v>175</v>
      </c>
      <c r="AB1123" s="0" t="s">
        <v>175</v>
      </c>
      <c r="AC1123" s="0" t="s">
        <v>175</v>
      </c>
      <c r="AD1123" s="0" t="s">
        <v>175</v>
      </c>
      <c r="AE1123" s="0" t="s">
        <v>175</v>
      </c>
      <c r="AF1123" s="0" t="s">
        <v>175</v>
      </c>
      <c r="AG1123" s="0" t="s">
        <v>175</v>
      </c>
      <c r="AH1123" s="0" t="s">
        <v>175</v>
      </c>
      <c r="AI1123" s="0" t="s">
        <v>175</v>
      </c>
    </row>
    <row r="1124" customFormat="false" ht="12.75" hidden="false" customHeight="false" outlineLevel="0" collapsed="false">
      <c r="A1124" s="0" t="n">
        <v>180101049</v>
      </c>
      <c r="B1124" s="0" t="n">
        <v>18</v>
      </c>
      <c r="C1124" s="0" t="s">
        <v>75</v>
      </c>
      <c r="D1124" s="0" t="n">
        <v>10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71</v>
      </c>
      <c r="J1124" s="0" t="s">
        <v>175</v>
      </c>
      <c r="K1124" s="0" t="s">
        <v>175</v>
      </c>
      <c r="L1124" s="0" t="s">
        <v>175</v>
      </c>
      <c r="M1124" s="0" t="s">
        <v>175</v>
      </c>
      <c r="N1124" s="0" t="s">
        <v>175</v>
      </c>
      <c r="O1124" s="0" t="s">
        <v>175</v>
      </c>
      <c r="P1124" s="0" t="s">
        <v>175</v>
      </c>
      <c r="Q1124" s="0" t="s">
        <v>175</v>
      </c>
      <c r="R1124" s="0" t="s">
        <v>175</v>
      </c>
      <c r="S1124" s="0" t="s">
        <v>175</v>
      </c>
      <c r="T1124" s="0" t="s">
        <v>175</v>
      </c>
      <c r="U1124" s="0" t="s">
        <v>175</v>
      </c>
      <c r="V1124" s="0" t="s">
        <v>175</v>
      </c>
      <c r="W1124" s="0" t="s">
        <v>175</v>
      </c>
      <c r="X1124" s="0" t="s">
        <v>175</v>
      </c>
      <c r="Y1124" s="0" t="s">
        <v>175</v>
      </c>
      <c r="Z1124" s="0" t="s">
        <v>175</v>
      </c>
      <c r="AA1124" s="0" t="s">
        <v>175</v>
      </c>
      <c r="AB1124" s="0" t="s">
        <v>175</v>
      </c>
      <c r="AC1124" s="0" t="s">
        <v>175</v>
      </c>
      <c r="AD1124" s="0" t="s">
        <v>175</v>
      </c>
      <c r="AE1124" s="0" t="s">
        <v>175</v>
      </c>
      <c r="AF1124" s="0" t="s">
        <v>175</v>
      </c>
      <c r="AG1124" s="0" t="s">
        <v>175</v>
      </c>
      <c r="AH1124" s="0" t="s">
        <v>175</v>
      </c>
      <c r="AI1124" s="0" t="s">
        <v>175</v>
      </c>
    </row>
    <row r="1125" customFormat="false" ht="12.75" hidden="false" customHeight="false" outlineLevel="0" collapsed="false">
      <c r="A1125" s="0" t="n">
        <v>180101050</v>
      </c>
      <c r="B1125" s="0" t="n">
        <v>18</v>
      </c>
      <c r="C1125" s="0" t="s">
        <v>75</v>
      </c>
      <c r="D1125" s="0" t="n">
        <v>10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72</v>
      </c>
      <c r="J1125" s="0" t="n">
        <v>98.7779654940002</v>
      </c>
      <c r="K1125" s="0" t="n">
        <v>112.944140304557</v>
      </c>
      <c r="L1125" s="0" t="n">
        <v>106.377226808479</v>
      </c>
      <c r="M1125" s="0" t="n">
        <v>110.490745895815</v>
      </c>
      <c r="N1125" s="0" t="n">
        <v>362.793262854988</v>
      </c>
      <c r="O1125" s="0" t="n">
        <v>105.590318559848</v>
      </c>
      <c r="P1125" s="0" t="n">
        <v>213.324899718578</v>
      </c>
      <c r="Q1125" s="0" t="n">
        <v>233.015409976178</v>
      </c>
      <c r="R1125" s="0" t="n">
        <v>144.921718136082</v>
      </c>
      <c r="S1125" s="0" t="n">
        <v>0</v>
      </c>
      <c r="T1125" s="0" t="n">
        <v>102.454107012414</v>
      </c>
      <c r="U1125" s="0" t="n">
        <v>49.8654945325294</v>
      </c>
      <c r="V1125" s="0" t="n">
        <v>247.931748841261</v>
      </c>
      <c r="W1125" s="0" t="n">
        <v>197.741072680195</v>
      </c>
      <c r="X1125" s="0" t="n">
        <v>202.677023596864</v>
      </c>
      <c r="Y1125" s="0" t="n">
        <v>266.148706562147</v>
      </c>
      <c r="Z1125" s="0" t="n">
        <v>0</v>
      </c>
      <c r="AA1125" s="0" t="n">
        <v>45.2622182637452</v>
      </c>
      <c r="AB1125" s="0" t="n">
        <v>89.6111242782696</v>
      </c>
      <c r="AC1125" s="0" t="n">
        <v>128.315706040405</v>
      </c>
      <c r="AD1125" s="0" t="n">
        <v>164.112730261203</v>
      </c>
      <c r="AE1125" s="0" t="n">
        <v>131.34198287587</v>
      </c>
      <c r="AF1125" s="0" t="n">
        <v>191.444981773193</v>
      </c>
      <c r="AG1125" s="0" t="n">
        <v>219.749762304275</v>
      </c>
      <c r="AH1125" s="0" t="n">
        <v>130.416580400382</v>
      </c>
      <c r="AI1125" s="0" t="n">
        <v>190.287487554939</v>
      </c>
    </row>
    <row r="1126" customFormat="false" ht="12.75" hidden="false" customHeight="false" outlineLevel="0" collapsed="false">
      <c r="A1126" s="0" t="n">
        <v>180101051</v>
      </c>
      <c r="B1126" s="0" t="n">
        <v>18</v>
      </c>
      <c r="C1126" s="0" t="s">
        <v>75</v>
      </c>
      <c r="D1126" s="0" t="n">
        <v>10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73</v>
      </c>
      <c r="J1126" s="0" t="n">
        <v>11.9624698791712</v>
      </c>
      <c r="K1126" s="0" t="n">
        <v>13.6780593694676</v>
      </c>
      <c r="L1126" s="0" t="n">
        <v>12.8827756793948</v>
      </c>
      <c r="M1126" s="0" t="n">
        <v>13.3809419246049</v>
      </c>
      <c r="N1126" s="0" t="n">
        <v>145.861707759916</v>
      </c>
      <c r="O1126" s="0" t="n">
        <v>12.7874774398041</v>
      </c>
      <c r="P1126" s="0" t="n">
        <v>58.1238553838965</v>
      </c>
      <c r="Q1126" s="0" t="n">
        <v>75.6594693568377</v>
      </c>
      <c r="R1126" s="0" t="n">
        <v>29.8863423376427</v>
      </c>
      <c r="S1126" s="0" t="n">
        <v>0</v>
      </c>
      <c r="T1126" s="0" t="n">
        <v>12.4076676716715</v>
      </c>
      <c r="U1126" s="0" t="n">
        <v>1.26248501561624</v>
      </c>
      <c r="V1126" s="0" t="n">
        <v>80.502763984409</v>
      </c>
      <c r="W1126" s="0" t="n">
        <v>53.8777870144678</v>
      </c>
      <c r="X1126" s="0" t="n">
        <v>55.2226675119669</v>
      </c>
      <c r="Y1126" s="0" t="n">
        <v>86.4177605702535</v>
      </c>
      <c r="Z1126" s="0" t="n">
        <v>0</v>
      </c>
      <c r="AA1126" s="0" t="n">
        <v>1.14594015094452</v>
      </c>
      <c r="AB1126" s="0" t="n">
        <v>10.8523228804766</v>
      </c>
      <c r="AC1126" s="0" t="n">
        <v>26.461783418955</v>
      </c>
      <c r="AD1126" s="0" t="n">
        <v>44.7151955207405</v>
      </c>
      <c r="AE1126" s="0" t="n">
        <v>27.0858744570441</v>
      </c>
      <c r="AF1126" s="0" t="n">
        <v>52.1623141472814</v>
      </c>
      <c r="AG1126" s="0" t="n">
        <v>71.3521496665497</v>
      </c>
      <c r="AH1126" s="0" t="n">
        <v>26.8950342190297</v>
      </c>
      <c r="AI1126" s="0" t="n">
        <v>51.8469359301196</v>
      </c>
    </row>
    <row r="1127" customFormat="false" ht="12.75" hidden="false" customHeight="false" outlineLevel="0" collapsed="false">
      <c r="A1127" s="0" t="n">
        <v>180101052</v>
      </c>
      <c r="B1127" s="0" t="n">
        <v>18</v>
      </c>
      <c r="C1127" s="0" t="s">
        <v>75</v>
      </c>
      <c r="D1127" s="0" t="n">
        <v>10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74</v>
      </c>
      <c r="J1127" s="0" t="n">
        <v>356.819974573683</v>
      </c>
      <c r="K1127" s="0" t="n">
        <v>407.99306880001</v>
      </c>
      <c r="L1127" s="0" t="n">
        <v>384.271119324948</v>
      </c>
      <c r="M1127" s="0" t="n">
        <v>399.130564635557</v>
      </c>
      <c r="N1127" s="0" t="n">
        <v>747.492779081464</v>
      </c>
      <c r="O1127" s="0" t="n">
        <v>381.42853616519</v>
      </c>
      <c r="P1127" s="0" t="n">
        <v>546.196469284854</v>
      </c>
      <c r="Q1127" s="0" t="n">
        <v>543.780236640311</v>
      </c>
      <c r="R1127" s="0" t="n">
        <v>423.522758878421</v>
      </c>
      <c r="S1127" s="0" t="n">
        <v>299.573227355399</v>
      </c>
      <c r="T1127" s="0" t="n">
        <v>370.09946172013</v>
      </c>
      <c r="U1127" s="0" t="n">
        <v>277.832753048067</v>
      </c>
      <c r="V1127" s="0" t="n">
        <v>578.58999569741</v>
      </c>
      <c r="W1127" s="0" t="n">
        <v>506.295682655917</v>
      </c>
      <c r="X1127" s="0" t="n">
        <v>518.933677408542</v>
      </c>
      <c r="Y1127" s="0" t="n">
        <v>621.102298129868</v>
      </c>
      <c r="Z1127" s="0" t="n">
        <v>299.573227355399</v>
      </c>
      <c r="AA1127" s="0" t="n">
        <v>252.18493924843</v>
      </c>
      <c r="AB1127" s="0" t="n">
        <v>323.706192232047</v>
      </c>
      <c r="AC1127" s="0" t="n">
        <v>374.992944664337</v>
      </c>
      <c r="AD1127" s="0" t="n">
        <v>420.193769933179</v>
      </c>
      <c r="AE1127" s="0" t="n">
        <v>383.837009798058</v>
      </c>
      <c r="AF1127" s="0" t="n">
        <v>490.175189322799</v>
      </c>
      <c r="AG1127" s="0" t="n">
        <v>512.822640183701</v>
      </c>
      <c r="AH1127" s="0" t="n">
        <v>381.132591064051</v>
      </c>
      <c r="AI1127" s="0" t="n">
        <v>487.211544403421</v>
      </c>
    </row>
    <row r="1128" customFormat="false" ht="12.75" hidden="false" customHeight="false" outlineLevel="0" collapsed="false">
      <c r="A1128" s="0" t="n">
        <v>181101019</v>
      </c>
      <c r="B1128" s="0" t="n">
        <v>18</v>
      </c>
      <c r="C1128" s="0" t="s">
        <v>75</v>
      </c>
      <c r="D1128" s="0" t="n">
        <v>1010</v>
      </c>
      <c r="E1128" s="0" t="s">
        <v>7</v>
      </c>
      <c r="F1128" s="0" t="n">
        <v>1</v>
      </c>
      <c r="G1128" s="0" t="s">
        <v>84</v>
      </c>
      <c r="H1128" s="0" t="n">
        <v>19</v>
      </c>
      <c r="I1128" s="0" t="s">
        <v>143</v>
      </c>
      <c r="J1128" s="0" t="n">
        <v>2</v>
      </c>
      <c r="K1128" s="0" t="n">
        <v>1</v>
      </c>
      <c r="L1128" s="0" t="n">
        <v>2</v>
      </c>
      <c r="M1128" s="0" t="n">
        <v>1</v>
      </c>
      <c r="N1128" s="0" t="n">
        <v>4</v>
      </c>
      <c r="O1128" s="0" t="n">
        <v>0</v>
      </c>
      <c r="P1128" s="0" t="n">
        <v>1</v>
      </c>
      <c r="Q1128" s="0" t="n">
        <v>3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3</v>
      </c>
      <c r="W1128" s="0" t="n">
        <v>2</v>
      </c>
      <c r="X1128" s="0" t="n">
        <v>2</v>
      </c>
      <c r="Y1128" s="0" t="n">
        <v>4</v>
      </c>
      <c r="Z1128" s="0" t="n">
        <v>0</v>
      </c>
      <c r="AA1128" s="0" t="n">
        <v>1</v>
      </c>
      <c r="AB1128" s="0" t="n">
        <v>1</v>
      </c>
      <c r="AC1128" s="0" t="n">
        <v>2</v>
      </c>
      <c r="AD1128" s="0" t="n">
        <v>2</v>
      </c>
      <c r="AE1128" s="0" t="n">
        <v>1</v>
      </c>
      <c r="AF1128" s="0" t="n">
        <v>1</v>
      </c>
      <c r="AG1128" s="0" t="n">
        <v>2</v>
      </c>
      <c r="AH1128" s="0" t="n">
        <v>3</v>
      </c>
      <c r="AI1128" s="0" t="n">
        <v>2</v>
      </c>
    </row>
    <row r="1129" customFormat="false" ht="12.75" hidden="false" customHeight="false" outlineLevel="0" collapsed="false">
      <c r="A1129" s="0" t="n">
        <v>181101039</v>
      </c>
      <c r="B1129" s="0" t="n">
        <v>18</v>
      </c>
      <c r="C1129" s="0" t="s">
        <v>75</v>
      </c>
      <c r="D1129" s="0" t="n">
        <v>1010</v>
      </c>
      <c r="E1129" s="0" t="s">
        <v>7</v>
      </c>
      <c r="F1129" s="0" t="n">
        <v>1</v>
      </c>
      <c r="G1129" s="0" t="s">
        <v>84</v>
      </c>
      <c r="H1129" s="0" t="n">
        <v>39</v>
      </c>
      <c r="I1129" s="0" t="s">
        <v>163</v>
      </c>
      <c r="J1129" s="0" t="n">
        <v>13.2283881209075</v>
      </c>
      <c r="K1129" s="0" t="n">
        <v>6.69702652022502</v>
      </c>
      <c r="L1129" s="0" t="n">
        <v>13.4934556739981</v>
      </c>
      <c r="M1129" s="0" t="n">
        <v>6.85729959541932</v>
      </c>
      <c r="N1129" s="0" t="n">
        <v>27.4970784354162</v>
      </c>
      <c r="O1129" s="0" t="n">
        <v>0</v>
      </c>
      <c r="P1129" s="0" t="n">
        <v>6.90274038793401</v>
      </c>
      <c r="Q1129" s="0" t="n">
        <v>21.0010500525026</v>
      </c>
      <c r="R1129" s="0" t="n">
        <v>14.1502759303806</v>
      </c>
      <c r="S1129" s="0" t="n">
        <v>0</v>
      </c>
      <c r="T1129" s="0" t="n">
        <v>0</v>
      </c>
      <c r="U1129" s="0" t="n">
        <v>0</v>
      </c>
      <c r="V1129" s="0" t="n">
        <v>22.6860254083485</v>
      </c>
      <c r="W1129" s="0" t="n">
        <v>15.3186274509804</v>
      </c>
      <c r="X1129" s="0" t="n">
        <v>15.4309081089422</v>
      </c>
      <c r="Y1129" s="0" t="n">
        <v>30.7905473019783</v>
      </c>
      <c r="Z1129" s="0" t="n">
        <v>0</v>
      </c>
      <c r="AA1129" s="0" t="n">
        <v>7.54147812971342</v>
      </c>
      <c r="AB1129" s="0" t="n">
        <v>7.49344323716748</v>
      </c>
      <c r="AC1129" s="0" t="n">
        <v>14.9242593836281</v>
      </c>
      <c r="AD1129" s="0" t="n">
        <v>14.8787382829936</v>
      </c>
      <c r="AE1129" s="0" t="n">
        <v>7.40740740740741</v>
      </c>
      <c r="AF1129" s="0" t="n">
        <v>7.34969866235484</v>
      </c>
      <c r="AG1129" s="0" t="n">
        <v>14.6498681511866</v>
      </c>
      <c r="AH1129" s="0" t="n">
        <v>22.0539586855841</v>
      </c>
      <c r="AI1129" s="0" t="n">
        <v>14.7972773009766</v>
      </c>
    </row>
    <row r="1130" customFormat="false" ht="12.75" hidden="false" customHeight="false" outlineLevel="0" collapsed="false">
      <c r="A1130" s="0" t="n">
        <v>181101040</v>
      </c>
      <c r="B1130" s="0" t="n">
        <v>18</v>
      </c>
      <c r="C1130" s="0" t="s">
        <v>75</v>
      </c>
      <c r="D1130" s="0" t="n">
        <v>1010</v>
      </c>
      <c r="E1130" s="0" t="s">
        <v>7</v>
      </c>
      <c r="F1130" s="0" t="n">
        <v>1</v>
      </c>
      <c r="G1130" s="0" t="s">
        <v>84</v>
      </c>
      <c r="H1130" s="0" t="n">
        <v>40</v>
      </c>
      <c r="I1130" s="0" t="s">
        <v>164</v>
      </c>
      <c r="J1130" s="0" t="n">
        <v>1.60201917153228</v>
      </c>
      <c r="K1130" s="0" t="n">
        <v>0.169554031504754</v>
      </c>
      <c r="L1130" s="0" t="n">
        <v>1.63412008193203</v>
      </c>
      <c r="M1130" s="0" t="n">
        <v>0.173611794447575</v>
      </c>
      <c r="N1130" s="0" t="n">
        <v>7.49202841566182</v>
      </c>
      <c r="O1130" s="0" t="n">
        <v>0</v>
      </c>
      <c r="P1130" s="0" t="n">
        <v>0.174762255707116</v>
      </c>
      <c r="Q1130" s="0" t="n">
        <v>4.33092140633953</v>
      </c>
      <c r="R1130" s="0" t="n">
        <v>1.71366406214776</v>
      </c>
      <c r="S1130" s="0" t="n">
        <v>0</v>
      </c>
      <c r="T1130" s="0" t="n">
        <v>0</v>
      </c>
      <c r="U1130" s="0" t="n">
        <v>0</v>
      </c>
      <c r="V1130" s="0" t="n">
        <v>4.67840383314883</v>
      </c>
      <c r="W1130" s="0" t="n">
        <v>1.85515685159287</v>
      </c>
      <c r="X1130" s="0" t="n">
        <v>1.86875456017256</v>
      </c>
      <c r="Y1130" s="0" t="n">
        <v>8.3893878348574</v>
      </c>
      <c r="Z1130" s="0" t="n">
        <v>0</v>
      </c>
      <c r="AA1130" s="0" t="n">
        <v>0.190933695205806</v>
      </c>
      <c r="AB1130" s="0" t="n">
        <v>0.189717557019782</v>
      </c>
      <c r="AC1130" s="0" t="n">
        <v>1.80739704905578</v>
      </c>
      <c r="AD1130" s="0" t="n">
        <v>1.80188423258418</v>
      </c>
      <c r="AE1130" s="0" t="n">
        <v>0.187539318402148</v>
      </c>
      <c r="AF1130" s="0" t="n">
        <v>0.186078259475892</v>
      </c>
      <c r="AG1130" s="0" t="n">
        <v>1.77416699783156</v>
      </c>
      <c r="AH1130" s="0" t="n">
        <v>4.54805647942073</v>
      </c>
      <c r="AI1130" s="0" t="n">
        <v>1.79201892974227</v>
      </c>
    </row>
    <row r="1131" customFormat="false" ht="12.75" hidden="false" customHeight="false" outlineLevel="0" collapsed="false">
      <c r="A1131" s="0" t="n">
        <v>181101041</v>
      </c>
      <c r="B1131" s="0" t="n">
        <v>18</v>
      </c>
      <c r="C1131" s="0" t="s">
        <v>75</v>
      </c>
      <c r="D1131" s="0" t="n">
        <v>1010</v>
      </c>
      <c r="E1131" s="0" t="s">
        <v>7</v>
      </c>
      <c r="F1131" s="0" t="n">
        <v>1</v>
      </c>
      <c r="G1131" s="0" t="s">
        <v>84</v>
      </c>
      <c r="H1131" s="0" t="n">
        <v>41</v>
      </c>
      <c r="I1131" s="0" t="s">
        <v>165</v>
      </c>
      <c r="J1131" s="0" t="n">
        <v>47.7854862604931</v>
      </c>
      <c r="K1131" s="0" t="n">
        <v>37.3134435503543</v>
      </c>
      <c r="L1131" s="0" t="n">
        <v>48.743001401457</v>
      </c>
      <c r="M1131" s="0" t="n">
        <v>38.206427970506</v>
      </c>
      <c r="N1131" s="0" t="n">
        <v>70.4034417777115</v>
      </c>
      <c r="O1131" s="0" t="n">
        <v>20.6104731582662</v>
      </c>
      <c r="P1131" s="0" t="n">
        <v>38.4596078617995</v>
      </c>
      <c r="Q1131" s="0" t="n">
        <v>61.3739801872056</v>
      </c>
      <c r="R1131" s="0" t="n">
        <v>51.1156620045561</v>
      </c>
      <c r="S1131" s="0" t="n">
        <v>21.6877743687395</v>
      </c>
      <c r="T1131" s="0" t="n">
        <v>22.017729483713</v>
      </c>
      <c r="U1131" s="0" t="n">
        <v>22.3029502200267</v>
      </c>
      <c r="V1131" s="0" t="n">
        <v>66.2981932073679</v>
      </c>
      <c r="W1131" s="0" t="n">
        <v>55.3361494157779</v>
      </c>
      <c r="X1131" s="0" t="n">
        <v>55.7417457582282</v>
      </c>
      <c r="Y1131" s="0" t="n">
        <v>78.8360301393556</v>
      </c>
      <c r="Z1131" s="0" t="n">
        <v>22.9276922819072</v>
      </c>
      <c r="AA1131" s="0" t="n">
        <v>42.018426779328</v>
      </c>
      <c r="AB1131" s="0" t="n">
        <v>41.75079348774</v>
      </c>
      <c r="AC1131" s="0" t="n">
        <v>53.9115563594057</v>
      </c>
      <c r="AD1131" s="0" t="n">
        <v>53.7471184922181</v>
      </c>
      <c r="AE1131" s="0" t="n">
        <v>41.2714325254733</v>
      </c>
      <c r="AF1131" s="0" t="n">
        <v>40.9498999775018</v>
      </c>
      <c r="AG1131" s="0" t="n">
        <v>52.9203608828301</v>
      </c>
      <c r="AH1131" s="0" t="n">
        <v>64.451026021777</v>
      </c>
      <c r="AI1131" s="0" t="n">
        <v>53.4528534161287</v>
      </c>
    </row>
    <row r="1132" customFormat="false" ht="12.75" hidden="false" customHeight="false" outlineLevel="0" collapsed="false">
      <c r="A1132" s="0" t="n">
        <v>181101042</v>
      </c>
      <c r="B1132" s="0" t="n">
        <v>18</v>
      </c>
      <c r="C1132" s="0" t="s">
        <v>75</v>
      </c>
      <c r="D1132" s="0" t="n">
        <v>1010</v>
      </c>
      <c r="E1132" s="0" t="s">
        <v>7</v>
      </c>
      <c r="F1132" s="0" t="n">
        <v>1</v>
      </c>
      <c r="G1132" s="0" t="s">
        <v>84</v>
      </c>
      <c r="H1132" s="0" t="n">
        <v>42</v>
      </c>
      <c r="I1132" s="0" t="s">
        <v>166</v>
      </c>
      <c r="J1132" s="0" t="n">
        <v>15.6377594876864</v>
      </c>
      <c r="K1132" s="0" t="n">
        <v>8.40336134453782</v>
      </c>
      <c r="L1132" s="0" t="n">
        <v>15.784005690251</v>
      </c>
      <c r="M1132" s="0" t="n">
        <v>7.76196636481242</v>
      </c>
      <c r="N1132" s="0" t="n">
        <v>37.9277960041773</v>
      </c>
      <c r="O1132" s="0" t="n">
        <v>0</v>
      </c>
      <c r="P1132" s="0" t="n">
        <v>7.84313725490196</v>
      </c>
      <c r="Q1132" s="0" t="n">
        <v>23.5051571157215</v>
      </c>
      <c r="R1132" s="0" t="n">
        <v>26.2593626083125</v>
      </c>
      <c r="S1132" s="0" t="n">
        <v>0</v>
      </c>
      <c r="T1132" s="0" t="n">
        <v>0</v>
      </c>
      <c r="U1132" s="0" t="n">
        <v>0</v>
      </c>
      <c r="V1132" s="0" t="n">
        <v>25.2588810454</v>
      </c>
      <c r="W1132" s="0" t="n">
        <v>16.3806648009034</v>
      </c>
      <c r="X1132" s="0" t="n">
        <v>18.5875530703117</v>
      </c>
      <c r="Y1132" s="0" t="n">
        <v>39.0939093909391</v>
      </c>
      <c r="Z1132" s="0" t="n">
        <v>0</v>
      </c>
      <c r="AA1132" s="0" t="n">
        <v>7.05882352941176</v>
      </c>
      <c r="AB1132" s="0" t="n">
        <v>8.33333333333333</v>
      </c>
      <c r="AC1132" s="0" t="n">
        <v>16.8603205059873</v>
      </c>
      <c r="AD1132" s="0" t="n">
        <v>11.5163147792706</v>
      </c>
      <c r="AE1132" s="0" t="n">
        <v>5.63380281690141</v>
      </c>
      <c r="AF1132" s="0" t="n">
        <v>9.49367088607595</v>
      </c>
      <c r="AG1132" s="0" t="n">
        <v>12.3865733403658</v>
      </c>
      <c r="AH1132" s="0" t="n">
        <v>23.538961038961</v>
      </c>
      <c r="AI1132" s="0" t="n">
        <v>13.9952602023796</v>
      </c>
    </row>
    <row r="1133" customFormat="false" ht="12.75" hidden="false" customHeight="false" outlineLevel="0" collapsed="false">
      <c r="A1133" s="0" t="n">
        <v>181101044</v>
      </c>
      <c r="B1133" s="0" t="n">
        <v>18</v>
      </c>
      <c r="C1133" s="0" t="s">
        <v>75</v>
      </c>
      <c r="D1133" s="0" t="n">
        <v>1010</v>
      </c>
      <c r="E1133" s="0" t="s">
        <v>7</v>
      </c>
      <c r="F1133" s="0" t="n">
        <v>1</v>
      </c>
      <c r="G1133" s="0" t="s">
        <v>84</v>
      </c>
      <c r="H1133" s="0" t="n">
        <v>44</v>
      </c>
      <c r="I1133" s="0" t="s">
        <v>167</v>
      </c>
      <c r="J1133" s="0" t="s">
        <v>175</v>
      </c>
      <c r="K1133" s="0" t="s">
        <v>175</v>
      </c>
      <c r="L1133" s="0" t="s">
        <v>175</v>
      </c>
      <c r="M1133" s="0" t="s">
        <v>175</v>
      </c>
      <c r="N1133" s="0" t="s">
        <v>175</v>
      </c>
      <c r="O1133" s="0" t="s">
        <v>175</v>
      </c>
      <c r="P1133" s="0" t="s">
        <v>175</v>
      </c>
      <c r="Q1133" s="0" t="s">
        <v>175</v>
      </c>
      <c r="R1133" s="0" t="s">
        <v>175</v>
      </c>
      <c r="S1133" s="0" t="s">
        <v>175</v>
      </c>
      <c r="T1133" s="0" t="s">
        <v>175</v>
      </c>
      <c r="U1133" s="0" t="s">
        <v>175</v>
      </c>
      <c r="V1133" s="0" t="s">
        <v>175</v>
      </c>
      <c r="W1133" s="0" t="s">
        <v>175</v>
      </c>
      <c r="X1133" s="0" t="s">
        <v>175</v>
      </c>
      <c r="Y1133" s="0" t="s">
        <v>175</v>
      </c>
      <c r="Z1133" s="0" t="s">
        <v>175</v>
      </c>
      <c r="AA1133" s="0" t="s">
        <v>175</v>
      </c>
      <c r="AB1133" s="0" t="s">
        <v>175</v>
      </c>
      <c r="AC1133" s="0" t="s">
        <v>175</v>
      </c>
      <c r="AD1133" s="0" t="s">
        <v>175</v>
      </c>
      <c r="AE1133" s="0" t="s">
        <v>175</v>
      </c>
      <c r="AF1133" s="0" t="s">
        <v>175</v>
      </c>
      <c r="AG1133" s="0" t="s">
        <v>175</v>
      </c>
      <c r="AH1133" s="0" t="s">
        <v>175</v>
      </c>
      <c r="AI1133" s="0" t="s">
        <v>175</v>
      </c>
    </row>
    <row r="1134" customFormat="false" ht="12.75" hidden="false" customHeight="false" outlineLevel="0" collapsed="false">
      <c r="A1134" s="0" t="n">
        <v>181101045</v>
      </c>
      <c r="B1134" s="0" t="n">
        <v>18</v>
      </c>
      <c r="C1134" s="0" t="s">
        <v>75</v>
      </c>
      <c r="D1134" s="0" t="n">
        <v>1010</v>
      </c>
      <c r="E1134" s="0" t="s">
        <v>7</v>
      </c>
      <c r="F1134" s="0" t="n">
        <v>1</v>
      </c>
      <c r="G1134" s="0" t="s">
        <v>84</v>
      </c>
      <c r="H1134" s="0" t="n">
        <v>45</v>
      </c>
      <c r="I1134" s="0" t="s">
        <v>168</v>
      </c>
      <c r="J1134" s="0" t="s">
        <v>175</v>
      </c>
      <c r="K1134" s="0" t="s">
        <v>175</v>
      </c>
      <c r="L1134" s="0" t="s">
        <v>175</v>
      </c>
      <c r="M1134" s="0" t="s">
        <v>175</v>
      </c>
      <c r="N1134" s="0" t="s">
        <v>175</v>
      </c>
      <c r="O1134" s="0" t="s">
        <v>175</v>
      </c>
      <c r="P1134" s="0" t="s">
        <v>175</v>
      </c>
      <c r="Q1134" s="0" t="s">
        <v>175</v>
      </c>
      <c r="R1134" s="0" t="s">
        <v>175</v>
      </c>
      <c r="S1134" s="0" t="s">
        <v>175</v>
      </c>
      <c r="T1134" s="0" t="s">
        <v>175</v>
      </c>
      <c r="U1134" s="0" t="s">
        <v>175</v>
      </c>
      <c r="V1134" s="0" t="s">
        <v>175</v>
      </c>
      <c r="W1134" s="0" t="s">
        <v>175</v>
      </c>
      <c r="X1134" s="0" t="s">
        <v>175</v>
      </c>
      <c r="Y1134" s="0" t="s">
        <v>175</v>
      </c>
      <c r="Z1134" s="0" t="s">
        <v>175</v>
      </c>
      <c r="AA1134" s="0" t="s">
        <v>175</v>
      </c>
      <c r="AB1134" s="0" t="s">
        <v>175</v>
      </c>
      <c r="AC1134" s="0" t="s">
        <v>175</v>
      </c>
      <c r="AD1134" s="0" t="s">
        <v>175</v>
      </c>
      <c r="AE1134" s="0" t="s">
        <v>175</v>
      </c>
      <c r="AF1134" s="0" t="s">
        <v>175</v>
      </c>
      <c r="AG1134" s="0" t="s">
        <v>175</v>
      </c>
      <c r="AH1134" s="0" t="s">
        <v>175</v>
      </c>
      <c r="AI1134" s="0" t="s">
        <v>175</v>
      </c>
    </row>
    <row r="1135" customFormat="false" ht="12.75" hidden="false" customHeight="false" outlineLevel="0" collapsed="false">
      <c r="A1135" s="0" t="n">
        <v>181101046</v>
      </c>
      <c r="B1135" s="0" t="n">
        <v>18</v>
      </c>
      <c r="C1135" s="0" t="s">
        <v>75</v>
      </c>
      <c r="D1135" s="0" t="n">
        <v>1010</v>
      </c>
      <c r="E1135" s="0" t="s">
        <v>7</v>
      </c>
      <c r="F1135" s="0" t="n">
        <v>1</v>
      </c>
      <c r="G1135" s="0" t="s">
        <v>84</v>
      </c>
      <c r="H1135" s="0" t="n">
        <v>46</v>
      </c>
      <c r="I1135" s="0" t="s">
        <v>169</v>
      </c>
      <c r="J1135" s="0" t="n">
        <v>10.411741952121</v>
      </c>
      <c r="K1135" s="0" t="n">
        <v>2.10084033613445</v>
      </c>
      <c r="L1135" s="0" t="n">
        <v>6.03469036857817</v>
      </c>
      <c r="M1135" s="0" t="n">
        <v>5.17464424320828</v>
      </c>
      <c r="N1135" s="0" t="n">
        <v>11.4493475257521</v>
      </c>
      <c r="O1135" s="0" t="n">
        <v>0</v>
      </c>
      <c r="P1135" s="0" t="n">
        <v>5.22875816993464</v>
      </c>
      <c r="Q1135" s="0" t="n">
        <v>13.9176062609495</v>
      </c>
      <c r="R1135" s="0" t="n">
        <v>5.7951203347003</v>
      </c>
      <c r="S1135" s="0" t="n">
        <v>0</v>
      </c>
      <c r="T1135" s="0" t="n">
        <v>0</v>
      </c>
      <c r="U1135" s="0" t="n">
        <v>0</v>
      </c>
      <c r="V1135" s="0" t="n">
        <v>10.8043655625979</v>
      </c>
      <c r="W1135" s="0" t="n">
        <v>8.1504394363431</v>
      </c>
      <c r="X1135" s="0" t="n">
        <v>4.16796106451279</v>
      </c>
      <c r="Y1135" s="0" t="n">
        <v>15.1934050995084</v>
      </c>
      <c r="Z1135" s="0" t="n">
        <v>0</v>
      </c>
      <c r="AA1135" s="0" t="n">
        <v>4.70588235294118</v>
      </c>
      <c r="AB1135" s="0" t="n">
        <v>1.66666666666667</v>
      </c>
      <c r="AC1135" s="0" t="n">
        <v>3.7913513129375</v>
      </c>
      <c r="AD1135" s="0" t="n">
        <v>7.67754318618042</v>
      </c>
      <c r="AE1135" s="0" t="n">
        <v>3.75586854460094</v>
      </c>
      <c r="AF1135" s="0" t="n">
        <v>2.47524752475248</v>
      </c>
      <c r="AG1135" s="0" t="n">
        <v>6.37181268424198</v>
      </c>
      <c r="AH1135" s="0" t="n">
        <v>8.32500832500833</v>
      </c>
      <c r="AI1135" s="0" t="n">
        <v>6.48594740353608</v>
      </c>
    </row>
    <row r="1136" customFormat="false" ht="12.75" hidden="false" customHeight="false" outlineLevel="0" collapsed="false">
      <c r="A1136" s="0" t="n">
        <v>181101048</v>
      </c>
      <c r="B1136" s="0" t="n">
        <v>18</v>
      </c>
      <c r="C1136" s="0" t="s">
        <v>75</v>
      </c>
      <c r="D1136" s="0" t="n">
        <v>1010</v>
      </c>
      <c r="E1136" s="0" t="s">
        <v>7</v>
      </c>
      <c r="F1136" s="0" t="n">
        <v>1</v>
      </c>
      <c r="G1136" s="0" t="s">
        <v>84</v>
      </c>
      <c r="H1136" s="0" t="n">
        <v>48</v>
      </c>
      <c r="I1136" s="0" t="s">
        <v>170</v>
      </c>
      <c r="J1136" s="0" t="s">
        <v>175</v>
      </c>
      <c r="K1136" s="0" t="s">
        <v>175</v>
      </c>
      <c r="L1136" s="0" t="s">
        <v>175</v>
      </c>
      <c r="M1136" s="0" t="s">
        <v>175</v>
      </c>
      <c r="N1136" s="0" t="s">
        <v>175</v>
      </c>
      <c r="O1136" s="0" t="s">
        <v>175</v>
      </c>
      <c r="P1136" s="0" t="s">
        <v>175</v>
      </c>
      <c r="Q1136" s="0" t="s">
        <v>175</v>
      </c>
      <c r="R1136" s="0" t="s">
        <v>175</v>
      </c>
      <c r="S1136" s="0" t="s">
        <v>175</v>
      </c>
      <c r="T1136" s="0" t="s">
        <v>175</v>
      </c>
      <c r="U1136" s="0" t="s">
        <v>175</v>
      </c>
      <c r="V1136" s="0" t="s">
        <v>175</v>
      </c>
      <c r="W1136" s="0" t="s">
        <v>175</v>
      </c>
      <c r="X1136" s="0" t="s">
        <v>175</v>
      </c>
      <c r="Y1136" s="0" t="s">
        <v>175</v>
      </c>
      <c r="Z1136" s="0" t="s">
        <v>175</v>
      </c>
      <c r="AA1136" s="0" t="s">
        <v>175</v>
      </c>
      <c r="AB1136" s="0" t="s">
        <v>175</v>
      </c>
      <c r="AC1136" s="0" t="s">
        <v>175</v>
      </c>
      <c r="AD1136" s="0" t="s">
        <v>175</v>
      </c>
      <c r="AE1136" s="0" t="s">
        <v>175</v>
      </c>
      <c r="AF1136" s="0" t="s">
        <v>175</v>
      </c>
      <c r="AG1136" s="0" t="s">
        <v>175</v>
      </c>
      <c r="AH1136" s="0" t="s">
        <v>175</v>
      </c>
      <c r="AI1136" s="0" t="s">
        <v>175</v>
      </c>
    </row>
    <row r="1137" customFormat="false" ht="12.75" hidden="false" customHeight="false" outlineLevel="0" collapsed="false">
      <c r="A1137" s="0" t="n">
        <v>181101049</v>
      </c>
      <c r="B1137" s="0" t="n">
        <v>18</v>
      </c>
      <c r="C1137" s="0" t="s">
        <v>75</v>
      </c>
      <c r="D1137" s="0" t="n">
        <v>1010</v>
      </c>
      <c r="E1137" s="0" t="s">
        <v>7</v>
      </c>
      <c r="F1137" s="0" t="n">
        <v>1</v>
      </c>
      <c r="G1137" s="0" t="s">
        <v>84</v>
      </c>
      <c r="H1137" s="0" t="n">
        <v>49</v>
      </c>
      <c r="I1137" s="0" t="s">
        <v>171</v>
      </c>
      <c r="J1137" s="0" t="s">
        <v>175</v>
      </c>
      <c r="K1137" s="0" t="s">
        <v>175</v>
      </c>
      <c r="L1137" s="0" t="s">
        <v>175</v>
      </c>
      <c r="M1137" s="0" t="s">
        <v>175</v>
      </c>
      <c r="N1137" s="0" t="s">
        <v>175</v>
      </c>
      <c r="O1137" s="0" t="s">
        <v>175</v>
      </c>
      <c r="P1137" s="0" t="s">
        <v>175</v>
      </c>
      <c r="Q1137" s="0" t="s">
        <v>175</v>
      </c>
      <c r="R1137" s="0" t="s">
        <v>175</v>
      </c>
      <c r="S1137" s="0" t="s">
        <v>175</v>
      </c>
      <c r="T1137" s="0" t="s">
        <v>175</v>
      </c>
      <c r="U1137" s="0" t="s">
        <v>175</v>
      </c>
      <c r="V1137" s="0" t="s">
        <v>175</v>
      </c>
      <c r="W1137" s="0" t="s">
        <v>175</v>
      </c>
      <c r="X1137" s="0" t="s">
        <v>175</v>
      </c>
      <c r="Y1137" s="0" t="s">
        <v>175</v>
      </c>
      <c r="Z1137" s="0" t="s">
        <v>175</v>
      </c>
      <c r="AA1137" s="0" t="s">
        <v>175</v>
      </c>
      <c r="AB1137" s="0" t="s">
        <v>175</v>
      </c>
      <c r="AC1137" s="0" t="s">
        <v>175</v>
      </c>
      <c r="AD1137" s="0" t="s">
        <v>175</v>
      </c>
      <c r="AE1137" s="0" t="s">
        <v>175</v>
      </c>
      <c r="AF1137" s="0" t="s">
        <v>175</v>
      </c>
      <c r="AG1137" s="0" t="s">
        <v>175</v>
      </c>
      <c r="AH1137" s="0" t="s">
        <v>175</v>
      </c>
      <c r="AI1137" s="0" t="s">
        <v>175</v>
      </c>
    </row>
    <row r="1138" customFormat="false" ht="12.75" hidden="false" customHeight="false" outlineLevel="0" collapsed="false">
      <c r="A1138" s="0" t="n">
        <v>181101050</v>
      </c>
      <c r="B1138" s="0" t="n">
        <v>18</v>
      </c>
      <c r="C1138" s="0" t="s">
        <v>75</v>
      </c>
      <c r="D1138" s="0" t="n">
        <v>1010</v>
      </c>
      <c r="E1138" s="0" t="s">
        <v>7</v>
      </c>
      <c r="F1138" s="0" t="n">
        <v>1</v>
      </c>
      <c r="G1138" s="0" t="s">
        <v>84</v>
      </c>
      <c r="H1138" s="0" t="n">
        <v>50</v>
      </c>
      <c r="I1138" s="0" t="s">
        <v>172</v>
      </c>
      <c r="J1138" s="0" t="n">
        <v>171.281728020844</v>
      </c>
      <c r="K1138" s="0" t="n">
        <v>99.1896807030998</v>
      </c>
      <c r="L1138" s="0" t="n">
        <v>191.871896064994</v>
      </c>
      <c r="M1138" s="0" t="n">
        <v>96.0410870759656</v>
      </c>
      <c r="N1138" s="0" t="n">
        <v>339.893666545676</v>
      </c>
      <c r="O1138" s="0" t="n">
        <v>0</v>
      </c>
      <c r="P1138" s="0" t="n">
        <v>96.3026806528913</v>
      </c>
      <c r="Q1138" s="0" t="n">
        <v>248.71310366485</v>
      </c>
      <c r="R1138" s="0" t="n">
        <v>153.068258237583</v>
      </c>
      <c r="S1138" s="0" t="n">
        <v>0</v>
      </c>
      <c r="T1138" s="0" t="n">
        <v>0</v>
      </c>
      <c r="U1138" s="0" t="n">
        <v>0</v>
      </c>
      <c r="V1138" s="0" t="n">
        <v>266.97729210195</v>
      </c>
      <c r="W1138" s="0" t="n">
        <v>156.565204515765</v>
      </c>
      <c r="X1138" s="0" t="n">
        <v>176.412086067591</v>
      </c>
      <c r="Y1138" s="0" t="n">
        <v>378.202760465189</v>
      </c>
      <c r="Z1138" s="0" t="n">
        <v>0</v>
      </c>
      <c r="AA1138" s="0" t="n">
        <v>86.1068378706341</v>
      </c>
      <c r="AB1138" s="0" t="n">
        <v>75.2251675982181</v>
      </c>
      <c r="AC1138" s="0" t="n">
        <v>141.183761779013</v>
      </c>
      <c r="AD1138" s="0" t="n">
        <v>137.993851676178</v>
      </c>
      <c r="AE1138" s="0" t="n">
        <v>73.0759956039284</v>
      </c>
      <c r="AF1138" s="0" t="n">
        <v>87.391389790706</v>
      </c>
      <c r="AG1138" s="0" t="n">
        <v>146.434660102479</v>
      </c>
      <c r="AH1138" s="0" t="n">
        <v>218.899096774496</v>
      </c>
      <c r="AI1138" s="0" t="n">
        <v>163.67870456063</v>
      </c>
    </row>
    <row r="1139" customFormat="false" ht="12.75" hidden="false" customHeight="false" outlineLevel="0" collapsed="false">
      <c r="A1139" s="0" t="n">
        <v>181101051</v>
      </c>
      <c r="B1139" s="0" t="n">
        <v>18</v>
      </c>
      <c r="C1139" s="0" t="s">
        <v>75</v>
      </c>
      <c r="D1139" s="0" t="n">
        <v>1010</v>
      </c>
      <c r="E1139" s="0" t="s">
        <v>7</v>
      </c>
      <c r="F1139" s="0" t="n">
        <v>1</v>
      </c>
      <c r="G1139" s="0" t="s">
        <v>84</v>
      </c>
      <c r="H1139" s="0" t="n">
        <v>51</v>
      </c>
      <c r="I1139" s="0" t="s">
        <v>173</v>
      </c>
      <c r="J1139" s="0" t="n">
        <v>20.7430118858461</v>
      </c>
      <c r="K1139" s="0" t="n">
        <v>2.51126529006411</v>
      </c>
      <c r="L1139" s="0" t="n">
        <v>23.2365767593824</v>
      </c>
      <c r="M1139" s="0" t="n">
        <v>2.43154980119177</v>
      </c>
      <c r="N1139" s="0" t="n">
        <v>92.6095844707562</v>
      </c>
      <c r="O1139" s="0" t="n">
        <v>0</v>
      </c>
      <c r="P1139" s="0" t="n">
        <v>2.43817277714229</v>
      </c>
      <c r="Q1139" s="0" t="n">
        <v>51.2906212787621</v>
      </c>
      <c r="R1139" s="0" t="n">
        <v>18.5372761978531</v>
      </c>
      <c r="S1139" s="0" t="n">
        <v>0</v>
      </c>
      <c r="T1139" s="0" t="n">
        <v>0</v>
      </c>
      <c r="U1139" s="0" t="n">
        <v>0</v>
      </c>
      <c r="V1139" s="0" t="n">
        <v>55.0571360232109</v>
      </c>
      <c r="W1139" s="0" t="n">
        <v>18.9607726154259</v>
      </c>
      <c r="X1139" s="0" t="n">
        <v>21.3643220464335</v>
      </c>
      <c r="Y1139" s="0" t="n">
        <v>103.047523210225</v>
      </c>
      <c r="Z1139" s="0" t="n">
        <v>0</v>
      </c>
      <c r="AA1139" s="0" t="n">
        <v>2.1800363873431</v>
      </c>
      <c r="AB1139" s="0" t="n">
        <v>1.90453634883771</v>
      </c>
      <c r="AC1139" s="0" t="n">
        <v>17.0980085413089</v>
      </c>
      <c r="AD1139" s="0" t="n">
        <v>16.711695628995</v>
      </c>
      <c r="AE1139" s="0" t="n">
        <v>1.85012402496107</v>
      </c>
      <c r="AF1139" s="0" t="n">
        <v>2.21255842620133</v>
      </c>
      <c r="AG1139" s="0" t="n">
        <v>17.7339166886261</v>
      </c>
      <c r="AH1139" s="0" t="n">
        <v>45.1422563004691</v>
      </c>
      <c r="AI1139" s="0" t="n">
        <v>19.8222504723205</v>
      </c>
    </row>
    <row r="1140" customFormat="false" ht="12.75" hidden="false" customHeight="false" outlineLevel="0" collapsed="false">
      <c r="A1140" s="0" t="n">
        <v>181101052</v>
      </c>
      <c r="B1140" s="0" t="n">
        <v>18</v>
      </c>
      <c r="C1140" s="0" t="s">
        <v>75</v>
      </c>
      <c r="D1140" s="0" t="n">
        <v>1010</v>
      </c>
      <c r="E1140" s="0" t="s">
        <v>7</v>
      </c>
      <c r="F1140" s="0" t="n">
        <v>1</v>
      </c>
      <c r="G1140" s="0" t="s">
        <v>84</v>
      </c>
      <c r="H1140" s="0" t="n">
        <v>52</v>
      </c>
      <c r="I1140" s="0" t="s">
        <v>174</v>
      </c>
      <c r="J1140" s="0" t="n">
        <v>618.72849406932</v>
      </c>
      <c r="K1140" s="0" t="n">
        <v>552.649528938765</v>
      </c>
      <c r="L1140" s="0" t="n">
        <v>693.107260641787</v>
      </c>
      <c r="M1140" s="0" t="n">
        <v>535.106688065391</v>
      </c>
      <c r="N1140" s="0" t="n">
        <v>870.262781533909</v>
      </c>
      <c r="O1140" s="0" t="n">
        <v>299.573227355399</v>
      </c>
      <c r="P1140" s="0" t="n">
        <v>536.564194189381</v>
      </c>
      <c r="Q1140" s="0" t="n">
        <v>726.845231950956</v>
      </c>
      <c r="R1140" s="0" t="n">
        <v>552.935178804525</v>
      </c>
      <c r="S1140" s="0" t="n">
        <v>299.573227355399</v>
      </c>
      <c r="T1140" s="0" t="n">
        <v>299.573227355399</v>
      </c>
      <c r="U1140" s="0" t="n">
        <v>299.573227355399</v>
      </c>
      <c r="V1140" s="0" t="n">
        <v>780.220941092719</v>
      </c>
      <c r="W1140" s="0" t="n">
        <v>565.567351129863</v>
      </c>
      <c r="X1140" s="0" t="n">
        <v>637.261111324992</v>
      </c>
      <c r="Y1140" s="0" t="n">
        <v>968.349277146672</v>
      </c>
      <c r="Z1140" s="0" t="n">
        <v>299.573227355399</v>
      </c>
      <c r="AA1140" s="0" t="n">
        <v>479.756594136566</v>
      </c>
      <c r="AB1140" s="0" t="n">
        <v>419.127807880883</v>
      </c>
      <c r="AC1140" s="0" t="n">
        <v>510.004291303856</v>
      </c>
      <c r="AD1140" s="0" t="n">
        <v>498.481239213305</v>
      </c>
      <c r="AE1140" s="0" t="n">
        <v>407.153387942908</v>
      </c>
      <c r="AF1140" s="0" t="n">
        <v>486.913659352352</v>
      </c>
      <c r="AG1140" s="0" t="n">
        <v>528.972341484864</v>
      </c>
      <c r="AH1140" s="0" t="n">
        <v>639.71605204732</v>
      </c>
      <c r="AI1140" s="0" t="n">
        <v>591.263759154108</v>
      </c>
    </row>
    <row r="1141" customFormat="false" ht="12.75" hidden="false" customHeight="false" outlineLevel="0" collapsed="false">
      <c r="A1141" s="0" t="n">
        <v>182101019</v>
      </c>
      <c r="B1141" s="0" t="n">
        <v>18</v>
      </c>
      <c r="C1141" s="0" t="s">
        <v>75</v>
      </c>
      <c r="D1141" s="0" t="n">
        <v>1010</v>
      </c>
      <c r="E1141" s="0" t="s">
        <v>7</v>
      </c>
      <c r="F1141" s="0" t="n">
        <v>2</v>
      </c>
      <c r="G1141" s="0" t="s">
        <v>85</v>
      </c>
      <c r="H1141" s="0" t="n">
        <v>19</v>
      </c>
      <c r="I1141" s="0" t="s">
        <v>143</v>
      </c>
      <c r="J1141" s="0" t="n">
        <v>0</v>
      </c>
      <c r="K1141" s="0" t="n">
        <v>1</v>
      </c>
      <c r="L1141" s="0" t="n">
        <v>0</v>
      </c>
      <c r="M1141" s="0" t="n">
        <v>1</v>
      </c>
      <c r="N1141" s="0" t="n">
        <v>3</v>
      </c>
      <c r="O1141" s="0" t="n">
        <v>2</v>
      </c>
      <c r="P1141" s="0" t="n">
        <v>3</v>
      </c>
      <c r="Q1141" s="0" t="n">
        <v>2</v>
      </c>
      <c r="R1141" s="0" t="n">
        <v>1</v>
      </c>
      <c r="S1141" s="0" t="n">
        <v>0</v>
      </c>
      <c r="T1141" s="0" t="n">
        <v>2</v>
      </c>
      <c r="U1141" s="0" t="n">
        <v>1</v>
      </c>
      <c r="V1141" s="0" t="n">
        <v>2</v>
      </c>
      <c r="W1141" s="0" t="n">
        <v>2</v>
      </c>
      <c r="X1141" s="0" t="n">
        <v>2</v>
      </c>
      <c r="Y1141" s="0" t="n">
        <v>1</v>
      </c>
      <c r="Z1141" s="0" t="n">
        <v>0</v>
      </c>
      <c r="AA1141" s="0" t="n">
        <v>0</v>
      </c>
      <c r="AB1141" s="0" t="n">
        <v>1</v>
      </c>
      <c r="AC1141" s="0" t="n">
        <v>1</v>
      </c>
      <c r="AD1141" s="0" t="n">
        <v>2</v>
      </c>
      <c r="AE1141" s="0" t="n">
        <v>2</v>
      </c>
      <c r="AF1141" s="0" t="n">
        <v>3</v>
      </c>
      <c r="AG1141" s="0" t="n">
        <v>3</v>
      </c>
      <c r="AH1141" s="0" t="n">
        <v>0</v>
      </c>
      <c r="AI1141" s="0" t="n">
        <v>2</v>
      </c>
    </row>
    <row r="1142" customFormat="false" ht="12.75" hidden="false" customHeight="false" outlineLevel="0" collapsed="false">
      <c r="A1142" s="0" t="n">
        <v>182101039</v>
      </c>
      <c r="B1142" s="0" t="n">
        <v>18</v>
      </c>
      <c r="C1142" s="0" t="s">
        <v>75</v>
      </c>
      <c r="D1142" s="0" t="n">
        <v>1010</v>
      </c>
      <c r="E1142" s="0" t="s">
        <v>7</v>
      </c>
      <c r="F1142" s="0" t="n">
        <v>2</v>
      </c>
      <c r="G1142" s="0" t="s">
        <v>85</v>
      </c>
      <c r="H1142" s="0" t="n">
        <v>39</v>
      </c>
      <c r="I1142" s="0" t="s">
        <v>163</v>
      </c>
      <c r="J1142" s="0" t="n">
        <v>0</v>
      </c>
      <c r="K1142" s="0" t="n">
        <v>6.65867625516047</v>
      </c>
      <c r="L1142" s="0" t="n">
        <v>0</v>
      </c>
      <c r="M1142" s="0" t="n">
        <v>6.78104021156845</v>
      </c>
      <c r="N1142" s="0" t="n">
        <v>20.4178860681957</v>
      </c>
      <c r="O1142" s="0" t="n">
        <v>13.5823429541596</v>
      </c>
      <c r="P1142" s="0" t="n">
        <v>20.5016059591335</v>
      </c>
      <c r="Q1142" s="0" t="n">
        <v>13.7693631669535</v>
      </c>
      <c r="R1142" s="0" t="n">
        <v>6.91276095672612</v>
      </c>
      <c r="S1142" s="0" t="n">
        <v>0</v>
      </c>
      <c r="T1142" s="0" t="n">
        <v>14.3533802210421</v>
      </c>
      <c r="U1142" s="0" t="n">
        <v>7.25794745246044</v>
      </c>
      <c r="V1142" s="0" t="n">
        <v>14.7427392009435</v>
      </c>
      <c r="W1142" s="0" t="n">
        <v>14.9320591309542</v>
      </c>
      <c r="X1142" s="0" t="n">
        <v>14.9376353723206</v>
      </c>
      <c r="Y1142" s="0" t="n">
        <v>7.44102983852965</v>
      </c>
      <c r="Z1142" s="0" t="n">
        <v>0</v>
      </c>
      <c r="AA1142" s="0" t="n">
        <v>0</v>
      </c>
      <c r="AB1142" s="0" t="n">
        <v>7.29128691213999</v>
      </c>
      <c r="AC1142" s="0" t="n">
        <v>7.24165399377218</v>
      </c>
      <c r="AD1142" s="0" t="n">
        <v>14.4529556294262</v>
      </c>
      <c r="AE1142" s="0" t="n">
        <v>14.367816091954</v>
      </c>
      <c r="AF1142" s="0" t="n">
        <v>21.4377590395884</v>
      </c>
      <c r="AG1142" s="0" t="n">
        <v>21.3705656076364</v>
      </c>
      <c r="AH1142" s="0" t="n">
        <v>0</v>
      </c>
      <c r="AI1142" s="0" t="n">
        <v>14.4050705848459</v>
      </c>
    </row>
    <row r="1143" customFormat="false" ht="12.75" hidden="false" customHeight="false" outlineLevel="0" collapsed="false">
      <c r="A1143" s="0" t="n">
        <v>182101040</v>
      </c>
      <c r="B1143" s="0" t="n">
        <v>18</v>
      </c>
      <c r="C1143" s="0" t="s">
        <v>75</v>
      </c>
      <c r="D1143" s="0" t="n">
        <v>1010</v>
      </c>
      <c r="E1143" s="0" t="s">
        <v>7</v>
      </c>
      <c r="F1143" s="0" t="n">
        <v>2</v>
      </c>
      <c r="G1143" s="0" t="s">
        <v>85</v>
      </c>
      <c r="H1143" s="0" t="n">
        <v>40</v>
      </c>
      <c r="I1143" s="0" t="s">
        <v>164</v>
      </c>
      <c r="J1143" s="0" t="n">
        <v>0</v>
      </c>
      <c r="K1143" s="0" t="n">
        <v>0.168583086857704</v>
      </c>
      <c r="L1143" s="0" t="n">
        <v>0</v>
      </c>
      <c r="M1143" s="0" t="n">
        <v>0.171681074010239</v>
      </c>
      <c r="N1143" s="0" t="n">
        <v>4.21065897295039</v>
      </c>
      <c r="O1143" s="0" t="n">
        <v>1.64488474393185</v>
      </c>
      <c r="P1143" s="0" t="n">
        <v>4.22792402716874</v>
      </c>
      <c r="Q1143" s="0" t="n">
        <v>1.66753375933883</v>
      </c>
      <c r="R1143" s="0" t="n">
        <v>0.175015954543688</v>
      </c>
      <c r="S1143" s="0" t="n">
        <v>0</v>
      </c>
      <c r="T1143" s="0" t="n">
        <v>1.73826093400291</v>
      </c>
      <c r="U1143" s="0" t="n">
        <v>0.18375531996146</v>
      </c>
      <c r="V1143" s="0" t="n">
        <v>1.78541411281118</v>
      </c>
      <c r="W1143" s="0" t="n">
        <v>1.80834163464212</v>
      </c>
      <c r="X1143" s="0" t="n">
        <v>1.80901694334129</v>
      </c>
      <c r="Y1143" s="0" t="n">
        <v>0.188390564657266</v>
      </c>
      <c r="Z1143" s="0" t="n">
        <v>0</v>
      </c>
      <c r="AA1143" s="0" t="n">
        <v>0</v>
      </c>
      <c r="AB1143" s="0" t="n">
        <v>0.184599401999927</v>
      </c>
      <c r="AC1143" s="0" t="n">
        <v>0.18334280530299</v>
      </c>
      <c r="AD1143" s="0" t="n">
        <v>1.75031997791563</v>
      </c>
      <c r="AE1143" s="0" t="n">
        <v>1.74000918494228</v>
      </c>
      <c r="AF1143" s="0" t="n">
        <v>4.42098129838217</v>
      </c>
      <c r="AG1143" s="0" t="n">
        <v>4.40712439731872</v>
      </c>
      <c r="AH1143" s="0" t="n">
        <v>0</v>
      </c>
      <c r="AI1143" s="0" t="n">
        <v>1.7445208768652</v>
      </c>
    </row>
    <row r="1144" customFormat="false" ht="12.75" hidden="false" customHeight="false" outlineLevel="0" collapsed="false">
      <c r="A1144" s="0" t="n">
        <v>182101041</v>
      </c>
      <c r="B1144" s="0" t="n">
        <v>18</v>
      </c>
      <c r="C1144" s="0" t="s">
        <v>75</v>
      </c>
      <c r="D1144" s="0" t="n">
        <v>1010</v>
      </c>
      <c r="E1144" s="0" t="s">
        <v>7</v>
      </c>
      <c r="F1144" s="0" t="n">
        <v>2</v>
      </c>
      <c r="G1144" s="0" t="s">
        <v>85</v>
      </c>
      <c r="H1144" s="0" t="n">
        <v>41</v>
      </c>
      <c r="I1144" s="0" t="s">
        <v>165</v>
      </c>
      <c r="J1144" s="0" t="n">
        <v>19.7855641870021</v>
      </c>
      <c r="K1144" s="0" t="n">
        <v>37.0997695494666</v>
      </c>
      <c r="L1144" s="0" t="n">
        <v>20.0813264080573</v>
      </c>
      <c r="M1144" s="0" t="n">
        <v>37.7815378784763</v>
      </c>
      <c r="N1144" s="0" t="n">
        <v>59.6697275555865</v>
      </c>
      <c r="O1144" s="0" t="n">
        <v>49.0640928198571</v>
      </c>
      <c r="P1144" s="0" t="n">
        <v>59.9143926039932</v>
      </c>
      <c r="Q1144" s="0" t="n">
        <v>49.7396741323508</v>
      </c>
      <c r="R1144" s="0" t="n">
        <v>38.5154388976835</v>
      </c>
      <c r="S1144" s="0" t="n">
        <v>21.2508496386039</v>
      </c>
      <c r="T1144" s="0" t="n">
        <v>51.8493445365578</v>
      </c>
      <c r="U1144" s="0" t="n">
        <v>40.438694955283</v>
      </c>
      <c r="V1144" s="0" t="n">
        <v>53.2558430467637</v>
      </c>
      <c r="W1144" s="0" t="n">
        <v>53.9397317285647</v>
      </c>
      <c r="X1144" s="0" t="n">
        <v>53.9598750296808</v>
      </c>
      <c r="Y1144" s="0" t="n">
        <v>41.4587647216229</v>
      </c>
      <c r="Z1144" s="0" t="n">
        <v>22.0533883506625</v>
      </c>
      <c r="AA1144" s="0" t="n">
        <v>21.9146472096122</v>
      </c>
      <c r="AB1144" s="0" t="n">
        <v>40.6244505354641</v>
      </c>
      <c r="AC1144" s="0" t="n">
        <v>40.347913613867</v>
      </c>
      <c r="AD1144" s="0" t="n">
        <v>52.2090451490386</v>
      </c>
      <c r="AE1144" s="0" t="n">
        <v>51.901491865833</v>
      </c>
      <c r="AF1144" s="0" t="n">
        <v>62.6502291678028</v>
      </c>
      <c r="AG1144" s="0" t="n">
        <v>62.4538614456641</v>
      </c>
      <c r="AH1144" s="0" t="n">
        <v>21.4640128505695</v>
      </c>
      <c r="AI1144" s="0" t="n">
        <v>52.0360679035145</v>
      </c>
    </row>
    <row r="1145" customFormat="false" ht="12.75" hidden="false" customHeight="false" outlineLevel="0" collapsed="false">
      <c r="A1145" s="0" t="n">
        <v>182101042</v>
      </c>
      <c r="B1145" s="0" t="n">
        <v>18</v>
      </c>
      <c r="C1145" s="0" t="s">
        <v>75</v>
      </c>
      <c r="D1145" s="0" t="n">
        <v>1010</v>
      </c>
      <c r="E1145" s="0" t="s">
        <v>7</v>
      </c>
      <c r="F1145" s="0" t="n">
        <v>2</v>
      </c>
      <c r="G1145" s="0" t="s">
        <v>85</v>
      </c>
      <c r="H1145" s="0" t="n">
        <v>42</v>
      </c>
      <c r="I1145" s="0" t="s">
        <v>166</v>
      </c>
      <c r="J1145" s="0" t="n">
        <v>0</v>
      </c>
      <c r="K1145" s="0" t="n">
        <v>8.47457627118644</v>
      </c>
      <c r="L1145" s="0" t="n">
        <v>0</v>
      </c>
      <c r="M1145" s="0" t="n">
        <v>4.49101796407186</v>
      </c>
      <c r="N1145" s="0" t="n">
        <v>23.2458409065177</v>
      </c>
      <c r="O1145" s="0" t="n">
        <v>14.5502645502646</v>
      </c>
      <c r="P1145" s="0" t="n">
        <v>12.0320855614973</v>
      </c>
      <c r="Q1145" s="0" t="n">
        <v>12.7293239209934</v>
      </c>
      <c r="R1145" s="0" t="n">
        <v>7.69230769230769</v>
      </c>
      <c r="S1145" s="0" t="n">
        <v>0</v>
      </c>
      <c r="T1145" s="0" t="n">
        <v>12.9960174505418</v>
      </c>
      <c r="U1145" s="0" t="n">
        <v>5.95238095238095</v>
      </c>
      <c r="V1145" s="0" t="n">
        <v>14.8423516453256</v>
      </c>
      <c r="W1145" s="0" t="n">
        <v>13.5369427534497</v>
      </c>
      <c r="X1145" s="0" t="n">
        <v>11.911816198454</v>
      </c>
      <c r="Y1145" s="0" t="n">
        <v>7.23830734966592</v>
      </c>
      <c r="Z1145" s="0" t="n">
        <v>0</v>
      </c>
      <c r="AA1145" s="0" t="n">
        <v>0</v>
      </c>
      <c r="AB1145" s="0" t="n">
        <v>6.71140939597315</v>
      </c>
      <c r="AC1145" s="0" t="n">
        <v>7.26895119418484</v>
      </c>
      <c r="AD1145" s="0" t="n">
        <v>11.2794327841721</v>
      </c>
      <c r="AE1145" s="0" t="n">
        <v>13.0063581222086</v>
      </c>
      <c r="AF1145" s="0" t="n">
        <v>16.2105680186203</v>
      </c>
      <c r="AG1145" s="0" t="n">
        <v>16.3579330552458</v>
      </c>
      <c r="AH1145" s="0" t="n">
        <v>0</v>
      </c>
      <c r="AI1145" s="0" t="n">
        <v>9.41619585687382</v>
      </c>
    </row>
    <row r="1146" customFormat="false" ht="12.75" hidden="false" customHeight="false" outlineLevel="0" collapsed="false">
      <c r="A1146" s="0" t="n">
        <v>182101044</v>
      </c>
      <c r="B1146" s="0" t="n">
        <v>18</v>
      </c>
      <c r="C1146" s="0" t="s">
        <v>75</v>
      </c>
      <c r="D1146" s="0" t="n">
        <v>1010</v>
      </c>
      <c r="E1146" s="0" t="s">
        <v>7</v>
      </c>
      <c r="F1146" s="0" t="n">
        <v>2</v>
      </c>
      <c r="G1146" s="0" t="s">
        <v>85</v>
      </c>
      <c r="H1146" s="0" t="n">
        <v>44</v>
      </c>
      <c r="I1146" s="0" t="s">
        <v>167</v>
      </c>
      <c r="J1146" s="0" t="s">
        <v>175</v>
      </c>
      <c r="K1146" s="0" t="s">
        <v>175</v>
      </c>
      <c r="L1146" s="0" t="s">
        <v>175</v>
      </c>
      <c r="M1146" s="0" t="s">
        <v>175</v>
      </c>
      <c r="N1146" s="0" t="s">
        <v>175</v>
      </c>
      <c r="O1146" s="0" t="s">
        <v>175</v>
      </c>
      <c r="P1146" s="0" t="s">
        <v>175</v>
      </c>
      <c r="Q1146" s="0" t="s">
        <v>175</v>
      </c>
      <c r="R1146" s="0" t="s">
        <v>175</v>
      </c>
      <c r="S1146" s="0" t="s">
        <v>175</v>
      </c>
      <c r="T1146" s="0" t="s">
        <v>175</v>
      </c>
      <c r="U1146" s="0" t="s">
        <v>175</v>
      </c>
      <c r="V1146" s="0" t="s">
        <v>175</v>
      </c>
      <c r="W1146" s="0" t="s">
        <v>175</v>
      </c>
      <c r="X1146" s="0" t="s">
        <v>175</v>
      </c>
      <c r="Y1146" s="0" t="s">
        <v>175</v>
      </c>
      <c r="Z1146" s="0" t="s">
        <v>175</v>
      </c>
      <c r="AA1146" s="0" t="s">
        <v>175</v>
      </c>
      <c r="AB1146" s="0" t="s">
        <v>175</v>
      </c>
      <c r="AC1146" s="0" t="s">
        <v>175</v>
      </c>
      <c r="AD1146" s="0" t="s">
        <v>175</v>
      </c>
      <c r="AE1146" s="0" t="s">
        <v>175</v>
      </c>
      <c r="AF1146" s="0" t="s">
        <v>175</v>
      </c>
      <c r="AG1146" s="0" t="s">
        <v>175</v>
      </c>
      <c r="AH1146" s="0" t="s">
        <v>175</v>
      </c>
      <c r="AI1146" s="0" t="s">
        <v>175</v>
      </c>
    </row>
    <row r="1147" customFormat="false" ht="12.75" hidden="false" customHeight="false" outlineLevel="0" collapsed="false">
      <c r="A1147" s="0" t="n">
        <v>182101045</v>
      </c>
      <c r="B1147" s="0" t="n">
        <v>18</v>
      </c>
      <c r="C1147" s="0" t="s">
        <v>75</v>
      </c>
      <c r="D1147" s="0" t="n">
        <v>1010</v>
      </c>
      <c r="E1147" s="0" t="s">
        <v>7</v>
      </c>
      <c r="F1147" s="0" t="n">
        <v>2</v>
      </c>
      <c r="G1147" s="0" t="s">
        <v>85</v>
      </c>
      <c r="H1147" s="0" t="n">
        <v>45</v>
      </c>
      <c r="I1147" s="0" t="s">
        <v>168</v>
      </c>
      <c r="J1147" s="0" t="s">
        <v>175</v>
      </c>
      <c r="K1147" s="0" t="s">
        <v>175</v>
      </c>
      <c r="L1147" s="0" t="s">
        <v>175</v>
      </c>
      <c r="M1147" s="0" t="s">
        <v>175</v>
      </c>
      <c r="N1147" s="0" t="s">
        <v>175</v>
      </c>
      <c r="O1147" s="0" t="s">
        <v>175</v>
      </c>
      <c r="P1147" s="0" t="s">
        <v>175</v>
      </c>
      <c r="Q1147" s="0" t="s">
        <v>175</v>
      </c>
      <c r="R1147" s="0" t="s">
        <v>175</v>
      </c>
      <c r="S1147" s="0" t="s">
        <v>175</v>
      </c>
      <c r="T1147" s="0" t="s">
        <v>175</v>
      </c>
      <c r="U1147" s="0" t="s">
        <v>175</v>
      </c>
      <c r="V1147" s="0" t="s">
        <v>175</v>
      </c>
      <c r="W1147" s="0" t="s">
        <v>175</v>
      </c>
      <c r="X1147" s="0" t="s">
        <v>175</v>
      </c>
      <c r="Y1147" s="0" t="s">
        <v>175</v>
      </c>
      <c r="Z1147" s="0" t="s">
        <v>175</v>
      </c>
      <c r="AA1147" s="0" t="s">
        <v>175</v>
      </c>
      <c r="AB1147" s="0" t="s">
        <v>175</v>
      </c>
      <c r="AC1147" s="0" t="s">
        <v>175</v>
      </c>
      <c r="AD1147" s="0" t="s">
        <v>175</v>
      </c>
      <c r="AE1147" s="0" t="s">
        <v>175</v>
      </c>
      <c r="AF1147" s="0" t="s">
        <v>175</v>
      </c>
      <c r="AG1147" s="0" t="s">
        <v>175</v>
      </c>
      <c r="AH1147" s="0" t="s">
        <v>175</v>
      </c>
      <c r="AI1147" s="0" t="s">
        <v>175</v>
      </c>
    </row>
    <row r="1148" customFormat="false" ht="12.75" hidden="false" customHeight="false" outlineLevel="0" collapsed="false">
      <c r="A1148" s="0" t="n">
        <v>182101046</v>
      </c>
      <c r="B1148" s="0" t="n">
        <v>18</v>
      </c>
      <c r="C1148" s="0" t="s">
        <v>75</v>
      </c>
      <c r="D1148" s="0" t="n">
        <v>1010</v>
      </c>
      <c r="E1148" s="0" t="s">
        <v>7</v>
      </c>
      <c r="F1148" s="0" t="n">
        <v>2</v>
      </c>
      <c r="G1148" s="0" t="s">
        <v>85</v>
      </c>
      <c r="H1148" s="0" t="n">
        <v>46</v>
      </c>
      <c r="I1148" s="0" t="s">
        <v>169</v>
      </c>
      <c r="J1148" s="0" t="n">
        <v>0</v>
      </c>
      <c r="K1148" s="0" t="n">
        <v>1.07991360691145</v>
      </c>
      <c r="L1148" s="0" t="n">
        <v>0</v>
      </c>
      <c r="M1148" s="0" t="n">
        <v>1.0183299389002</v>
      </c>
      <c r="N1148" s="0" t="n">
        <v>14.2007470768156</v>
      </c>
      <c r="O1148" s="0" t="n">
        <v>7.93650793650794</v>
      </c>
      <c r="P1148" s="0" t="n">
        <v>2.79329608938548</v>
      </c>
      <c r="Q1148" s="0" t="n">
        <v>6.22523403518422</v>
      </c>
      <c r="R1148" s="0" t="n">
        <v>5.12820512820513</v>
      </c>
      <c r="S1148" s="0" t="n">
        <v>0</v>
      </c>
      <c r="T1148" s="0" t="n">
        <v>4.32504453480189</v>
      </c>
      <c r="U1148" s="0" t="n">
        <v>1.19047619047619</v>
      </c>
      <c r="V1148" s="0" t="n">
        <v>10.2476347829508</v>
      </c>
      <c r="W1148" s="0" t="n">
        <v>6.86389307594273</v>
      </c>
      <c r="X1148" s="0" t="n">
        <v>5.78868927375405</v>
      </c>
      <c r="Y1148" s="0" t="n">
        <v>4.4543429844098</v>
      </c>
      <c r="Z1148" s="0" t="n">
        <v>0</v>
      </c>
      <c r="AA1148" s="0" t="n">
        <v>0</v>
      </c>
      <c r="AB1148" s="0" t="n">
        <v>1.67785234899329</v>
      </c>
      <c r="AC1148" s="0" t="n">
        <v>6.23052959501558</v>
      </c>
      <c r="AD1148" s="0" t="n">
        <v>2.57184232302716</v>
      </c>
      <c r="AE1148" s="0" t="n">
        <v>5.69500516841223</v>
      </c>
      <c r="AF1148" s="0" t="n">
        <v>3.41568554173872</v>
      </c>
      <c r="AG1148" s="0" t="n">
        <v>6.19492665616042</v>
      </c>
      <c r="AH1148" s="0" t="n">
        <v>0</v>
      </c>
      <c r="AI1148" s="0" t="n">
        <v>1.88323917137476</v>
      </c>
    </row>
    <row r="1149" customFormat="false" ht="12.75" hidden="false" customHeight="false" outlineLevel="0" collapsed="false">
      <c r="A1149" s="0" t="n">
        <v>182101048</v>
      </c>
      <c r="B1149" s="0" t="n">
        <v>18</v>
      </c>
      <c r="C1149" s="0" t="s">
        <v>75</v>
      </c>
      <c r="D1149" s="0" t="n">
        <v>1010</v>
      </c>
      <c r="E1149" s="0" t="s">
        <v>7</v>
      </c>
      <c r="F1149" s="0" t="n">
        <v>2</v>
      </c>
      <c r="G1149" s="0" t="s">
        <v>85</v>
      </c>
      <c r="H1149" s="0" t="n">
        <v>48</v>
      </c>
      <c r="I1149" s="0" t="s">
        <v>170</v>
      </c>
      <c r="J1149" s="0" t="s">
        <v>175</v>
      </c>
      <c r="K1149" s="0" t="s">
        <v>175</v>
      </c>
      <c r="L1149" s="0" t="s">
        <v>175</v>
      </c>
      <c r="M1149" s="0" t="s">
        <v>175</v>
      </c>
      <c r="N1149" s="0" t="s">
        <v>175</v>
      </c>
      <c r="O1149" s="0" t="s">
        <v>175</v>
      </c>
      <c r="P1149" s="0" t="s">
        <v>175</v>
      </c>
      <c r="Q1149" s="0" t="s">
        <v>175</v>
      </c>
      <c r="R1149" s="0" t="s">
        <v>175</v>
      </c>
      <c r="S1149" s="0" t="s">
        <v>175</v>
      </c>
      <c r="T1149" s="0" t="s">
        <v>175</v>
      </c>
      <c r="U1149" s="0" t="s">
        <v>175</v>
      </c>
      <c r="V1149" s="0" t="s">
        <v>175</v>
      </c>
      <c r="W1149" s="0" t="s">
        <v>175</v>
      </c>
      <c r="X1149" s="0" t="s">
        <v>175</v>
      </c>
      <c r="Y1149" s="0" t="s">
        <v>175</v>
      </c>
      <c r="Z1149" s="0" t="s">
        <v>175</v>
      </c>
      <c r="AA1149" s="0" t="s">
        <v>175</v>
      </c>
      <c r="AB1149" s="0" t="s">
        <v>175</v>
      </c>
      <c r="AC1149" s="0" t="s">
        <v>175</v>
      </c>
      <c r="AD1149" s="0" t="s">
        <v>175</v>
      </c>
      <c r="AE1149" s="0" t="s">
        <v>175</v>
      </c>
      <c r="AF1149" s="0" t="s">
        <v>175</v>
      </c>
      <c r="AG1149" s="0" t="s">
        <v>175</v>
      </c>
      <c r="AH1149" s="0" t="s">
        <v>175</v>
      </c>
      <c r="AI1149" s="0" t="s">
        <v>175</v>
      </c>
    </row>
    <row r="1150" customFormat="false" ht="12.75" hidden="false" customHeight="false" outlineLevel="0" collapsed="false">
      <c r="A1150" s="0" t="n">
        <v>182101049</v>
      </c>
      <c r="B1150" s="0" t="n">
        <v>18</v>
      </c>
      <c r="C1150" s="0" t="s">
        <v>75</v>
      </c>
      <c r="D1150" s="0" t="n">
        <v>1010</v>
      </c>
      <c r="E1150" s="0" t="s">
        <v>7</v>
      </c>
      <c r="F1150" s="0" t="n">
        <v>2</v>
      </c>
      <c r="G1150" s="0" t="s">
        <v>85</v>
      </c>
      <c r="H1150" s="0" t="n">
        <v>49</v>
      </c>
      <c r="I1150" s="0" t="s">
        <v>171</v>
      </c>
      <c r="J1150" s="0" t="s">
        <v>175</v>
      </c>
      <c r="K1150" s="0" t="s">
        <v>175</v>
      </c>
      <c r="L1150" s="0" t="s">
        <v>175</v>
      </c>
      <c r="M1150" s="0" t="s">
        <v>175</v>
      </c>
      <c r="N1150" s="0" t="s">
        <v>175</v>
      </c>
      <c r="O1150" s="0" t="s">
        <v>175</v>
      </c>
      <c r="P1150" s="0" t="s">
        <v>175</v>
      </c>
      <c r="Q1150" s="0" t="s">
        <v>175</v>
      </c>
      <c r="R1150" s="0" t="s">
        <v>175</v>
      </c>
      <c r="S1150" s="0" t="s">
        <v>175</v>
      </c>
      <c r="T1150" s="0" t="s">
        <v>175</v>
      </c>
      <c r="U1150" s="0" t="s">
        <v>175</v>
      </c>
      <c r="V1150" s="0" t="s">
        <v>175</v>
      </c>
      <c r="W1150" s="0" t="s">
        <v>175</v>
      </c>
      <c r="X1150" s="0" t="s">
        <v>175</v>
      </c>
      <c r="Y1150" s="0" t="s">
        <v>175</v>
      </c>
      <c r="Z1150" s="0" t="s">
        <v>175</v>
      </c>
      <c r="AA1150" s="0" t="s">
        <v>175</v>
      </c>
      <c r="AB1150" s="0" t="s">
        <v>175</v>
      </c>
      <c r="AC1150" s="0" t="s">
        <v>175</v>
      </c>
      <c r="AD1150" s="0" t="s">
        <v>175</v>
      </c>
      <c r="AE1150" s="0" t="s">
        <v>175</v>
      </c>
      <c r="AF1150" s="0" t="s">
        <v>175</v>
      </c>
      <c r="AG1150" s="0" t="s">
        <v>175</v>
      </c>
      <c r="AH1150" s="0" t="s">
        <v>175</v>
      </c>
      <c r="AI1150" s="0" t="s">
        <v>175</v>
      </c>
    </row>
    <row r="1151" customFormat="false" ht="12.75" hidden="false" customHeight="false" outlineLevel="0" collapsed="false">
      <c r="A1151" s="0" t="n">
        <v>182101050</v>
      </c>
      <c r="B1151" s="0" t="n">
        <v>18</v>
      </c>
      <c r="C1151" s="0" t="s">
        <v>75</v>
      </c>
      <c r="D1151" s="0" t="n">
        <v>1010</v>
      </c>
      <c r="E1151" s="0" t="s">
        <v>7</v>
      </c>
      <c r="F1151" s="0" t="n">
        <v>2</v>
      </c>
      <c r="G1151" s="0" t="s">
        <v>85</v>
      </c>
      <c r="H1151" s="0" t="n">
        <v>50</v>
      </c>
      <c r="I1151" s="0" t="s">
        <v>172</v>
      </c>
      <c r="J1151" s="0" t="n">
        <v>0</v>
      </c>
      <c r="K1151" s="0" t="n">
        <v>131.127339165741</v>
      </c>
      <c r="L1151" s="0" t="n">
        <v>0</v>
      </c>
      <c r="M1151" s="0" t="n">
        <v>130.058409007846</v>
      </c>
      <c r="N1151" s="0" t="n">
        <v>398.599641012347</v>
      </c>
      <c r="O1151" s="0" t="n">
        <v>238.756869033325</v>
      </c>
      <c r="P1151" s="0" t="n">
        <v>358.559409039192</v>
      </c>
      <c r="Q1151" s="0" t="n">
        <v>212.862930852859</v>
      </c>
      <c r="R1151" s="0" t="n">
        <v>130.97980436468</v>
      </c>
      <c r="S1151" s="0" t="n">
        <v>0</v>
      </c>
      <c r="T1151" s="0" t="n">
        <v>258.75894388779</v>
      </c>
      <c r="U1151" s="0" t="n">
        <v>128.975603155886</v>
      </c>
      <c r="V1151" s="0" t="n">
        <v>223.96593069073</v>
      </c>
      <c r="W1151" s="0" t="n">
        <v>268.303575220133</v>
      </c>
      <c r="X1151" s="0" t="n">
        <v>238.130906106208</v>
      </c>
      <c r="Y1151" s="0" t="n">
        <v>121.800416531846</v>
      </c>
      <c r="Z1151" s="0" t="n">
        <v>0</v>
      </c>
      <c r="AA1151" s="0" t="n">
        <v>0</v>
      </c>
      <c r="AB1151" s="0" t="n">
        <v>110.800448276108</v>
      </c>
      <c r="AC1151" s="0" t="n">
        <v>108.531678827154</v>
      </c>
      <c r="AD1151" s="0" t="n">
        <v>202.427291217181</v>
      </c>
      <c r="AE1151" s="0" t="n">
        <v>218.418081000633</v>
      </c>
      <c r="AF1151" s="0" t="n">
        <v>317.428192493676</v>
      </c>
      <c r="AG1151" s="0" t="n">
        <v>329.844875762281</v>
      </c>
      <c r="AH1151" s="0" t="n">
        <v>0</v>
      </c>
      <c r="AI1151" s="0" t="n">
        <v>227.227163342466</v>
      </c>
    </row>
    <row r="1152" customFormat="false" ht="12.75" hidden="false" customHeight="false" outlineLevel="0" collapsed="false">
      <c r="A1152" s="0" t="n">
        <v>182101051</v>
      </c>
      <c r="B1152" s="0" t="n">
        <v>18</v>
      </c>
      <c r="C1152" s="0" t="s">
        <v>75</v>
      </c>
      <c r="D1152" s="0" t="n">
        <v>1010</v>
      </c>
      <c r="E1152" s="0" t="s">
        <v>7</v>
      </c>
      <c r="F1152" s="0" t="n">
        <v>2</v>
      </c>
      <c r="G1152" s="0" t="s">
        <v>85</v>
      </c>
      <c r="H1152" s="0" t="n">
        <v>51</v>
      </c>
      <c r="I1152" s="0" t="s">
        <v>173</v>
      </c>
      <c r="J1152" s="0" t="n">
        <v>0</v>
      </c>
      <c r="K1152" s="0" t="n">
        <v>3.3198567944891</v>
      </c>
      <c r="L1152" s="0" t="n">
        <v>0</v>
      </c>
      <c r="M1152" s="0" t="n">
        <v>3.29279382600289</v>
      </c>
      <c r="N1152" s="0" t="n">
        <v>82.2008286968444</v>
      </c>
      <c r="O1152" s="0" t="n">
        <v>28.9145644979888</v>
      </c>
      <c r="P1152" s="0" t="n">
        <v>73.9435702581564</v>
      </c>
      <c r="Q1152" s="0" t="n">
        <v>25.7786884553124</v>
      </c>
      <c r="R1152" s="0" t="n">
        <v>3.31612153672484</v>
      </c>
      <c r="S1152" s="0" t="n">
        <v>0</v>
      </c>
      <c r="T1152" s="0" t="n">
        <v>31.3369085579299</v>
      </c>
      <c r="U1152" s="0" t="n">
        <v>3.2653795553587</v>
      </c>
      <c r="V1152" s="0" t="n">
        <v>27.1233132455147</v>
      </c>
      <c r="W1152" s="0" t="n">
        <v>32.4928076924174</v>
      </c>
      <c r="X1152" s="0" t="n">
        <v>28.8387574835026</v>
      </c>
      <c r="Y1152" s="0" t="n">
        <v>3.08371955815982</v>
      </c>
      <c r="Z1152" s="0" t="n">
        <v>0</v>
      </c>
      <c r="AA1152" s="0" t="n">
        <v>0</v>
      </c>
      <c r="AB1152" s="0" t="n">
        <v>2.80522447402776</v>
      </c>
      <c r="AC1152" s="0" t="n">
        <v>2.7477842047585</v>
      </c>
      <c r="AD1152" s="0" t="n">
        <v>24.5148840816612</v>
      </c>
      <c r="AE1152" s="0" t="n">
        <v>26.4514429100604</v>
      </c>
      <c r="AF1152" s="0" t="n">
        <v>65.4613245723255</v>
      </c>
      <c r="AG1152" s="0" t="n">
        <v>68.0219431713622</v>
      </c>
      <c r="AH1152" s="0" t="n">
        <v>0</v>
      </c>
      <c r="AI1152" s="0" t="n">
        <v>27.5182636493852</v>
      </c>
    </row>
    <row r="1153" customFormat="false" ht="12.75" hidden="false" customHeight="false" outlineLevel="0" collapsed="false">
      <c r="A1153" s="0" t="n">
        <v>182101052</v>
      </c>
      <c r="B1153" s="0" t="n">
        <v>18</v>
      </c>
      <c r="C1153" s="0" t="s">
        <v>75</v>
      </c>
      <c r="D1153" s="0" t="n">
        <v>1010</v>
      </c>
      <c r="E1153" s="0" t="s">
        <v>7</v>
      </c>
      <c r="F1153" s="0" t="n">
        <v>2</v>
      </c>
      <c r="G1153" s="0" t="s">
        <v>85</v>
      </c>
      <c r="H1153" s="0" t="n">
        <v>52</v>
      </c>
      <c r="I1153" s="0" t="s">
        <v>174</v>
      </c>
      <c r="J1153" s="0" t="n">
        <v>299.573227355399</v>
      </c>
      <c r="K1153" s="0" t="n">
        <v>730.594772634205</v>
      </c>
      <c r="L1153" s="0" t="n">
        <v>299.573227355399</v>
      </c>
      <c r="M1153" s="0" t="n">
        <v>724.639074984595</v>
      </c>
      <c r="N1153" s="0" t="n">
        <v>1164.87729941884</v>
      </c>
      <c r="O1153" s="0" t="n">
        <v>862.471903644724</v>
      </c>
      <c r="P1153" s="0" t="n">
        <v>1047.86275025734</v>
      </c>
      <c r="Q1153" s="0" t="n">
        <v>768.934095724112</v>
      </c>
      <c r="R1153" s="0" t="n">
        <v>729.772761334941</v>
      </c>
      <c r="S1153" s="0" t="n">
        <v>299.573227355399</v>
      </c>
      <c r="T1153" s="0" t="n">
        <v>934.726275409696</v>
      </c>
      <c r="U1153" s="0" t="n">
        <v>718.606066915851</v>
      </c>
      <c r="V1153" s="0" t="n">
        <v>809.041948725818</v>
      </c>
      <c r="W1153" s="0" t="n">
        <v>969.204765549572</v>
      </c>
      <c r="X1153" s="0" t="n">
        <v>860.210710324726</v>
      </c>
      <c r="Y1153" s="0" t="n">
        <v>678.628485783267</v>
      </c>
      <c r="Z1153" s="0" t="n">
        <v>299.573227355399</v>
      </c>
      <c r="AA1153" s="0" t="n">
        <v>299.573227355399</v>
      </c>
      <c r="AB1153" s="0" t="n">
        <v>617.340585350647</v>
      </c>
      <c r="AC1153" s="0" t="n">
        <v>604.699811044814</v>
      </c>
      <c r="AD1153" s="0" t="n">
        <v>731.236977233766</v>
      </c>
      <c r="AE1153" s="0" t="n">
        <v>789.001208106604</v>
      </c>
      <c r="AF1153" s="0" t="n">
        <v>927.659881208931</v>
      </c>
      <c r="AG1153" s="0" t="n">
        <v>963.946698821051</v>
      </c>
      <c r="AH1153" s="0" t="n">
        <v>299.573227355399</v>
      </c>
      <c r="AI1153" s="0" t="n">
        <v>820.822642386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4:02:17Z</dcterms:modified>
  <cp:revision>0</cp:revision>
  <dc:subject/>
  <dc:title/>
</cp:coreProperties>
</file>